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A14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Nom :</t>
  </si>
  <si>
    <t xml:space="preserve">NACA1410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CA1410!$A$6:$A$74</c:f>
              <c:numCache>
                <c:formatCode>General</c:formatCode>
                <c:ptCount val="69"/>
                <c:pt idx="0">
                  <c:v>1</c:v>
                </c:pt>
                <c:pt idx="1">
                  <c:v>0.99787</c:v>
                </c:pt>
                <c:pt idx="2">
                  <c:v>0.99149</c:v>
                </c:pt>
                <c:pt idx="3">
                  <c:v>0.98091</c:v>
                </c:pt>
                <c:pt idx="4">
                  <c:v>0.96624</c:v>
                </c:pt>
                <c:pt idx="5">
                  <c:v>0.94758</c:v>
                </c:pt>
                <c:pt idx="6">
                  <c:v>0.92511</c:v>
                </c:pt>
                <c:pt idx="7">
                  <c:v>0.89901</c:v>
                </c:pt>
                <c:pt idx="8">
                  <c:v>0.8695</c:v>
                </c:pt>
                <c:pt idx="9">
                  <c:v>0.83685</c:v>
                </c:pt>
                <c:pt idx="10">
                  <c:v>0.80132</c:v>
                </c:pt>
                <c:pt idx="11">
                  <c:v>0.76322</c:v>
                </c:pt>
                <c:pt idx="12">
                  <c:v>0.72287</c:v>
                </c:pt>
                <c:pt idx="13">
                  <c:v>0.68062</c:v>
                </c:pt>
                <c:pt idx="14">
                  <c:v>0.63683</c:v>
                </c:pt>
                <c:pt idx="15">
                  <c:v>0.59187</c:v>
                </c:pt>
                <c:pt idx="16">
                  <c:v>0.54613</c:v>
                </c:pt>
                <c:pt idx="17">
                  <c:v>0.5</c:v>
                </c:pt>
                <c:pt idx="18">
                  <c:v>0.45387</c:v>
                </c:pt>
                <c:pt idx="19">
                  <c:v>0.40813</c:v>
                </c:pt>
                <c:pt idx="20">
                  <c:v>0.36317</c:v>
                </c:pt>
                <c:pt idx="21">
                  <c:v>0.31938</c:v>
                </c:pt>
                <c:pt idx="22">
                  <c:v>0.27713</c:v>
                </c:pt>
                <c:pt idx="23">
                  <c:v>0.23678</c:v>
                </c:pt>
                <c:pt idx="24">
                  <c:v>0.19868</c:v>
                </c:pt>
                <c:pt idx="25">
                  <c:v>0.16315</c:v>
                </c:pt>
                <c:pt idx="26">
                  <c:v>0.1305</c:v>
                </c:pt>
                <c:pt idx="27">
                  <c:v>0.10099</c:v>
                </c:pt>
                <c:pt idx="28">
                  <c:v>0.07489</c:v>
                </c:pt>
                <c:pt idx="29">
                  <c:v>0.05242</c:v>
                </c:pt>
                <c:pt idx="30">
                  <c:v>0.03376</c:v>
                </c:pt>
                <c:pt idx="31">
                  <c:v>0.01909</c:v>
                </c:pt>
                <c:pt idx="32">
                  <c:v>0.00851</c:v>
                </c:pt>
                <c:pt idx="33">
                  <c:v>0.00213</c:v>
                </c:pt>
                <c:pt idx="34">
                  <c:v>0</c:v>
                </c:pt>
                <c:pt idx="35">
                  <c:v>0.00213</c:v>
                </c:pt>
                <c:pt idx="36">
                  <c:v>0.00851</c:v>
                </c:pt>
                <c:pt idx="37">
                  <c:v>0.01909</c:v>
                </c:pt>
                <c:pt idx="38">
                  <c:v>0.03376</c:v>
                </c:pt>
                <c:pt idx="39">
                  <c:v>0.05242</c:v>
                </c:pt>
                <c:pt idx="40">
                  <c:v>0.07489</c:v>
                </c:pt>
                <c:pt idx="41">
                  <c:v>0.10099</c:v>
                </c:pt>
                <c:pt idx="42">
                  <c:v>0.1305</c:v>
                </c:pt>
                <c:pt idx="43">
                  <c:v>0.16315</c:v>
                </c:pt>
                <c:pt idx="44">
                  <c:v>0.19868</c:v>
                </c:pt>
                <c:pt idx="45">
                  <c:v>0.23678</c:v>
                </c:pt>
                <c:pt idx="46">
                  <c:v>0.27713</c:v>
                </c:pt>
                <c:pt idx="47">
                  <c:v>0.31938</c:v>
                </c:pt>
                <c:pt idx="48">
                  <c:v>0.36317</c:v>
                </c:pt>
                <c:pt idx="49">
                  <c:v>0.40813</c:v>
                </c:pt>
                <c:pt idx="50">
                  <c:v>0.45387</c:v>
                </c:pt>
                <c:pt idx="51">
                  <c:v>0.5</c:v>
                </c:pt>
                <c:pt idx="52">
                  <c:v>0.54613</c:v>
                </c:pt>
                <c:pt idx="53">
                  <c:v>0.59187</c:v>
                </c:pt>
                <c:pt idx="54">
                  <c:v>0.63683</c:v>
                </c:pt>
                <c:pt idx="55">
                  <c:v>0.68062</c:v>
                </c:pt>
                <c:pt idx="56">
                  <c:v>0.72287</c:v>
                </c:pt>
                <c:pt idx="57">
                  <c:v>0.76322</c:v>
                </c:pt>
                <c:pt idx="58">
                  <c:v>0.80132</c:v>
                </c:pt>
                <c:pt idx="59">
                  <c:v>0.83685</c:v>
                </c:pt>
                <c:pt idx="60">
                  <c:v>0.8695</c:v>
                </c:pt>
                <c:pt idx="61">
                  <c:v>0.89901</c:v>
                </c:pt>
                <c:pt idx="62">
                  <c:v>0.92511</c:v>
                </c:pt>
                <c:pt idx="63">
                  <c:v>0.94758</c:v>
                </c:pt>
                <c:pt idx="64">
                  <c:v>0.96624</c:v>
                </c:pt>
                <c:pt idx="65">
                  <c:v>0.98091</c:v>
                </c:pt>
                <c:pt idx="66">
                  <c:v>0.99149</c:v>
                </c:pt>
                <c:pt idx="67">
                  <c:v>0.99787</c:v>
                </c:pt>
                <c:pt idx="68">
                  <c:v>1</c:v>
                </c:pt>
              </c:numCache>
            </c:numRef>
          </c:xVal>
          <c:yVal>
            <c:numRef>
              <c:f>NACA1410!$B$6:$B$74</c:f>
              <c:numCache>
                <c:formatCode>General</c:formatCode>
                <c:ptCount val="69"/>
                <c:pt idx="0">
                  <c:v>0.00105</c:v>
                </c:pt>
                <c:pt idx="1">
                  <c:v>0.00137</c:v>
                </c:pt>
                <c:pt idx="2">
                  <c:v>0.00232</c:v>
                </c:pt>
                <c:pt idx="3">
                  <c:v>0.00387</c:v>
                </c:pt>
                <c:pt idx="4">
                  <c:v>0.00599</c:v>
                </c:pt>
                <c:pt idx="5">
                  <c:v>0.00862</c:v>
                </c:pt>
                <c:pt idx="6">
                  <c:v>0.0117</c:v>
                </c:pt>
                <c:pt idx="7">
                  <c:v>0.01517</c:v>
                </c:pt>
                <c:pt idx="8">
                  <c:v>0.01894</c:v>
                </c:pt>
                <c:pt idx="9">
                  <c:v>0.02293</c:v>
                </c:pt>
                <c:pt idx="10">
                  <c:v>0.02707</c:v>
                </c:pt>
                <c:pt idx="11">
                  <c:v>0.03128</c:v>
                </c:pt>
                <c:pt idx="12">
                  <c:v>0.03546</c:v>
                </c:pt>
                <c:pt idx="13">
                  <c:v>0.03955</c:v>
                </c:pt>
                <c:pt idx="14">
                  <c:v>0.04346</c:v>
                </c:pt>
                <c:pt idx="15">
                  <c:v>0.0471</c:v>
                </c:pt>
                <c:pt idx="16">
                  <c:v>0.05039</c:v>
                </c:pt>
                <c:pt idx="17">
                  <c:v>0.05325</c:v>
                </c:pt>
                <c:pt idx="18">
                  <c:v>0.05561</c:v>
                </c:pt>
                <c:pt idx="19">
                  <c:v>0.05739</c:v>
                </c:pt>
                <c:pt idx="20">
                  <c:v>0.05847</c:v>
                </c:pt>
                <c:pt idx="21">
                  <c:v>0.05873</c:v>
                </c:pt>
                <c:pt idx="22">
                  <c:v>0.05812</c:v>
                </c:pt>
                <c:pt idx="23">
                  <c:v>0.05666</c:v>
                </c:pt>
                <c:pt idx="24">
                  <c:v>0.05434</c:v>
                </c:pt>
                <c:pt idx="25">
                  <c:v>0.05121</c:v>
                </c:pt>
                <c:pt idx="26">
                  <c:v>0.04732</c:v>
                </c:pt>
                <c:pt idx="27">
                  <c:v>0.04274</c:v>
                </c:pt>
                <c:pt idx="28">
                  <c:v>0.03758</c:v>
                </c:pt>
                <c:pt idx="29">
                  <c:v>0.03191</c:v>
                </c:pt>
                <c:pt idx="30">
                  <c:v>0.02585</c:v>
                </c:pt>
                <c:pt idx="31">
                  <c:v>0.01949</c:v>
                </c:pt>
                <c:pt idx="32">
                  <c:v>0.01292</c:v>
                </c:pt>
                <c:pt idx="33">
                  <c:v>0.00624</c:v>
                </c:pt>
                <c:pt idx="34">
                  <c:v>0</c:v>
                </c:pt>
                <c:pt idx="35">
                  <c:v>-0.00736</c:v>
                </c:pt>
                <c:pt idx="36">
                  <c:v>-0.01347</c:v>
                </c:pt>
                <c:pt idx="37">
                  <c:v>-0.01909</c:v>
                </c:pt>
                <c:pt idx="38">
                  <c:v>-0.02415</c:v>
                </c:pt>
                <c:pt idx="39">
                  <c:v>-0.02862</c:v>
                </c:pt>
                <c:pt idx="40">
                  <c:v>-0.03246</c:v>
                </c:pt>
                <c:pt idx="41">
                  <c:v>-0.03565</c:v>
                </c:pt>
                <c:pt idx="42">
                  <c:v>-0.03817</c:v>
                </c:pt>
                <c:pt idx="43">
                  <c:v>-0.04001</c:v>
                </c:pt>
                <c:pt idx="44">
                  <c:v>-0.0412</c:v>
                </c:pt>
                <c:pt idx="45">
                  <c:v>-0.04175</c:v>
                </c:pt>
                <c:pt idx="46">
                  <c:v>-0.04172</c:v>
                </c:pt>
                <c:pt idx="47">
                  <c:v>-0.04117</c:v>
                </c:pt>
                <c:pt idx="48">
                  <c:v>-0.04017</c:v>
                </c:pt>
                <c:pt idx="49">
                  <c:v>-0.03881</c:v>
                </c:pt>
                <c:pt idx="50">
                  <c:v>-0.03707</c:v>
                </c:pt>
                <c:pt idx="51">
                  <c:v>-0.03498</c:v>
                </c:pt>
                <c:pt idx="52">
                  <c:v>-0.03262</c:v>
                </c:pt>
                <c:pt idx="53">
                  <c:v>-0.03007</c:v>
                </c:pt>
                <c:pt idx="54">
                  <c:v>-0.02738</c:v>
                </c:pt>
                <c:pt idx="55">
                  <c:v>-0.02462</c:v>
                </c:pt>
                <c:pt idx="56">
                  <c:v>-0.02184</c:v>
                </c:pt>
                <c:pt idx="57">
                  <c:v>-0.01909</c:v>
                </c:pt>
                <c:pt idx="58">
                  <c:v>-0.01641</c:v>
                </c:pt>
                <c:pt idx="59">
                  <c:v>-0.01384</c:v>
                </c:pt>
                <c:pt idx="60">
                  <c:v>-0.01142</c:v>
                </c:pt>
                <c:pt idx="61">
                  <c:v>-0.00918</c:v>
                </c:pt>
                <c:pt idx="62">
                  <c:v>-0.00714</c:v>
                </c:pt>
                <c:pt idx="63">
                  <c:v>-0.00536</c:v>
                </c:pt>
                <c:pt idx="64">
                  <c:v>-0.00385</c:v>
                </c:pt>
                <c:pt idx="65">
                  <c:v>-0.00264</c:v>
                </c:pt>
                <c:pt idx="66">
                  <c:v>-0.00176</c:v>
                </c:pt>
                <c:pt idx="67">
                  <c:v>-0.00123</c:v>
                </c:pt>
                <c:pt idx="68">
                  <c:v>-0.00105</c:v>
                </c:pt>
              </c:numCache>
            </c:numRef>
          </c:yVal>
          <c:smooth val="1"/>
        </c:ser>
        <c:axId val="98036986"/>
        <c:axId val="41409584"/>
      </c:scatterChart>
      <c:valAx>
        <c:axId val="98036986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584"/>
        <c:crossesAt val="0"/>
        <c:crossBetween val="midCat"/>
        <c:majorUnit val="0.1"/>
      </c:valAx>
      <c:valAx>
        <c:axId val="41409584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986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1.1</v>
      </c>
      <c r="J1" s="3" t="s">
        <v>3</v>
      </c>
      <c r="K1" s="7"/>
      <c r="L1" s="8" t="n">
        <v>0.09987</v>
      </c>
      <c r="M1" s="4" t="s">
        <v>4</v>
      </c>
      <c r="N1" s="9" t="n">
        <v>0.29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28</v>
      </c>
      <c r="J2" s="16" t="s">
        <v>7</v>
      </c>
      <c r="K2" s="17"/>
      <c r="L2" s="18" t="n">
        <v>0.0102375</v>
      </c>
      <c r="M2" s="19" t="s">
        <v>4</v>
      </c>
      <c r="N2" s="20" t="n">
        <v>0.55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105</v>
      </c>
      <c r="C6" s="10"/>
      <c r="D6" s="27" t="n">
        <v>-4</v>
      </c>
      <c r="E6" s="28" t="n">
        <v>-0.4432</v>
      </c>
      <c r="F6" s="28" t="n">
        <v>0.0328</v>
      </c>
      <c r="G6" s="28" t="n">
        <v>-0.0016</v>
      </c>
      <c r="H6" s="27" t="n">
        <v>-4</v>
      </c>
      <c r="I6" s="28" t="n">
        <v>-0.4134</v>
      </c>
      <c r="J6" s="28" t="n">
        <v>0.0222</v>
      </c>
      <c r="K6" s="28" t="n">
        <v>-0.0146</v>
      </c>
      <c r="L6" s="27" t="n">
        <v>-4</v>
      </c>
      <c r="M6" s="28" t="n">
        <v>-0.409</v>
      </c>
      <c r="N6" s="28" t="n">
        <v>0.01645</v>
      </c>
      <c r="O6" s="28" t="n">
        <v>-0.0138</v>
      </c>
      <c r="P6" s="27" t="n">
        <v>-4</v>
      </c>
      <c r="Q6" s="28" t="n">
        <v>-0.4137</v>
      </c>
      <c r="R6" s="28" t="n">
        <v>0.01291</v>
      </c>
      <c r="S6" s="28" t="n">
        <v>-0.0114</v>
      </c>
      <c r="T6" s="27" t="n">
        <v>-4</v>
      </c>
      <c r="U6" s="28" t="n">
        <v>-0.3276</v>
      </c>
      <c r="V6" s="28" t="n">
        <v>0.00833</v>
      </c>
      <c r="W6" s="28" t="n">
        <v>-0.0279</v>
      </c>
      <c r="X6" s="27" t="n">
        <v>-4</v>
      </c>
      <c r="Y6" s="28" t="n">
        <v>-0.3102</v>
      </c>
      <c r="Z6" s="28" t="n">
        <v>0.00688</v>
      </c>
      <c r="AA6" s="28" t="n">
        <v>-0.0307</v>
      </c>
    </row>
    <row r="7" customFormat="false" ht="12.75" hidden="false" customHeight="false" outlineLevel="0" collapsed="false">
      <c r="A7" s="26" t="n">
        <v>0.99787</v>
      </c>
      <c r="B7" s="26" t="n">
        <v>0.00137</v>
      </c>
      <c r="C7" s="10"/>
      <c r="D7" s="27" t="n">
        <v>-3.5</v>
      </c>
      <c r="E7" s="28" t="n">
        <v>-0.4125</v>
      </c>
      <c r="F7" s="28" t="n">
        <v>0.03091</v>
      </c>
      <c r="G7" s="28" t="n">
        <v>0.013</v>
      </c>
      <c r="H7" s="27" t="n">
        <v>-3.5</v>
      </c>
      <c r="I7" s="28" t="n">
        <v>-0.3756</v>
      </c>
      <c r="J7" s="28" t="n">
        <v>0.01966</v>
      </c>
      <c r="K7" s="28" t="n">
        <v>-0.0096</v>
      </c>
      <c r="L7" s="27" t="n">
        <v>-3.5</v>
      </c>
      <c r="M7" s="28" t="n">
        <v>-0.3672</v>
      </c>
      <c r="N7" s="28" t="n">
        <v>0.01467</v>
      </c>
      <c r="O7" s="28" t="n">
        <v>-0.0116</v>
      </c>
      <c r="P7" s="27" t="n">
        <v>-3.5</v>
      </c>
      <c r="Q7" s="28" t="n">
        <v>-0.3667</v>
      </c>
      <c r="R7" s="28" t="n">
        <v>0.0119</v>
      </c>
      <c r="S7" s="28" t="n">
        <v>-0.0105</v>
      </c>
      <c r="T7" s="27" t="n">
        <v>-3.5</v>
      </c>
      <c r="U7" s="28" t="n">
        <v>-0.2663</v>
      </c>
      <c r="V7" s="28" t="n">
        <v>0.00769</v>
      </c>
      <c r="W7" s="28" t="n">
        <v>-0.0292</v>
      </c>
      <c r="X7" s="27" t="n">
        <v>-3.5</v>
      </c>
      <c r="Y7" s="28" t="n">
        <v>-0.2569</v>
      </c>
      <c r="Z7" s="28" t="n">
        <v>0.0065</v>
      </c>
      <c r="AA7" s="28" t="n">
        <v>-0.03</v>
      </c>
    </row>
    <row r="8" customFormat="false" ht="12.75" hidden="false" customHeight="false" outlineLevel="0" collapsed="false">
      <c r="A8" s="26" t="n">
        <v>0.99149</v>
      </c>
      <c r="B8" s="26" t="n">
        <v>0.00232</v>
      </c>
      <c r="C8" s="10"/>
      <c r="D8" s="27" t="n">
        <v>-3</v>
      </c>
      <c r="E8" s="28" t="n">
        <v>-0.1088</v>
      </c>
      <c r="F8" s="28" t="n">
        <v>0.02694</v>
      </c>
      <c r="G8" s="28" t="n">
        <v>-0.0308</v>
      </c>
      <c r="H8" s="27" t="n">
        <v>-3</v>
      </c>
      <c r="I8" s="28" t="n">
        <v>-0.3482</v>
      </c>
      <c r="J8" s="28" t="n">
        <v>0.01855</v>
      </c>
      <c r="K8" s="28" t="n">
        <v>0.0003</v>
      </c>
      <c r="L8" s="27" t="n">
        <v>-2.5</v>
      </c>
      <c r="M8" s="28" t="n">
        <v>-0.2862</v>
      </c>
      <c r="N8" s="28" t="n">
        <v>0.0129</v>
      </c>
      <c r="O8" s="28" t="n">
        <v>-0.004</v>
      </c>
      <c r="P8" s="27" t="n">
        <v>-3</v>
      </c>
      <c r="Q8" s="28" t="n">
        <v>-0.3185</v>
      </c>
      <c r="R8" s="28" t="n">
        <v>0.01115</v>
      </c>
      <c r="S8" s="28" t="n">
        <v>-0.0099</v>
      </c>
      <c r="T8" s="27" t="n">
        <v>-3</v>
      </c>
      <c r="U8" s="28" t="n">
        <v>-0.2022</v>
      </c>
      <c r="V8" s="28" t="n">
        <v>0.00709</v>
      </c>
      <c r="W8" s="28" t="n">
        <v>-0.0311</v>
      </c>
      <c r="X8" s="27" t="n">
        <v>-3</v>
      </c>
      <c r="Y8" s="28" t="n">
        <v>-0.2031</v>
      </c>
      <c r="Z8" s="28" t="n">
        <v>0.00606</v>
      </c>
      <c r="AA8" s="28" t="n">
        <v>-0.0295</v>
      </c>
    </row>
    <row r="9" customFormat="false" ht="12.75" hidden="false" customHeight="false" outlineLevel="0" collapsed="false">
      <c r="A9" s="26" t="n">
        <v>0.98091</v>
      </c>
      <c r="B9" s="26" t="n">
        <v>0.00387</v>
      </c>
      <c r="C9" s="10"/>
      <c r="D9" s="27" t="n">
        <v>-2.5</v>
      </c>
      <c r="E9" s="28" t="n">
        <v>-0.1044</v>
      </c>
      <c r="F9" s="28" t="n">
        <v>0.02524</v>
      </c>
      <c r="G9" s="28" t="n">
        <v>-0.0279</v>
      </c>
      <c r="H9" s="27" t="n">
        <v>-2.5</v>
      </c>
      <c r="I9" s="28" t="n">
        <v>-0.1532</v>
      </c>
      <c r="J9" s="28" t="n">
        <v>0.01961</v>
      </c>
      <c r="K9" s="28" t="n">
        <v>-0.0171</v>
      </c>
      <c r="L9" s="27" t="n">
        <v>-2</v>
      </c>
      <c r="M9" s="28" t="n">
        <v>-0.2378</v>
      </c>
      <c r="N9" s="28" t="n">
        <v>0.01302</v>
      </c>
      <c r="O9" s="28" t="n">
        <v>0.0003</v>
      </c>
      <c r="P9" s="27" t="n">
        <v>-2.5</v>
      </c>
      <c r="Q9" s="28" t="n">
        <v>-0.2712</v>
      </c>
      <c r="R9" s="28" t="n">
        <v>0.01047</v>
      </c>
      <c r="S9" s="28" t="n">
        <v>-0.0089</v>
      </c>
      <c r="T9" s="27" t="n">
        <v>-2.5</v>
      </c>
      <c r="U9" s="28" t="n">
        <v>-0.1449</v>
      </c>
      <c r="V9" s="28" t="n">
        <v>0.00656</v>
      </c>
      <c r="W9" s="28" t="n">
        <v>-0.0314</v>
      </c>
      <c r="X9" s="27" t="n">
        <v>-2.5</v>
      </c>
      <c r="Y9" s="28" t="n">
        <v>-0.1491</v>
      </c>
      <c r="Z9" s="28" t="n">
        <v>0.00573</v>
      </c>
      <c r="AA9" s="28" t="n">
        <v>-0.029</v>
      </c>
    </row>
    <row r="10" customFormat="false" ht="12.75" hidden="false" customHeight="false" outlineLevel="0" collapsed="false">
      <c r="A10" s="26" t="n">
        <v>0.96624</v>
      </c>
      <c r="B10" s="26" t="n">
        <v>0.00599</v>
      </c>
      <c r="C10" s="10"/>
      <c r="D10" s="27" t="n">
        <v>-2</v>
      </c>
      <c r="E10" s="28" t="n">
        <v>-0.0968</v>
      </c>
      <c r="F10" s="28" t="n">
        <v>0.02431</v>
      </c>
      <c r="G10" s="28" t="n">
        <v>-0.0231</v>
      </c>
      <c r="H10" s="27" t="n">
        <v>-1.5</v>
      </c>
      <c r="I10" s="28" t="n">
        <v>-0.0828</v>
      </c>
      <c r="J10" s="28" t="n">
        <v>0.01766</v>
      </c>
      <c r="K10" s="28" t="n">
        <v>-0.0184</v>
      </c>
      <c r="L10" s="27" t="n">
        <v>-1</v>
      </c>
      <c r="M10" s="28" t="n">
        <v>-0.0902</v>
      </c>
      <c r="N10" s="28" t="n">
        <v>0.01333</v>
      </c>
      <c r="O10" s="28" t="n">
        <v>-0.0099</v>
      </c>
      <c r="P10" s="27" t="n">
        <v>-2</v>
      </c>
      <c r="Q10" s="28" t="n">
        <v>-0.2015</v>
      </c>
      <c r="R10" s="28" t="n">
        <v>0.00992</v>
      </c>
      <c r="S10" s="28" t="n">
        <v>-0.0117</v>
      </c>
      <c r="T10" s="27" t="n">
        <v>-2</v>
      </c>
      <c r="U10" s="28" t="n">
        <v>-0.0907</v>
      </c>
      <c r="V10" s="28" t="n">
        <v>0.00607</v>
      </c>
      <c r="W10" s="28" t="n">
        <v>-0.0308</v>
      </c>
      <c r="X10" s="27" t="n">
        <v>-2</v>
      </c>
      <c r="Y10" s="28" t="n">
        <v>-0.0949</v>
      </c>
      <c r="Z10" s="28" t="n">
        <v>0.00542</v>
      </c>
      <c r="AA10" s="28" t="n">
        <v>-0.0286</v>
      </c>
    </row>
    <row r="11" customFormat="false" ht="12.75" hidden="false" customHeight="false" outlineLevel="0" collapsed="false">
      <c r="A11" s="26" t="n">
        <v>0.94758</v>
      </c>
      <c r="B11" s="26" t="n">
        <v>0.00862</v>
      </c>
      <c r="C11" s="10"/>
      <c r="D11" s="27" t="n">
        <v>-1.5</v>
      </c>
      <c r="E11" s="28" t="n">
        <v>-0.0829</v>
      </c>
      <c r="F11" s="28" t="n">
        <v>0.02385</v>
      </c>
      <c r="G11" s="28" t="n">
        <v>-0.0182</v>
      </c>
      <c r="H11" s="27" t="n">
        <v>-1</v>
      </c>
      <c r="I11" s="28" t="n">
        <v>-0.0734</v>
      </c>
      <c r="J11" s="28" t="n">
        <v>0.01756</v>
      </c>
      <c r="K11" s="28" t="n">
        <v>-0.0123</v>
      </c>
      <c r="L11" s="27" t="n">
        <v>-0.5</v>
      </c>
      <c r="M11" s="28" t="n">
        <v>-0.0686</v>
      </c>
      <c r="N11" s="28" t="n">
        <v>0.01371</v>
      </c>
      <c r="O11" s="28" t="n">
        <v>-0.0061</v>
      </c>
      <c r="P11" s="27" t="n">
        <v>-1.5</v>
      </c>
      <c r="Q11" s="28" t="n">
        <v>-0.1296</v>
      </c>
      <c r="R11" s="28" t="n">
        <v>0.00977</v>
      </c>
      <c r="S11" s="28" t="n">
        <v>-0.0136</v>
      </c>
      <c r="T11" s="27" t="n">
        <v>-1.5</v>
      </c>
      <c r="U11" s="28" t="n">
        <v>-0.0384</v>
      </c>
      <c r="V11" s="28" t="n">
        <v>0.00555</v>
      </c>
      <c r="W11" s="28" t="n">
        <v>-0.0299</v>
      </c>
      <c r="X11" s="27" t="n">
        <v>-1.5</v>
      </c>
      <c r="Y11" s="28" t="n">
        <v>-0.0409</v>
      </c>
      <c r="Z11" s="28" t="n">
        <v>0.00519</v>
      </c>
      <c r="AA11" s="28" t="n">
        <v>-0.0281</v>
      </c>
    </row>
    <row r="12" customFormat="false" ht="12.75" hidden="false" customHeight="false" outlineLevel="0" collapsed="false">
      <c r="A12" s="26" t="n">
        <v>0.92511</v>
      </c>
      <c r="B12" s="26" t="n">
        <v>0.0117</v>
      </c>
      <c r="C12" s="10"/>
      <c r="D12" s="27" t="n">
        <v>-1</v>
      </c>
      <c r="E12" s="28" t="n">
        <v>-0.0637</v>
      </c>
      <c r="F12" s="28" t="n">
        <v>0.02372</v>
      </c>
      <c r="G12" s="28" t="n">
        <v>-0.0137</v>
      </c>
      <c r="H12" s="27" t="n">
        <v>-0.5</v>
      </c>
      <c r="I12" s="28" t="n">
        <v>-0.0524</v>
      </c>
      <c r="J12" s="28" t="n">
        <v>0.01777</v>
      </c>
      <c r="K12" s="28" t="n">
        <v>-0.008</v>
      </c>
      <c r="L12" s="27" t="n">
        <v>0</v>
      </c>
      <c r="M12" s="28" t="n">
        <v>0.0169</v>
      </c>
      <c r="N12" s="28" t="n">
        <v>0.01434</v>
      </c>
      <c r="O12" s="28" t="n">
        <v>-0.014</v>
      </c>
      <c r="P12" s="27" t="n">
        <v>-1</v>
      </c>
      <c r="Q12" s="28" t="n">
        <v>-0.0411</v>
      </c>
      <c r="R12" s="28" t="n">
        <v>0.00989</v>
      </c>
      <c r="S12" s="28" t="n">
        <v>-0.0189</v>
      </c>
      <c r="T12" s="27" t="n">
        <v>-1</v>
      </c>
      <c r="U12" s="28" t="n">
        <v>0.0134</v>
      </c>
      <c r="V12" s="28" t="n">
        <v>0.00519</v>
      </c>
      <c r="W12" s="28" t="n">
        <v>-0.0286</v>
      </c>
      <c r="X12" s="27" t="n">
        <v>-0.5</v>
      </c>
      <c r="Y12" s="28" t="n">
        <v>0.0659</v>
      </c>
      <c r="Z12" s="28" t="n">
        <v>0.00471</v>
      </c>
      <c r="AA12" s="28" t="n">
        <v>-0.027</v>
      </c>
    </row>
    <row r="13" customFormat="false" ht="12.75" hidden="false" customHeight="false" outlineLevel="0" collapsed="false">
      <c r="A13" s="26" t="n">
        <v>0.89901</v>
      </c>
      <c r="B13" s="26" t="n">
        <v>0.01517</v>
      </c>
      <c r="C13" s="10"/>
      <c r="D13" s="27" t="n">
        <v>-0.5</v>
      </c>
      <c r="E13" s="28" t="n">
        <v>-0.0396</v>
      </c>
      <c r="F13" s="28" t="n">
        <v>0.02384</v>
      </c>
      <c r="G13" s="28" t="n">
        <v>-0.0099</v>
      </c>
      <c r="H13" s="27" t="n">
        <v>0</v>
      </c>
      <c r="I13" s="28" t="n">
        <v>-0.0241</v>
      </c>
      <c r="J13" s="28" t="n">
        <v>0.01825</v>
      </c>
      <c r="K13" s="28" t="n">
        <v>-0.0052</v>
      </c>
      <c r="L13" s="27" t="n">
        <v>0.5</v>
      </c>
      <c r="M13" s="28" t="n">
        <v>0.1186</v>
      </c>
      <c r="N13" s="28" t="n">
        <v>0.0147</v>
      </c>
      <c r="O13" s="28" t="n">
        <v>-0.024</v>
      </c>
      <c r="P13" s="27" t="n">
        <v>-0.5</v>
      </c>
      <c r="Q13" s="28" t="n">
        <v>0.0795</v>
      </c>
      <c r="R13" s="28" t="n">
        <v>0.0099</v>
      </c>
      <c r="S13" s="28" t="n">
        <v>-0.0318</v>
      </c>
      <c r="T13" s="27" t="n">
        <v>-0.5</v>
      </c>
      <c r="U13" s="28" t="n">
        <v>0.0646</v>
      </c>
      <c r="V13" s="28" t="n">
        <v>0.00495</v>
      </c>
      <c r="W13" s="28" t="n">
        <v>-0.0272</v>
      </c>
      <c r="X13" s="27" t="n">
        <v>0</v>
      </c>
      <c r="Y13" s="28" t="n">
        <v>0.1192</v>
      </c>
      <c r="Z13" s="28" t="n">
        <v>0.0046</v>
      </c>
      <c r="AA13" s="28" t="n">
        <v>-0.0263</v>
      </c>
    </row>
    <row r="14" customFormat="false" ht="12.75" hidden="false" customHeight="false" outlineLevel="0" collapsed="false">
      <c r="A14" s="26" t="n">
        <v>0.8695</v>
      </c>
      <c r="B14" s="26" t="n">
        <v>0.01894</v>
      </c>
      <c r="C14" s="10"/>
      <c r="D14" s="27" t="n">
        <v>0</v>
      </c>
      <c r="E14" s="28" t="n">
        <v>-0.0117</v>
      </c>
      <c r="F14" s="28" t="n">
        <v>0.02418</v>
      </c>
      <c r="G14" s="28" t="n">
        <v>-0.0068</v>
      </c>
      <c r="H14" s="27" t="n">
        <v>0.5</v>
      </c>
      <c r="I14" s="28" t="n">
        <v>0.0072</v>
      </c>
      <c r="J14" s="28" t="n">
        <v>0.019</v>
      </c>
      <c r="K14" s="28" t="n">
        <v>-0.0034</v>
      </c>
      <c r="L14" s="27" t="n">
        <v>1</v>
      </c>
      <c r="M14" s="28" t="n">
        <v>0.223</v>
      </c>
      <c r="N14" s="28" t="n">
        <v>0.0148</v>
      </c>
      <c r="O14" s="28" t="n">
        <v>-0.0339</v>
      </c>
      <c r="P14" s="27" t="n">
        <v>0</v>
      </c>
      <c r="Q14" s="28" t="n">
        <v>0.197</v>
      </c>
      <c r="R14" s="28" t="n">
        <v>0.00961</v>
      </c>
      <c r="S14" s="28" t="n">
        <v>-0.0443</v>
      </c>
      <c r="T14" s="27" t="n">
        <v>0</v>
      </c>
      <c r="U14" s="28" t="n">
        <v>0.1149</v>
      </c>
      <c r="V14" s="28" t="n">
        <v>0.00482</v>
      </c>
      <c r="W14" s="28" t="n">
        <v>-0.0253</v>
      </c>
      <c r="X14" s="27" t="n">
        <v>0.5</v>
      </c>
      <c r="Y14" s="28" t="n">
        <v>0.1716</v>
      </c>
      <c r="Z14" s="28" t="n">
        <v>0.00453</v>
      </c>
      <c r="AA14" s="28" t="n">
        <v>-0.0255</v>
      </c>
    </row>
    <row r="15" customFormat="false" ht="12.75" hidden="false" customHeight="false" outlineLevel="0" collapsed="false">
      <c r="A15" s="26" t="n">
        <v>0.83685</v>
      </c>
      <c r="B15" s="26" t="n">
        <v>0.02293</v>
      </c>
      <c r="C15" s="10"/>
      <c r="D15" s="27" t="n">
        <v>0.5</v>
      </c>
      <c r="E15" s="28" t="n">
        <v>0.0184</v>
      </c>
      <c r="F15" s="28" t="n">
        <v>0.02474</v>
      </c>
      <c r="G15" s="28" t="n">
        <v>-0.0044</v>
      </c>
      <c r="H15" s="27" t="n">
        <v>1</v>
      </c>
      <c r="I15" s="28" t="n">
        <v>0.0393</v>
      </c>
      <c r="J15" s="28" t="n">
        <v>0.02004</v>
      </c>
      <c r="K15" s="28" t="n">
        <v>-0.0024</v>
      </c>
      <c r="L15" s="27" t="n">
        <v>1.5</v>
      </c>
      <c r="M15" s="28" t="n">
        <v>0.3285</v>
      </c>
      <c r="N15" s="28" t="n">
        <v>0.01445</v>
      </c>
      <c r="O15" s="28" t="n">
        <v>-0.0428</v>
      </c>
      <c r="P15" s="27" t="n">
        <v>0.5</v>
      </c>
      <c r="Q15" s="28" t="n">
        <v>0.2581</v>
      </c>
      <c r="R15" s="28" t="n">
        <v>0.00922</v>
      </c>
      <c r="S15" s="28" t="n">
        <v>-0.045</v>
      </c>
      <c r="T15" s="27" t="n">
        <v>0.5</v>
      </c>
      <c r="U15" s="28" t="n">
        <v>0.1664</v>
      </c>
      <c r="V15" s="28" t="n">
        <v>0.00489</v>
      </c>
      <c r="W15" s="28" t="n">
        <v>-0.0237</v>
      </c>
      <c r="X15" s="27" t="n">
        <v>1</v>
      </c>
      <c r="Y15" s="28" t="n">
        <v>0.2244</v>
      </c>
      <c r="Z15" s="28" t="n">
        <v>0.00454</v>
      </c>
      <c r="AA15" s="28" t="n">
        <v>-0.0246</v>
      </c>
    </row>
    <row r="16" customFormat="false" ht="12.75" hidden="false" customHeight="false" outlineLevel="0" collapsed="false">
      <c r="A16" s="26" t="n">
        <v>0.80132</v>
      </c>
      <c r="B16" s="26" t="n">
        <v>0.02707</v>
      </c>
      <c r="C16" s="10"/>
      <c r="D16" s="27" t="n">
        <v>1</v>
      </c>
      <c r="E16" s="28" t="n">
        <v>0.0495</v>
      </c>
      <c r="F16" s="28" t="n">
        <v>0.02554</v>
      </c>
      <c r="G16" s="28" t="n">
        <v>-0.0026</v>
      </c>
      <c r="H16" s="27" t="n">
        <v>1.5</v>
      </c>
      <c r="I16" s="28" t="n">
        <v>0.0711</v>
      </c>
      <c r="J16" s="28" t="n">
        <v>0.02142</v>
      </c>
      <c r="K16" s="28" t="n">
        <v>-0.0021</v>
      </c>
      <c r="L16" s="27" t="n">
        <v>2</v>
      </c>
      <c r="M16" s="28" t="n">
        <v>0.4013</v>
      </c>
      <c r="N16" s="28" t="n">
        <v>0.01404</v>
      </c>
      <c r="O16" s="28" t="n">
        <v>-0.0445</v>
      </c>
      <c r="P16" s="27" t="n">
        <v>1</v>
      </c>
      <c r="Q16" s="28" t="n">
        <v>0.3085</v>
      </c>
      <c r="R16" s="28" t="n">
        <v>0.00897</v>
      </c>
      <c r="S16" s="28" t="n">
        <v>-0.0431</v>
      </c>
      <c r="T16" s="27" t="n">
        <v>1</v>
      </c>
      <c r="U16" s="28" t="n">
        <v>0.2223</v>
      </c>
      <c r="V16" s="28" t="n">
        <v>0.00509</v>
      </c>
      <c r="W16" s="28" t="n">
        <v>-0.0231</v>
      </c>
      <c r="X16" s="27" t="n">
        <v>1.5</v>
      </c>
      <c r="Y16" s="28" t="n">
        <v>0.277</v>
      </c>
      <c r="Z16" s="28" t="n">
        <v>0.00461</v>
      </c>
      <c r="AA16" s="28" t="n">
        <v>-0.0236</v>
      </c>
    </row>
    <row r="17" customFormat="false" ht="12.75" hidden="false" customHeight="false" outlineLevel="0" collapsed="false">
      <c r="A17" s="26" t="n">
        <v>0.76322</v>
      </c>
      <c r="B17" s="26" t="n">
        <v>0.03128</v>
      </c>
      <c r="C17" s="10"/>
      <c r="D17" s="27" t="n">
        <v>1.5</v>
      </c>
      <c r="E17" s="28" t="n">
        <v>0.0805</v>
      </c>
      <c r="F17" s="28" t="n">
        <v>0.02662</v>
      </c>
      <c r="G17" s="28" t="n">
        <v>-0.0014</v>
      </c>
      <c r="H17" s="27" t="n">
        <v>2</v>
      </c>
      <c r="I17" s="28" t="n">
        <v>0.1698</v>
      </c>
      <c r="J17" s="28" t="n">
        <v>0.02339</v>
      </c>
      <c r="K17" s="28" t="n">
        <v>-0.014</v>
      </c>
      <c r="L17" s="27" t="n">
        <v>2.5</v>
      </c>
      <c r="M17" s="28" t="n">
        <v>0.455</v>
      </c>
      <c r="N17" s="28" t="n">
        <v>0.01383</v>
      </c>
      <c r="O17" s="28" t="n">
        <v>-0.0422</v>
      </c>
      <c r="P17" s="27" t="n">
        <v>1.5</v>
      </c>
      <c r="Q17" s="28" t="n">
        <v>0.3548</v>
      </c>
      <c r="R17" s="28" t="n">
        <v>0.00891</v>
      </c>
      <c r="S17" s="28" t="n">
        <v>-0.0406</v>
      </c>
      <c r="T17" s="27" t="n">
        <v>1.5</v>
      </c>
      <c r="U17" s="28" t="n">
        <v>0.2882</v>
      </c>
      <c r="V17" s="28" t="n">
        <v>0.00541</v>
      </c>
      <c r="W17" s="28" t="n">
        <v>-0.0249</v>
      </c>
      <c r="X17" s="27" t="n">
        <v>2</v>
      </c>
      <c r="Y17" s="28" t="n">
        <v>0.3302</v>
      </c>
      <c r="Z17" s="28" t="n">
        <v>0.00481</v>
      </c>
      <c r="AA17" s="28" t="n">
        <v>-0.0227</v>
      </c>
    </row>
    <row r="18" customFormat="false" ht="12.75" hidden="false" customHeight="false" outlineLevel="0" collapsed="false">
      <c r="A18" s="26" t="n">
        <v>0.72287</v>
      </c>
      <c r="B18" s="26" t="n">
        <v>0.03546</v>
      </c>
      <c r="C18" s="10"/>
      <c r="D18" s="27" t="n">
        <v>2</v>
      </c>
      <c r="E18" s="28" t="n">
        <v>0.111</v>
      </c>
      <c r="F18" s="28" t="n">
        <v>0.028</v>
      </c>
      <c r="G18" s="28" t="n">
        <v>-0.0007</v>
      </c>
      <c r="H18" s="27" t="n">
        <v>2.5</v>
      </c>
      <c r="I18" s="28" t="n">
        <v>0.2877</v>
      </c>
      <c r="J18" s="28" t="n">
        <v>0.02501</v>
      </c>
      <c r="K18" s="28" t="n">
        <v>-0.0277</v>
      </c>
      <c r="L18" s="27" t="n">
        <v>3</v>
      </c>
      <c r="M18" s="28" t="n">
        <v>0.5039</v>
      </c>
      <c r="N18" s="28" t="n">
        <v>0.01378</v>
      </c>
      <c r="O18" s="28" t="n">
        <v>-0.0389</v>
      </c>
      <c r="P18" s="27" t="n">
        <v>2</v>
      </c>
      <c r="Q18" s="28" t="n">
        <v>0.4022</v>
      </c>
      <c r="R18" s="28" t="n">
        <v>0.009</v>
      </c>
      <c r="S18" s="28" t="n">
        <v>-0.0382</v>
      </c>
      <c r="T18" s="27" t="n">
        <v>2</v>
      </c>
      <c r="U18" s="28" t="n">
        <v>0.3575</v>
      </c>
      <c r="V18" s="28" t="n">
        <v>0.00576</v>
      </c>
      <c r="W18" s="28" t="n">
        <v>-0.0278</v>
      </c>
      <c r="X18" s="27" t="n">
        <v>2.5</v>
      </c>
      <c r="Y18" s="28" t="n">
        <v>0.3911</v>
      </c>
      <c r="Z18" s="28" t="n">
        <v>0.00515</v>
      </c>
      <c r="AA18" s="28" t="n">
        <v>-0.0237</v>
      </c>
    </row>
    <row r="19" customFormat="false" ht="12.75" hidden="false" customHeight="false" outlineLevel="0" collapsed="false">
      <c r="A19" s="26" t="n">
        <v>0.68062</v>
      </c>
      <c r="B19" s="26" t="n">
        <v>0.03955</v>
      </c>
      <c r="C19" s="10"/>
      <c r="D19" s="27" t="n">
        <v>2.5</v>
      </c>
      <c r="E19" s="28" t="n">
        <v>0.1406</v>
      </c>
      <c r="F19" s="28" t="n">
        <v>0.02973</v>
      </c>
      <c r="G19" s="28" t="n">
        <v>-0.0006</v>
      </c>
      <c r="H19" s="27" t="n">
        <v>3</v>
      </c>
      <c r="I19" s="28" t="n">
        <v>0.4124</v>
      </c>
      <c r="J19" s="28" t="n">
        <v>0.02564</v>
      </c>
      <c r="K19" s="28" t="n">
        <v>-0.04</v>
      </c>
      <c r="L19" s="27" t="n">
        <v>3.5</v>
      </c>
      <c r="M19" s="28" t="n">
        <v>0.5521</v>
      </c>
      <c r="N19" s="28" t="n">
        <v>0.01393</v>
      </c>
      <c r="O19" s="28" t="n">
        <v>-0.0355</v>
      </c>
      <c r="P19" s="27" t="n">
        <v>2.5</v>
      </c>
      <c r="Q19" s="28" t="n">
        <v>0.4498</v>
      </c>
      <c r="R19" s="28" t="n">
        <v>0.00923</v>
      </c>
      <c r="S19" s="28" t="n">
        <v>-0.0359</v>
      </c>
      <c r="T19" s="27" t="n">
        <v>2.5</v>
      </c>
      <c r="U19" s="28" t="n">
        <v>0.4325</v>
      </c>
      <c r="V19" s="28" t="n">
        <v>0.00613</v>
      </c>
      <c r="W19" s="28" t="n">
        <v>-0.032</v>
      </c>
      <c r="X19" s="27" t="n">
        <v>3</v>
      </c>
      <c r="Y19" s="28" t="n">
        <v>0.4533</v>
      </c>
      <c r="Z19" s="28" t="n">
        <v>0.00558</v>
      </c>
      <c r="AA19" s="28" t="n">
        <v>-0.0251</v>
      </c>
    </row>
    <row r="20" customFormat="false" ht="12.75" hidden="false" customHeight="false" outlineLevel="0" collapsed="false">
      <c r="A20" s="26" t="n">
        <v>0.63683</v>
      </c>
      <c r="B20" s="26" t="n">
        <v>0.04346</v>
      </c>
      <c r="C20" s="23"/>
      <c r="D20" s="29" t="n">
        <v>3</v>
      </c>
      <c r="E20" s="30" t="n">
        <v>0.1689</v>
      </c>
      <c r="F20" s="30" t="n">
        <v>0.03182</v>
      </c>
      <c r="G20" s="30" t="n">
        <v>-0.001</v>
      </c>
      <c r="H20" s="29" t="n">
        <v>3.5</v>
      </c>
      <c r="I20" s="30" t="n">
        <v>0.5045</v>
      </c>
      <c r="J20" s="30" t="n">
        <v>0.02555</v>
      </c>
      <c r="K20" s="30" t="n">
        <v>-0.0441</v>
      </c>
      <c r="L20" s="29" t="n">
        <v>4</v>
      </c>
      <c r="M20" s="30" t="n">
        <v>0.5963</v>
      </c>
      <c r="N20" s="30" t="n">
        <v>0.01424</v>
      </c>
      <c r="O20" s="30" t="n">
        <v>-0.0321</v>
      </c>
      <c r="P20" s="29" t="n">
        <v>3</v>
      </c>
      <c r="Q20" s="30" t="n">
        <v>0.4972</v>
      </c>
      <c r="R20" s="30" t="n">
        <v>0.00956</v>
      </c>
      <c r="S20" s="30" t="n">
        <v>-0.0337</v>
      </c>
      <c r="T20" s="29" t="n">
        <v>3</v>
      </c>
      <c r="U20" s="30" t="n">
        <v>0.495</v>
      </c>
      <c r="V20" s="30" t="n">
        <v>0.00652</v>
      </c>
      <c r="W20" s="30" t="n">
        <v>-0.0337</v>
      </c>
      <c r="X20" s="29" t="n">
        <v>3.5</v>
      </c>
      <c r="Y20" s="30" t="n">
        <v>0.5224</v>
      </c>
      <c r="Z20" s="30" t="n">
        <v>0.0061</v>
      </c>
      <c r="AA20" s="30" t="n">
        <v>-0.0283</v>
      </c>
    </row>
    <row r="21" customFormat="false" ht="12.75" hidden="false" customHeight="false" outlineLevel="0" collapsed="false">
      <c r="A21" s="26" t="n">
        <v>0.59187</v>
      </c>
      <c r="B21" s="26" t="n">
        <v>0.0471</v>
      </c>
      <c r="C21" s="23"/>
      <c r="D21" s="29" t="n">
        <v>3.5</v>
      </c>
      <c r="E21" s="30" t="n">
        <v>0.1962</v>
      </c>
      <c r="F21" s="30" t="n">
        <v>0.03432</v>
      </c>
      <c r="G21" s="30" t="n">
        <v>-0.0019</v>
      </c>
      <c r="H21" s="29" t="n">
        <v>4</v>
      </c>
      <c r="I21" s="30" t="n">
        <v>0.5769</v>
      </c>
      <c r="J21" s="30" t="n">
        <v>0.02494</v>
      </c>
      <c r="K21" s="30" t="n">
        <v>-0.0429</v>
      </c>
      <c r="L21" s="29" t="n">
        <v>4.5</v>
      </c>
      <c r="M21" s="30" t="n">
        <v>0.6411</v>
      </c>
      <c r="N21" s="30" t="n">
        <v>0.01471</v>
      </c>
      <c r="O21" s="30" t="n">
        <v>-0.0288</v>
      </c>
      <c r="P21" s="29" t="n">
        <v>3.5</v>
      </c>
      <c r="Q21" s="30" t="n">
        <v>0.544</v>
      </c>
      <c r="R21" s="30" t="n">
        <v>0.00997</v>
      </c>
      <c r="S21" s="30" t="n">
        <v>-0.0316</v>
      </c>
      <c r="T21" s="29" t="n">
        <v>3.5</v>
      </c>
      <c r="U21" s="30" t="n">
        <v>0.544</v>
      </c>
      <c r="V21" s="30" t="n">
        <v>0.00692</v>
      </c>
      <c r="W21" s="30" t="n">
        <v>-0.0325</v>
      </c>
      <c r="X21" s="29" t="n">
        <v>4</v>
      </c>
      <c r="Y21" s="30" t="n">
        <v>0.5909</v>
      </c>
      <c r="Z21" s="30" t="n">
        <v>0.00677</v>
      </c>
      <c r="AA21" s="30" t="n">
        <v>-0.0314</v>
      </c>
    </row>
    <row r="22" customFormat="false" ht="12.75" hidden="false" customHeight="false" outlineLevel="0" collapsed="false">
      <c r="A22" s="26" t="n">
        <v>0.54613</v>
      </c>
      <c r="B22" s="26" t="n">
        <v>0.05039</v>
      </c>
      <c r="C22" s="23"/>
      <c r="D22" s="29" t="n">
        <v>4</v>
      </c>
      <c r="E22" s="30" t="n">
        <v>0.2221</v>
      </c>
      <c r="F22" s="30" t="n">
        <v>0.03723</v>
      </c>
      <c r="G22" s="30" t="n">
        <v>-0.0033</v>
      </c>
      <c r="H22" s="29" t="n">
        <v>4.5</v>
      </c>
      <c r="I22" s="30" t="n">
        <v>0.6381</v>
      </c>
      <c r="J22" s="30" t="n">
        <v>0.02411</v>
      </c>
      <c r="K22" s="30" t="n">
        <v>-0.0382</v>
      </c>
      <c r="L22" s="29" t="n">
        <v>5</v>
      </c>
      <c r="M22" s="30" t="n">
        <v>0.6838</v>
      </c>
      <c r="N22" s="30" t="n">
        <v>0.01532</v>
      </c>
      <c r="O22" s="30" t="n">
        <v>-0.0254</v>
      </c>
      <c r="P22" s="29" t="n">
        <v>4</v>
      </c>
      <c r="Q22" s="30" t="n">
        <v>0.5902</v>
      </c>
      <c r="R22" s="30" t="n">
        <v>0.01046</v>
      </c>
      <c r="S22" s="30" t="n">
        <v>-0.0294</v>
      </c>
      <c r="T22" s="29" t="n">
        <v>4</v>
      </c>
      <c r="U22" s="30" t="n">
        <v>0.5923</v>
      </c>
      <c r="V22" s="30" t="n">
        <v>0.00742</v>
      </c>
      <c r="W22" s="30" t="n">
        <v>-0.0311</v>
      </c>
      <c r="X22" s="29" t="n">
        <v>4.5</v>
      </c>
      <c r="Y22" s="30" t="n">
        <v>0.6442</v>
      </c>
      <c r="Z22" s="30" t="n">
        <v>0.00742</v>
      </c>
      <c r="AA22" s="30" t="n">
        <v>-0.0312</v>
      </c>
    </row>
    <row r="23" customFormat="false" ht="12.75" hidden="false" customHeight="false" outlineLevel="0" collapsed="false">
      <c r="A23" s="26" t="n">
        <v>0.5</v>
      </c>
      <c r="B23" s="26" t="n">
        <v>0.05325</v>
      </c>
      <c r="C23" s="23"/>
      <c r="D23" s="29" t="n">
        <v>4.5</v>
      </c>
      <c r="E23" s="30" t="n">
        <v>0.2891</v>
      </c>
      <c r="F23" s="30" t="n">
        <v>0.04183</v>
      </c>
      <c r="G23" s="30" t="n">
        <v>-0.0135</v>
      </c>
      <c r="H23" s="29" t="n">
        <v>5</v>
      </c>
      <c r="I23" s="30" t="n">
        <v>0.686</v>
      </c>
      <c r="J23" s="30" t="n">
        <v>0.02355</v>
      </c>
      <c r="K23" s="30" t="n">
        <v>-0.0315</v>
      </c>
      <c r="L23" s="29" t="n">
        <v>5.5</v>
      </c>
      <c r="M23" s="30" t="n">
        <v>0.7233</v>
      </c>
      <c r="N23" s="30" t="n">
        <v>0.0162</v>
      </c>
      <c r="O23" s="30" t="n">
        <v>-0.0219</v>
      </c>
      <c r="P23" s="29" t="n">
        <v>4.5</v>
      </c>
      <c r="Q23" s="30" t="n">
        <v>0.6358</v>
      </c>
      <c r="R23" s="30" t="n">
        <v>0.01107</v>
      </c>
      <c r="S23" s="30" t="n">
        <v>-0.0272</v>
      </c>
      <c r="T23" s="29" t="n">
        <v>4.5</v>
      </c>
      <c r="U23" s="30" t="n">
        <v>0.6388</v>
      </c>
      <c r="V23" s="30" t="n">
        <v>0.00815</v>
      </c>
      <c r="W23" s="30" t="n">
        <v>-0.0295</v>
      </c>
      <c r="X23" s="29" t="n">
        <v>5</v>
      </c>
      <c r="Y23" s="30" t="n">
        <v>0.691</v>
      </c>
      <c r="Z23" s="30" t="n">
        <v>0.00803</v>
      </c>
      <c r="AA23" s="30" t="n">
        <v>-0.0296</v>
      </c>
    </row>
    <row r="24" customFormat="false" ht="12.75" hidden="false" customHeight="false" outlineLevel="0" collapsed="false">
      <c r="A24" s="26" t="n">
        <v>0.45387</v>
      </c>
      <c r="B24" s="26" t="n">
        <v>0.05561</v>
      </c>
      <c r="C24" s="23"/>
      <c r="D24" s="29" t="n">
        <v>5</v>
      </c>
      <c r="E24" s="30" t="n">
        <v>0.43</v>
      </c>
      <c r="F24" s="30" t="n">
        <v>0.04826</v>
      </c>
      <c r="G24" s="30" t="n">
        <v>-0.0342</v>
      </c>
      <c r="H24" s="29" t="n">
        <v>5.5</v>
      </c>
      <c r="I24" s="30" t="n">
        <v>0.7267</v>
      </c>
      <c r="J24" s="30" t="n">
        <v>0.02353</v>
      </c>
      <c r="K24" s="30" t="n">
        <v>-0.0243</v>
      </c>
      <c r="L24" s="29" t="n">
        <v>6</v>
      </c>
      <c r="M24" s="30" t="n">
        <v>0.7557</v>
      </c>
      <c r="N24" s="30" t="n">
        <v>0.01836</v>
      </c>
      <c r="O24" s="30" t="n">
        <v>-0.018</v>
      </c>
      <c r="P24" s="29" t="n">
        <v>5</v>
      </c>
      <c r="Q24" s="30" t="n">
        <v>0.6801</v>
      </c>
      <c r="R24" s="30" t="n">
        <v>0.01184</v>
      </c>
      <c r="S24" s="30" t="n">
        <v>-0.025</v>
      </c>
      <c r="T24" s="29" t="n">
        <v>5</v>
      </c>
      <c r="U24" s="30" t="n">
        <v>0.6849</v>
      </c>
      <c r="V24" s="30" t="n">
        <v>0.00894</v>
      </c>
      <c r="W24" s="30" t="n">
        <v>-0.0278</v>
      </c>
      <c r="X24" s="29" t="n">
        <v>5.5</v>
      </c>
      <c r="Y24" s="30" t="n">
        <v>0.7388</v>
      </c>
      <c r="Z24" s="30" t="n">
        <v>0.00856</v>
      </c>
      <c r="AA24" s="30" t="n">
        <v>-0.028</v>
      </c>
    </row>
    <row r="25" customFormat="false" ht="12.75" hidden="false" customHeight="false" outlineLevel="0" collapsed="false">
      <c r="A25" s="26" t="n">
        <v>0.40813</v>
      </c>
      <c r="B25" s="26" t="n">
        <v>0.05739</v>
      </c>
      <c r="C25" s="23"/>
      <c r="D25" s="29" t="n">
        <v>5.5</v>
      </c>
      <c r="E25" s="30" t="n">
        <v>0.5921</v>
      </c>
      <c r="F25" s="30" t="n">
        <v>0.0517</v>
      </c>
      <c r="G25" s="30" t="n">
        <v>-0.047</v>
      </c>
      <c r="H25" s="29" t="n">
        <v>6</v>
      </c>
      <c r="I25" s="30" t="n">
        <v>0.7573</v>
      </c>
      <c r="J25" s="30" t="n">
        <v>0.0252</v>
      </c>
      <c r="K25" s="30" t="n">
        <v>-0.0174</v>
      </c>
      <c r="L25" s="29" t="n">
        <v>6.5</v>
      </c>
      <c r="M25" s="30" t="n">
        <v>0.7918</v>
      </c>
      <c r="N25" s="30" t="n">
        <v>0.02132</v>
      </c>
      <c r="O25" s="30" t="n">
        <v>-0.0146</v>
      </c>
      <c r="P25" s="29" t="n">
        <v>5.5</v>
      </c>
      <c r="Q25" s="30" t="n">
        <v>0.7229</v>
      </c>
      <c r="R25" s="30" t="n">
        <v>0.01296</v>
      </c>
      <c r="S25" s="30" t="n">
        <v>-0.0229</v>
      </c>
      <c r="T25" s="29" t="n">
        <v>5.5</v>
      </c>
      <c r="U25" s="30" t="n">
        <v>0.731</v>
      </c>
      <c r="V25" s="30" t="n">
        <v>0.00978</v>
      </c>
      <c r="W25" s="30" t="n">
        <v>-0.0262</v>
      </c>
      <c r="X25" s="29" t="n">
        <v>6</v>
      </c>
      <c r="Y25" s="30" t="n">
        <v>0.7878</v>
      </c>
      <c r="Z25" s="30" t="n">
        <v>0.00901</v>
      </c>
      <c r="AA25" s="30" t="n">
        <v>-0.0267</v>
      </c>
    </row>
    <row r="26" customFormat="false" ht="12.75" hidden="false" customHeight="false" outlineLevel="0" collapsed="false">
      <c r="A26" s="26" t="n">
        <v>0.36317</v>
      </c>
      <c r="B26" s="26" t="n">
        <v>0.05847</v>
      </c>
      <c r="C26" s="23"/>
      <c r="D26" s="29" t="n">
        <v>6</v>
      </c>
      <c r="E26" s="30" t="n">
        <v>0.7173</v>
      </c>
      <c r="F26" s="30" t="n">
        <v>0.04756</v>
      </c>
      <c r="G26" s="30" t="n">
        <v>-0.0363</v>
      </c>
      <c r="H26" s="29" t="n">
        <v>6.5</v>
      </c>
      <c r="I26" s="30" t="n">
        <v>0.7904</v>
      </c>
      <c r="J26" s="30" t="n">
        <v>0.02857</v>
      </c>
      <c r="K26" s="30" t="n">
        <v>-0.0127</v>
      </c>
      <c r="L26" s="29" t="n">
        <v>7</v>
      </c>
      <c r="M26" s="30" t="n">
        <v>0.8333</v>
      </c>
      <c r="N26" s="30" t="n">
        <v>0.0244</v>
      </c>
      <c r="O26" s="30" t="n">
        <v>-0.0121</v>
      </c>
      <c r="P26" s="29" t="n">
        <v>6</v>
      </c>
      <c r="Q26" s="30" t="n">
        <v>0.7612</v>
      </c>
      <c r="R26" s="30" t="n">
        <v>0.01489</v>
      </c>
      <c r="S26" s="30" t="n">
        <v>-0.0204</v>
      </c>
      <c r="T26" s="29" t="n">
        <v>6</v>
      </c>
      <c r="U26" s="30" t="n">
        <v>0.7781</v>
      </c>
      <c r="V26" s="30" t="n">
        <v>0.01062</v>
      </c>
      <c r="W26" s="30" t="n">
        <v>-0.0246</v>
      </c>
      <c r="X26" s="29" t="n">
        <v>6.5</v>
      </c>
      <c r="Y26" s="30" t="n">
        <v>0.8362</v>
      </c>
      <c r="Z26" s="30" t="n">
        <v>0.00969</v>
      </c>
      <c r="AA26" s="30" t="n">
        <v>-0.0252</v>
      </c>
    </row>
    <row r="27" customFormat="false" ht="12.75" hidden="false" customHeight="false" outlineLevel="0" collapsed="false">
      <c r="A27" s="26" t="n">
        <v>0.31938</v>
      </c>
      <c r="B27" s="26" t="n">
        <v>0.05873</v>
      </c>
      <c r="C27" s="23"/>
      <c r="D27" s="29" t="n">
        <v>6.5</v>
      </c>
      <c r="E27" s="30" t="n">
        <v>0.7687</v>
      </c>
      <c r="F27" s="30" t="n">
        <v>0.04757</v>
      </c>
      <c r="G27" s="30" t="n">
        <v>-0.0237</v>
      </c>
      <c r="H27" s="29" t="n">
        <v>7</v>
      </c>
      <c r="I27" s="30" t="n">
        <v>0.8349</v>
      </c>
      <c r="J27" s="30" t="n">
        <v>0.03345</v>
      </c>
      <c r="K27" s="30" t="n">
        <v>-0.0101</v>
      </c>
      <c r="L27" s="29" t="n">
        <v>7.5</v>
      </c>
      <c r="M27" s="30" t="n">
        <v>0.876</v>
      </c>
      <c r="N27" s="30" t="n">
        <v>0.0283</v>
      </c>
      <c r="O27" s="30" t="n">
        <v>-0.0099</v>
      </c>
      <c r="P27" s="29" t="n">
        <v>6.5</v>
      </c>
      <c r="Q27" s="30" t="n">
        <v>0.7996</v>
      </c>
      <c r="R27" s="30" t="n">
        <v>0.0172</v>
      </c>
      <c r="S27" s="30" t="n">
        <v>-0.0174</v>
      </c>
      <c r="T27" s="29" t="n">
        <v>6.5</v>
      </c>
      <c r="U27" s="30" t="n">
        <v>0.8278</v>
      </c>
      <c r="V27" s="30" t="n">
        <v>0.0112</v>
      </c>
      <c r="W27" s="30" t="n">
        <v>-0.0235</v>
      </c>
      <c r="X27" s="29" t="n">
        <v>7</v>
      </c>
      <c r="Y27" s="30" t="n">
        <v>0.8876</v>
      </c>
      <c r="Z27" s="30" t="n">
        <v>0.01005</v>
      </c>
      <c r="AA27" s="30" t="n">
        <v>-0.0245</v>
      </c>
    </row>
    <row r="28" customFormat="false" ht="12.75" hidden="false" customHeight="false" outlineLevel="0" collapsed="false">
      <c r="A28" s="26" t="n">
        <v>0.27713</v>
      </c>
      <c r="B28" s="26" t="n">
        <v>0.05812</v>
      </c>
      <c r="C28" s="23"/>
      <c r="D28" s="29" t="n">
        <v>7</v>
      </c>
      <c r="E28" s="30" t="n">
        <v>0.8084</v>
      </c>
      <c r="F28" s="30" t="n">
        <v>0.05271</v>
      </c>
      <c r="G28" s="30" t="n">
        <v>-0.0177</v>
      </c>
      <c r="H28" s="29" t="n">
        <v>7.5</v>
      </c>
      <c r="I28" s="30" t="n">
        <v>0.8713</v>
      </c>
      <c r="J28" s="30" t="n">
        <v>0.03833</v>
      </c>
      <c r="K28" s="30" t="n">
        <v>-0.0076</v>
      </c>
      <c r="L28" s="29" t="n">
        <v>8</v>
      </c>
      <c r="M28" s="30" t="n">
        <v>0.9131</v>
      </c>
      <c r="N28" s="30" t="n">
        <v>0.03419</v>
      </c>
      <c r="O28" s="30" t="n">
        <v>-0.0073</v>
      </c>
      <c r="P28" s="29" t="n">
        <v>7</v>
      </c>
      <c r="Q28" s="30" t="n">
        <v>0.8447</v>
      </c>
      <c r="R28" s="30" t="n">
        <v>0.01865</v>
      </c>
      <c r="S28" s="30" t="n">
        <v>-0.0155</v>
      </c>
      <c r="T28" s="29" t="n">
        <v>7</v>
      </c>
      <c r="U28" s="30" t="n">
        <v>0.8727</v>
      </c>
      <c r="V28" s="30" t="n">
        <v>0.01256</v>
      </c>
      <c r="W28" s="30" t="n">
        <v>-0.0215</v>
      </c>
      <c r="X28" s="29" t="n">
        <v>7.5</v>
      </c>
      <c r="Y28" s="30" t="n">
        <v>0.9368</v>
      </c>
      <c r="Z28" s="30" t="n">
        <v>0.01081</v>
      </c>
      <c r="AA28" s="30" t="n">
        <v>-0.0233</v>
      </c>
    </row>
    <row r="29" customFormat="false" ht="12.75" hidden="false" customHeight="false" outlineLevel="0" collapsed="false">
      <c r="A29" s="26" t="n">
        <v>0.23678</v>
      </c>
      <c r="B29" s="26" t="n">
        <v>0.05666</v>
      </c>
      <c r="C29" s="23"/>
      <c r="D29" s="29"/>
      <c r="E29" s="30"/>
      <c r="F29" s="30"/>
      <c r="G29" s="30"/>
      <c r="H29" s="29" t="n">
        <v>8</v>
      </c>
      <c r="I29" s="30" t="n">
        <v>0.9031</v>
      </c>
      <c r="J29" s="30" t="n">
        <v>0.04432</v>
      </c>
      <c r="K29" s="30" t="n">
        <v>-0.0046</v>
      </c>
      <c r="L29" s="29" t="n">
        <v>8.5</v>
      </c>
      <c r="M29" s="30" t="n">
        <v>0.9485</v>
      </c>
      <c r="N29" s="30" t="n">
        <v>0.03767</v>
      </c>
      <c r="O29" s="30" t="n">
        <v>-0.0046</v>
      </c>
      <c r="P29" s="29" t="n">
        <v>7.5</v>
      </c>
      <c r="Q29" s="30" t="n">
        <v>0.8802</v>
      </c>
      <c r="R29" s="30" t="n">
        <v>0.02279</v>
      </c>
      <c r="S29" s="30" t="n">
        <v>-0.0124</v>
      </c>
      <c r="T29" s="29" t="n">
        <v>7.5</v>
      </c>
      <c r="U29" s="30" t="n">
        <v>0.9235</v>
      </c>
      <c r="V29" s="30" t="n">
        <v>0.01306</v>
      </c>
      <c r="W29" s="30" t="n">
        <v>-0.0207</v>
      </c>
      <c r="X29" s="29" t="n">
        <v>8</v>
      </c>
      <c r="Y29" s="30" t="n">
        <v>0.9848</v>
      </c>
      <c r="Z29" s="30" t="n">
        <v>0.01179</v>
      </c>
      <c r="AA29" s="30" t="n">
        <v>-0.0219</v>
      </c>
    </row>
    <row r="30" customFormat="false" ht="12.75" hidden="false" customHeight="false" outlineLevel="0" collapsed="false">
      <c r="A30" s="26" t="n">
        <v>0.19868</v>
      </c>
      <c r="B30" s="26" t="n">
        <v>0.05434</v>
      </c>
      <c r="C30" s="23"/>
      <c r="D30" s="29"/>
      <c r="E30" s="30"/>
      <c r="F30" s="30"/>
      <c r="G30" s="30"/>
      <c r="H30" s="29"/>
      <c r="I30" s="30"/>
      <c r="J30" s="30"/>
      <c r="K30" s="30"/>
      <c r="L30" s="29" t="n">
        <v>9</v>
      </c>
      <c r="M30" s="30" t="n">
        <v>0.9717</v>
      </c>
      <c r="N30" s="30" t="n">
        <v>0.04363</v>
      </c>
      <c r="O30" s="30" t="n">
        <v>-0.0012</v>
      </c>
      <c r="P30" s="29" t="n">
        <v>8</v>
      </c>
      <c r="Q30" s="30" t="n">
        <v>0.9256</v>
      </c>
      <c r="R30" s="30" t="n">
        <v>0.02449</v>
      </c>
      <c r="S30" s="30" t="n">
        <v>-0.0107</v>
      </c>
      <c r="T30" s="29" t="n">
        <v>8</v>
      </c>
      <c r="U30" s="30" t="n">
        <v>0.9724</v>
      </c>
      <c r="V30" s="30" t="n">
        <v>0.01382</v>
      </c>
      <c r="W30" s="30" t="n">
        <v>-0.0197</v>
      </c>
      <c r="X30" s="29" t="n">
        <v>8.5</v>
      </c>
      <c r="Y30" s="30" t="n">
        <v>1.0378</v>
      </c>
      <c r="Z30" s="30" t="n">
        <v>0.01201</v>
      </c>
      <c r="AA30" s="30" t="n">
        <v>-0.0217</v>
      </c>
    </row>
    <row r="31" customFormat="false" ht="12.75" hidden="false" customHeight="false" outlineLevel="0" collapsed="false">
      <c r="A31" s="26" t="n">
        <v>0.16315</v>
      </c>
      <c r="B31" s="26" t="n">
        <v>0.05121</v>
      </c>
      <c r="C31" s="23"/>
      <c r="D31" s="29"/>
      <c r="E31" s="30"/>
      <c r="F31" s="30"/>
      <c r="G31" s="30"/>
      <c r="H31" s="29"/>
      <c r="I31" s="30"/>
      <c r="J31" s="30"/>
      <c r="K31" s="30"/>
      <c r="L31" s="29"/>
      <c r="M31" s="30"/>
      <c r="N31" s="30"/>
      <c r="O31" s="30"/>
      <c r="P31" s="29" t="n">
        <v>8.5</v>
      </c>
      <c r="Q31" s="30" t="n">
        <v>0.9668</v>
      </c>
      <c r="R31" s="30" t="n">
        <v>0.02732</v>
      </c>
      <c r="S31" s="30" t="n">
        <v>-0.0085</v>
      </c>
      <c r="T31" s="29" t="n">
        <v>8.5</v>
      </c>
      <c r="U31" s="30" t="n">
        <v>1.0186</v>
      </c>
      <c r="V31" s="30" t="n">
        <v>0.01492</v>
      </c>
      <c r="W31" s="30" t="n">
        <v>-0.0183</v>
      </c>
      <c r="X31" s="29" t="n">
        <v>9</v>
      </c>
      <c r="Y31" s="30" t="n">
        <v>1.0876</v>
      </c>
      <c r="Z31" s="30" t="n">
        <v>0.01267</v>
      </c>
      <c r="AA31" s="30" t="n">
        <v>-0.0209</v>
      </c>
    </row>
    <row r="32" customFormat="false" ht="12.75" hidden="false" customHeight="false" outlineLevel="0" collapsed="false">
      <c r="A32" s="26" t="n">
        <v>0.1305</v>
      </c>
      <c r="B32" s="26" t="n">
        <v>0.04732</v>
      </c>
      <c r="C32" s="23"/>
      <c r="D32" s="29"/>
      <c r="E32" s="30"/>
      <c r="F32" s="30"/>
      <c r="G32" s="30"/>
      <c r="H32" s="29"/>
      <c r="I32" s="30"/>
      <c r="J32" s="30"/>
      <c r="K32" s="30"/>
      <c r="L32" s="29"/>
      <c r="M32" s="30"/>
      <c r="N32" s="30"/>
      <c r="O32" s="30"/>
      <c r="P32" s="29" t="n">
        <v>9</v>
      </c>
      <c r="Q32" s="30" t="n">
        <v>1.0025</v>
      </c>
      <c r="R32" s="30" t="n">
        <v>0.03103</v>
      </c>
      <c r="S32" s="30" t="n">
        <v>-0.0058</v>
      </c>
      <c r="T32" s="29" t="n">
        <v>9.5</v>
      </c>
      <c r="U32" s="30" t="n">
        <v>1.0956</v>
      </c>
      <c r="V32" s="30" t="n">
        <v>0.01907</v>
      </c>
      <c r="W32" s="30" t="n">
        <v>-0.0131</v>
      </c>
      <c r="X32" s="29" t="n">
        <v>9.5</v>
      </c>
      <c r="Y32" s="30" t="n">
        <v>1.135</v>
      </c>
      <c r="Z32" s="30" t="n">
        <v>0.01364</v>
      </c>
      <c r="AA32" s="30" t="n">
        <v>-0.0196</v>
      </c>
    </row>
    <row r="33" customFormat="false" ht="12.75" hidden="false" customHeight="false" outlineLevel="0" collapsed="false">
      <c r="A33" s="26" t="n">
        <v>0.10099</v>
      </c>
      <c r="B33" s="26" t="n">
        <v>0.04274</v>
      </c>
      <c r="C33" s="23"/>
      <c r="D33" s="29"/>
      <c r="E33" s="30"/>
      <c r="F33" s="30"/>
      <c r="G33" s="30"/>
      <c r="H33" s="29"/>
      <c r="I33" s="30"/>
      <c r="J33" s="30"/>
      <c r="K33" s="30"/>
      <c r="L33" s="29"/>
      <c r="M33" s="30"/>
      <c r="N33" s="30"/>
      <c r="O33" s="30"/>
      <c r="P33" s="29" t="n">
        <v>9.5</v>
      </c>
      <c r="Q33" s="30" t="n">
        <v>1.0287</v>
      </c>
      <c r="R33" s="30" t="n">
        <v>0.03632</v>
      </c>
      <c r="S33" s="30" t="n">
        <v>-0.0024</v>
      </c>
      <c r="T33" s="29" t="n">
        <v>10</v>
      </c>
      <c r="U33" s="30" t="n">
        <v>1.1348</v>
      </c>
      <c r="V33" s="30" t="n">
        <v>0.02095</v>
      </c>
      <c r="W33" s="30" t="n">
        <v>-0.0109</v>
      </c>
      <c r="X33" s="29" t="n">
        <v>10</v>
      </c>
      <c r="Y33" s="30" t="n">
        <v>1.1808</v>
      </c>
      <c r="Z33" s="30" t="n">
        <v>0.01474</v>
      </c>
      <c r="AA33" s="30" t="n">
        <v>-0.0182</v>
      </c>
    </row>
    <row r="34" customFormat="false" ht="12.75" hidden="false" customHeight="false" outlineLevel="0" collapsed="false">
      <c r="A34" s="26" t="n">
        <v>0.07489</v>
      </c>
      <c r="B34" s="26" t="n">
        <v>0.03758</v>
      </c>
      <c r="C34" s="23"/>
      <c r="D34" s="29"/>
      <c r="E34" s="30"/>
      <c r="F34" s="30"/>
      <c r="G34" s="30"/>
      <c r="H34" s="29"/>
      <c r="I34" s="30"/>
      <c r="J34" s="30"/>
      <c r="K34" s="30"/>
      <c r="L34" s="29"/>
      <c r="M34" s="30"/>
      <c r="N34" s="30"/>
      <c r="O34" s="30"/>
      <c r="P34" s="29"/>
      <c r="Q34" s="30"/>
      <c r="R34" s="30"/>
      <c r="S34" s="30"/>
      <c r="T34" s="29" t="n">
        <v>10.5</v>
      </c>
      <c r="U34" s="30" t="n">
        <v>1.1714</v>
      </c>
      <c r="V34" s="30" t="n">
        <v>0.02304</v>
      </c>
      <c r="W34" s="30" t="n">
        <v>-0.0085</v>
      </c>
      <c r="X34" s="29" t="n">
        <v>10.5</v>
      </c>
      <c r="Y34" s="30" t="n">
        <v>1.2242</v>
      </c>
      <c r="Z34" s="30" t="n">
        <v>0.01603</v>
      </c>
      <c r="AA34" s="30" t="n">
        <v>-0.0164</v>
      </c>
    </row>
    <row r="35" customFormat="false" ht="12.75" hidden="false" customHeight="false" outlineLevel="0" collapsed="false">
      <c r="A35" s="26" t="n">
        <v>0.05242</v>
      </c>
      <c r="B35" s="26" t="n">
        <v>0.03191</v>
      </c>
      <c r="C35" s="23"/>
      <c r="D35" s="29"/>
      <c r="E35" s="30"/>
      <c r="F35" s="30"/>
      <c r="G35" s="30"/>
      <c r="H35" s="29"/>
      <c r="I35" s="30"/>
      <c r="J35" s="30"/>
      <c r="K35" s="30"/>
      <c r="L35" s="29"/>
      <c r="M35" s="30"/>
      <c r="N35" s="30"/>
      <c r="O35" s="30"/>
      <c r="P35" s="29"/>
      <c r="Q35" s="30"/>
      <c r="R35" s="30"/>
      <c r="S35" s="30"/>
      <c r="T35" s="29" t="n">
        <v>11</v>
      </c>
      <c r="U35" s="30" t="n">
        <v>1.2041</v>
      </c>
      <c r="V35" s="30" t="n">
        <v>0.02537</v>
      </c>
      <c r="W35" s="30" t="n">
        <v>-0.0058</v>
      </c>
      <c r="X35" s="29" t="n">
        <v>11</v>
      </c>
      <c r="Y35" s="30" t="n">
        <v>1.2641</v>
      </c>
      <c r="Z35" s="30" t="n">
        <v>0.0176</v>
      </c>
      <c r="AA35" s="30" t="n">
        <v>-0.0143</v>
      </c>
    </row>
    <row r="36" customFormat="false" ht="12.75" hidden="false" customHeight="false" outlineLevel="0" collapsed="false">
      <c r="A36" s="26" t="n">
        <v>0.03376</v>
      </c>
      <c r="B36" s="26" t="n">
        <v>0.02585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 t="n">
        <v>11.5</v>
      </c>
      <c r="U36" s="30" t="n">
        <v>1.2317</v>
      </c>
      <c r="V36" s="30" t="n">
        <v>0.02793</v>
      </c>
      <c r="W36" s="30" t="n">
        <v>-0.0027</v>
      </c>
      <c r="X36" s="29" t="n">
        <v>11.5</v>
      </c>
      <c r="Y36" s="30" t="n">
        <v>1.2981</v>
      </c>
      <c r="Z36" s="30" t="n">
        <v>0.01965</v>
      </c>
      <c r="AA36" s="30" t="n">
        <v>-0.0114</v>
      </c>
    </row>
    <row r="37" customFormat="false" ht="12.75" hidden="false" customHeight="false" outlineLevel="0" collapsed="false">
      <c r="A37" s="26" t="n">
        <v>0.01909</v>
      </c>
      <c r="B37" s="26" t="n">
        <v>0.01949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0851</v>
      </c>
      <c r="B38" s="26" t="n">
        <v>0.01292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0213</v>
      </c>
      <c r="B39" s="26" t="n">
        <v>0.00624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</v>
      </c>
      <c r="B40" s="26" t="n">
        <v>0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213</v>
      </c>
      <c r="B41" s="26" t="n">
        <v>-0.00736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851</v>
      </c>
      <c r="B42" s="26" t="n">
        <v>-0.01347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1909</v>
      </c>
      <c r="B43" s="26" t="n">
        <v>-0.01909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3376</v>
      </c>
      <c r="B44" s="26" t="n">
        <v>-0.02415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5242</v>
      </c>
      <c r="B45" s="26" t="n">
        <v>-0.02862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7489</v>
      </c>
      <c r="B46" s="26" t="n">
        <v>-0.03246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10099</v>
      </c>
      <c r="B47" s="26" t="n">
        <v>-0.03565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1305</v>
      </c>
      <c r="B48" s="26" t="n">
        <v>-0.0381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16315</v>
      </c>
      <c r="B49" s="26" t="n">
        <v>-0.04001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19868</v>
      </c>
      <c r="B50" s="26" t="n">
        <v>-0.0412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23678</v>
      </c>
      <c r="B51" s="26" t="n">
        <v>-0.04175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27713</v>
      </c>
      <c r="B52" s="26" t="n">
        <v>-0.0417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31938</v>
      </c>
      <c r="B53" s="26" t="n">
        <v>-0.04117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36317</v>
      </c>
      <c r="B54" s="26" t="n">
        <v>-0.04017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40813</v>
      </c>
      <c r="B55" s="26" t="n">
        <v>-0.03881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45387</v>
      </c>
      <c r="B56" s="26" t="n">
        <v>-0.03707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5</v>
      </c>
      <c r="B57" s="26" t="n">
        <v>-0.03498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54613</v>
      </c>
      <c r="B58" s="26" t="n">
        <v>-0.03262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59187</v>
      </c>
      <c r="B59" s="26" t="n">
        <v>-0.03007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63683</v>
      </c>
      <c r="B60" s="26" t="n">
        <v>-0.02738</v>
      </c>
      <c r="C60" s="23"/>
      <c r="D60" s="34" t="s">
        <v>19</v>
      </c>
      <c r="E60" s="35" t="n">
        <v>2.37199997901917</v>
      </c>
      <c r="F60" s="35" t="n">
        <v>0.194352159690857</v>
      </c>
      <c r="G60" s="35" t="n">
        <v>-0.67906710961312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68062</v>
      </c>
      <c r="B61" s="26" t="n">
        <v>-0.02462</v>
      </c>
      <c r="C61" s="23"/>
      <c r="D61" s="34" t="s">
        <v>20</v>
      </c>
      <c r="E61" s="35" t="n">
        <v>1.75599992275238</v>
      </c>
      <c r="F61" s="35" t="n">
        <v>0.384984017848969</v>
      </c>
      <c r="G61" s="35" t="n">
        <v>-0.518614057487622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72287</v>
      </c>
      <c r="B62" s="26" t="n">
        <v>-0.02184</v>
      </c>
      <c r="C62" s="23"/>
      <c r="D62" s="34" t="s">
        <v>21</v>
      </c>
      <c r="E62" s="35" t="n">
        <v>1.29000008106232</v>
      </c>
      <c r="F62" s="35" t="n">
        <v>-0.0988304022789002</v>
      </c>
      <c r="G62" s="35" t="n">
        <v>-0.616338479477167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76322</v>
      </c>
      <c r="B63" s="26" t="n">
        <v>-0.01909</v>
      </c>
      <c r="C63" s="23"/>
      <c r="D63" s="34" t="s">
        <v>22</v>
      </c>
      <c r="E63" s="35" t="n">
        <v>0.891000032424927</v>
      </c>
      <c r="F63" s="35" t="n">
        <v>-0.829601990699768</v>
      </c>
      <c r="G63" s="35" t="n">
        <v>-1.89439626876488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80132</v>
      </c>
      <c r="B64" s="26" t="n">
        <v>-0.01641</v>
      </c>
      <c r="C64" s="23"/>
      <c r="D64" s="34" t="s">
        <v>23</v>
      </c>
      <c r="E64" s="35" t="n">
        <v>0.48199999332428</v>
      </c>
      <c r="F64" s="35" t="n">
        <v>-1.12934362792969</v>
      </c>
      <c r="G64" s="35" t="n">
        <v>-2.98903629345894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83685</v>
      </c>
      <c r="B65" s="26" t="n">
        <v>-0.01384</v>
      </c>
      <c r="C65" s="23"/>
      <c r="D65" s="34" t="s">
        <v>24</v>
      </c>
      <c r="E65" s="35" t="n">
        <v>0.453000009059906</v>
      </c>
      <c r="F65" s="35" t="n">
        <v>-1.11704121179581</v>
      </c>
      <c r="G65" s="35" t="n">
        <v>-2.8095787453045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8695</v>
      </c>
      <c r="B66" s="26" t="n">
        <v>-0.0114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89901</v>
      </c>
      <c r="B67" s="26" t="n">
        <v>-0.00918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92511</v>
      </c>
      <c r="B68" s="26" t="n">
        <v>-0.00714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94758</v>
      </c>
      <c r="B69" s="26" t="n">
        <v>-0.0053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96624</v>
      </c>
      <c r="B70" s="26" t="n">
        <v>-0.00385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98091</v>
      </c>
      <c r="B71" s="26" t="n">
        <v>-0.00264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99149</v>
      </c>
      <c r="B72" s="26" t="n">
        <v>-0.00176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99787</v>
      </c>
      <c r="B73" s="26" t="n">
        <v>-0.00123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1</v>
      </c>
      <c r="B74" s="26" t="n">
        <v>-0.00105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20Z</dcterms:created>
  <dc:creator>FA</dc:creator>
  <dc:description/>
  <dc:language>en-US</dc:language>
  <cp:lastModifiedBy>FA</cp:lastModifiedBy>
  <dcterms:modified xsi:type="dcterms:W3CDTF">2019-03-24T15:00:20Z</dcterms:modified>
  <cp:revision>0</cp:revision>
  <dc:subject/>
  <dc:title/>
</cp:coreProperties>
</file>