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H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MH60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H60!$A$6:$A$66</c:f>
              <c:numCache>
                <c:formatCode>General</c:formatCode>
                <c:ptCount val="61"/>
                <c:pt idx="0">
                  <c:v>1</c:v>
                </c:pt>
                <c:pt idx="1">
                  <c:v>0.99666</c:v>
                </c:pt>
                <c:pt idx="2">
                  <c:v>0.98657</c:v>
                </c:pt>
                <c:pt idx="3">
                  <c:v>0.96984</c:v>
                </c:pt>
                <c:pt idx="4">
                  <c:v>0.94692</c:v>
                </c:pt>
                <c:pt idx="5">
                  <c:v>0.91828</c:v>
                </c:pt>
                <c:pt idx="6">
                  <c:v>0.88452</c:v>
                </c:pt>
                <c:pt idx="7">
                  <c:v>0.84641</c:v>
                </c:pt>
                <c:pt idx="8">
                  <c:v>0.80469</c:v>
                </c:pt>
                <c:pt idx="9">
                  <c:v>0.76008</c:v>
                </c:pt>
                <c:pt idx="10">
                  <c:v>0.71329</c:v>
                </c:pt>
                <c:pt idx="11">
                  <c:v>0.66497</c:v>
                </c:pt>
                <c:pt idx="12">
                  <c:v>0.61566</c:v>
                </c:pt>
                <c:pt idx="13">
                  <c:v>0.56577</c:v>
                </c:pt>
                <c:pt idx="14">
                  <c:v>0.51568</c:v>
                </c:pt>
                <c:pt idx="15">
                  <c:v>0.46575</c:v>
                </c:pt>
                <c:pt idx="16">
                  <c:v>0.41641</c:v>
                </c:pt>
                <c:pt idx="17">
                  <c:v>0.36813</c:v>
                </c:pt>
                <c:pt idx="18">
                  <c:v>0.32138</c:v>
                </c:pt>
                <c:pt idx="19">
                  <c:v>0.27662</c:v>
                </c:pt>
                <c:pt idx="20">
                  <c:v>0.23426</c:v>
                </c:pt>
                <c:pt idx="21">
                  <c:v>0.19465</c:v>
                </c:pt>
                <c:pt idx="22">
                  <c:v>0.15809</c:v>
                </c:pt>
                <c:pt idx="23">
                  <c:v>0.12486</c:v>
                </c:pt>
                <c:pt idx="24">
                  <c:v>0.09521</c:v>
                </c:pt>
                <c:pt idx="25">
                  <c:v>0.06937</c:v>
                </c:pt>
                <c:pt idx="26">
                  <c:v>0.0475</c:v>
                </c:pt>
                <c:pt idx="27">
                  <c:v>0.02965</c:v>
                </c:pt>
                <c:pt idx="28">
                  <c:v>0.01589</c:v>
                </c:pt>
                <c:pt idx="29">
                  <c:v>0.00625</c:v>
                </c:pt>
                <c:pt idx="30">
                  <c:v>0.00086</c:v>
                </c:pt>
                <c:pt idx="31">
                  <c:v>0.00063</c:v>
                </c:pt>
                <c:pt idx="32">
                  <c:v>0.00634</c:v>
                </c:pt>
                <c:pt idx="33">
                  <c:v>0.0176</c:v>
                </c:pt>
                <c:pt idx="34">
                  <c:v>0.03387</c:v>
                </c:pt>
                <c:pt idx="35">
                  <c:v>0.0549</c:v>
                </c:pt>
                <c:pt idx="36">
                  <c:v>0.08046</c:v>
                </c:pt>
                <c:pt idx="37">
                  <c:v>0.11036</c:v>
                </c:pt>
                <c:pt idx="38">
                  <c:v>0.14441</c:v>
                </c:pt>
                <c:pt idx="39">
                  <c:v>0.18237</c:v>
                </c:pt>
                <c:pt idx="40">
                  <c:v>0.22396</c:v>
                </c:pt>
                <c:pt idx="41">
                  <c:v>0.2688</c:v>
                </c:pt>
                <c:pt idx="42">
                  <c:v>0.31644</c:v>
                </c:pt>
                <c:pt idx="43">
                  <c:v>0.36637</c:v>
                </c:pt>
                <c:pt idx="44">
                  <c:v>0.41806</c:v>
                </c:pt>
                <c:pt idx="45">
                  <c:v>0.47094</c:v>
                </c:pt>
                <c:pt idx="46">
                  <c:v>0.52438</c:v>
                </c:pt>
                <c:pt idx="47">
                  <c:v>0.57774</c:v>
                </c:pt>
                <c:pt idx="48">
                  <c:v>0.63036</c:v>
                </c:pt>
                <c:pt idx="49">
                  <c:v>0.6816</c:v>
                </c:pt>
                <c:pt idx="50">
                  <c:v>0.73082</c:v>
                </c:pt>
                <c:pt idx="51">
                  <c:v>0.77743</c:v>
                </c:pt>
                <c:pt idx="52">
                  <c:v>0.82085</c:v>
                </c:pt>
                <c:pt idx="53">
                  <c:v>0.86054</c:v>
                </c:pt>
                <c:pt idx="54">
                  <c:v>0.89601</c:v>
                </c:pt>
                <c:pt idx="55">
                  <c:v>0.92681</c:v>
                </c:pt>
                <c:pt idx="56">
                  <c:v>0.95255</c:v>
                </c:pt>
                <c:pt idx="57">
                  <c:v>0.9729</c:v>
                </c:pt>
                <c:pt idx="58">
                  <c:v>0.98767</c:v>
                </c:pt>
                <c:pt idx="59">
                  <c:v>0.99682</c:v>
                </c:pt>
                <c:pt idx="60">
                  <c:v>1</c:v>
                </c:pt>
              </c:numCache>
            </c:numRef>
          </c:xVal>
          <c:yVal>
            <c:numRef>
              <c:f>MH60!$B$6:$B$66</c:f>
              <c:numCache>
                <c:formatCode>General</c:formatCode>
                <c:ptCount val="61"/>
                <c:pt idx="0">
                  <c:v>0</c:v>
                </c:pt>
                <c:pt idx="1">
                  <c:v>-0.00011</c:v>
                </c:pt>
                <c:pt idx="2">
                  <c:v>-0.00023</c:v>
                </c:pt>
                <c:pt idx="3">
                  <c:v>0.00014</c:v>
                </c:pt>
                <c:pt idx="4">
                  <c:v>0.00134</c:v>
                </c:pt>
                <c:pt idx="5">
                  <c:v>0.00354</c:v>
                </c:pt>
                <c:pt idx="6">
                  <c:v>0.00691</c:v>
                </c:pt>
                <c:pt idx="7">
                  <c:v>0.01148</c:v>
                </c:pt>
                <c:pt idx="8">
                  <c:v>0.01708</c:v>
                </c:pt>
                <c:pt idx="9">
                  <c:v>0.0235</c:v>
                </c:pt>
                <c:pt idx="10">
                  <c:v>0.03043</c:v>
                </c:pt>
                <c:pt idx="11">
                  <c:v>0.03752</c:v>
                </c:pt>
                <c:pt idx="12">
                  <c:v>0.04434</c:v>
                </c:pt>
                <c:pt idx="13">
                  <c:v>0.05056</c:v>
                </c:pt>
                <c:pt idx="14">
                  <c:v>0.05594</c:v>
                </c:pt>
                <c:pt idx="15">
                  <c:v>0.06037</c:v>
                </c:pt>
                <c:pt idx="16">
                  <c:v>0.06378</c:v>
                </c:pt>
                <c:pt idx="17">
                  <c:v>0.06615</c:v>
                </c:pt>
                <c:pt idx="18">
                  <c:v>0.06741</c:v>
                </c:pt>
                <c:pt idx="19">
                  <c:v>0.06751</c:v>
                </c:pt>
                <c:pt idx="20">
                  <c:v>0.0664</c:v>
                </c:pt>
                <c:pt idx="21">
                  <c:v>0.06405</c:v>
                </c:pt>
                <c:pt idx="22">
                  <c:v>0.06048</c:v>
                </c:pt>
                <c:pt idx="23">
                  <c:v>0.05576</c:v>
                </c:pt>
                <c:pt idx="24">
                  <c:v>0.05</c:v>
                </c:pt>
                <c:pt idx="25">
                  <c:v>0.04331</c:v>
                </c:pt>
                <c:pt idx="26">
                  <c:v>0.03581</c:v>
                </c:pt>
                <c:pt idx="27">
                  <c:v>0.02769</c:v>
                </c:pt>
                <c:pt idx="28">
                  <c:v>0.01929</c:v>
                </c:pt>
                <c:pt idx="29">
                  <c:v>0.01098</c:v>
                </c:pt>
                <c:pt idx="30">
                  <c:v>0.00335</c:v>
                </c:pt>
                <c:pt idx="31">
                  <c:v>-0.00268</c:v>
                </c:pt>
                <c:pt idx="32">
                  <c:v>-0.00782</c:v>
                </c:pt>
                <c:pt idx="33">
                  <c:v>-0.01307</c:v>
                </c:pt>
                <c:pt idx="34">
                  <c:v>-0.01809</c:v>
                </c:pt>
                <c:pt idx="35">
                  <c:v>-0.02265</c:v>
                </c:pt>
                <c:pt idx="36">
                  <c:v>-0.02657</c:v>
                </c:pt>
                <c:pt idx="37">
                  <c:v>-0.02968</c:v>
                </c:pt>
                <c:pt idx="38">
                  <c:v>-0.03191</c:v>
                </c:pt>
                <c:pt idx="39">
                  <c:v>-0.03323</c:v>
                </c:pt>
                <c:pt idx="40">
                  <c:v>-0.0337</c:v>
                </c:pt>
                <c:pt idx="41">
                  <c:v>-0.03342</c:v>
                </c:pt>
                <c:pt idx="42">
                  <c:v>-0.03249</c:v>
                </c:pt>
                <c:pt idx="43">
                  <c:v>-0.03101</c:v>
                </c:pt>
                <c:pt idx="44">
                  <c:v>-0.02908</c:v>
                </c:pt>
                <c:pt idx="45">
                  <c:v>-0.02684</c:v>
                </c:pt>
                <c:pt idx="46">
                  <c:v>-0.02441</c:v>
                </c:pt>
                <c:pt idx="47">
                  <c:v>-0.02188</c:v>
                </c:pt>
                <c:pt idx="48">
                  <c:v>-0.01933</c:v>
                </c:pt>
                <c:pt idx="49">
                  <c:v>-0.01684</c:v>
                </c:pt>
                <c:pt idx="50">
                  <c:v>-0.01444</c:v>
                </c:pt>
                <c:pt idx="51">
                  <c:v>-0.01217</c:v>
                </c:pt>
                <c:pt idx="52">
                  <c:v>-0.01006</c:v>
                </c:pt>
                <c:pt idx="53">
                  <c:v>-0.00814</c:v>
                </c:pt>
                <c:pt idx="54">
                  <c:v>-0.00642</c:v>
                </c:pt>
                <c:pt idx="55">
                  <c:v>-0.00489</c:v>
                </c:pt>
                <c:pt idx="56">
                  <c:v>-0.00353</c:v>
                </c:pt>
                <c:pt idx="57">
                  <c:v>-0.00233</c:v>
                </c:pt>
                <c:pt idx="58">
                  <c:v>-0.00121</c:v>
                </c:pt>
                <c:pt idx="59">
                  <c:v>-0.00033</c:v>
                </c:pt>
                <c:pt idx="60">
                  <c:v>0</c:v>
                </c:pt>
              </c:numCache>
            </c:numRef>
          </c:yVal>
          <c:smooth val="1"/>
        </c:ser>
        <c:axId val="94753099"/>
        <c:axId val="57484551"/>
      </c:scatterChart>
      <c:valAx>
        <c:axId val="94753099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51"/>
        <c:crossesAt val="0"/>
        <c:crossBetween val="midCat"/>
        <c:majorUnit val="0.1"/>
      </c:valAx>
      <c:valAx>
        <c:axId val="57484551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099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0.7</v>
      </c>
      <c r="J1" s="3" t="s">
        <v>3</v>
      </c>
      <c r="K1" s="7"/>
      <c r="L1" s="8" t="n">
        <v>0.100515000522137</v>
      </c>
      <c r="M1" s="4" t="s">
        <v>4</v>
      </c>
      <c r="N1" s="9" t="n">
        <v>0.25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02</v>
      </c>
      <c r="J2" s="16" t="s">
        <v>7</v>
      </c>
      <c r="K2" s="17"/>
      <c r="L2" s="18" t="n">
        <v>0.0185024999082088</v>
      </c>
      <c r="M2" s="19" t="s">
        <v>4</v>
      </c>
      <c r="N2" s="20" t="n">
        <v>0.419999986886978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4</v>
      </c>
      <c r="E6" s="28" t="n">
        <v>-0.3996</v>
      </c>
      <c r="F6" s="28" t="n">
        <v>0.03452</v>
      </c>
      <c r="G6" s="28" t="n">
        <v>-0.0127</v>
      </c>
      <c r="H6" s="27" t="n">
        <v>-4</v>
      </c>
      <c r="I6" s="28" t="n">
        <v>-0.4022</v>
      </c>
      <c r="J6" s="28" t="n">
        <v>0.02644</v>
      </c>
      <c r="K6" s="28" t="n">
        <v>-0.0139</v>
      </c>
      <c r="L6" s="27" t="n">
        <v>-4</v>
      </c>
      <c r="M6" s="28" t="n">
        <v>-0.3535</v>
      </c>
      <c r="N6" s="28" t="n">
        <v>0.02145</v>
      </c>
      <c r="O6" s="28" t="n">
        <v>-0.0216</v>
      </c>
      <c r="P6" s="27" t="n">
        <v>-4</v>
      </c>
      <c r="Q6" s="28" t="n">
        <v>-0.2872</v>
      </c>
      <c r="R6" s="28" t="n">
        <v>0.01614</v>
      </c>
      <c r="S6" s="28" t="n">
        <v>-0.0257</v>
      </c>
      <c r="T6" s="27" t="n">
        <v>-4</v>
      </c>
      <c r="U6" s="28" t="n">
        <v>-0.3517</v>
      </c>
      <c r="V6" s="28" t="n">
        <v>0.01197</v>
      </c>
      <c r="W6" s="28" t="n">
        <v>-0.0067</v>
      </c>
      <c r="X6" s="27" t="n">
        <v>-4</v>
      </c>
      <c r="Y6" s="28" t="n">
        <v>-0.3657</v>
      </c>
      <c r="Z6" s="28" t="n">
        <v>0.00887</v>
      </c>
      <c r="AA6" s="28" t="n">
        <v>-0.0032</v>
      </c>
    </row>
    <row r="7" customFormat="false" ht="12.75" hidden="false" customHeight="false" outlineLevel="0" collapsed="false">
      <c r="A7" s="26" t="n">
        <v>0.99666</v>
      </c>
      <c r="B7" s="26" t="n">
        <v>-0.00011</v>
      </c>
      <c r="C7" s="10"/>
      <c r="D7" s="27" t="n">
        <v>-3.5</v>
      </c>
      <c r="E7" s="28" t="n">
        <v>-0.3976</v>
      </c>
      <c r="F7" s="28" t="n">
        <v>0.0314</v>
      </c>
      <c r="G7" s="28" t="n">
        <v>0.0031</v>
      </c>
      <c r="H7" s="27" t="n">
        <v>-3.5</v>
      </c>
      <c r="I7" s="28" t="n">
        <v>-0.3652</v>
      </c>
      <c r="J7" s="28" t="n">
        <v>0.0232</v>
      </c>
      <c r="K7" s="28" t="n">
        <v>-0.0101</v>
      </c>
      <c r="L7" s="27" t="n">
        <v>-3.5</v>
      </c>
      <c r="M7" s="28" t="n">
        <v>-0.2728</v>
      </c>
      <c r="N7" s="28" t="n">
        <v>0.01778</v>
      </c>
      <c r="O7" s="28" t="n">
        <v>-0.0258</v>
      </c>
      <c r="P7" s="27" t="n">
        <v>-3.5</v>
      </c>
      <c r="Q7" s="28" t="n">
        <v>-0.2421</v>
      </c>
      <c r="R7" s="28" t="n">
        <v>0.0141</v>
      </c>
      <c r="S7" s="28" t="n">
        <v>-0.0231</v>
      </c>
      <c r="T7" s="27" t="n">
        <v>-3.5</v>
      </c>
      <c r="U7" s="28" t="n">
        <v>-0.3012</v>
      </c>
      <c r="V7" s="28" t="n">
        <v>0.00993</v>
      </c>
      <c r="W7" s="28" t="n">
        <v>-0.0052</v>
      </c>
      <c r="X7" s="27" t="n">
        <v>-3.5</v>
      </c>
      <c r="Y7" s="28" t="n">
        <v>-0.3097</v>
      </c>
      <c r="Z7" s="28" t="n">
        <v>0.00849</v>
      </c>
      <c r="AA7" s="28" t="n">
        <v>-0.003</v>
      </c>
    </row>
    <row r="8" customFormat="false" ht="12.75" hidden="false" customHeight="false" outlineLevel="0" collapsed="false">
      <c r="A8" s="26" t="n">
        <v>0.98657</v>
      </c>
      <c r="B8" s="26" t="n">
        <v>-0.00023</v>
      </c>
      <c r="C8" s="10"/>
      <c r="D8" s="27" t="n">
        <v>-2</v>
      </c>
      <c r="E8" s="28" t="n">
        <v>-0.12</v>
      </c>
      <c r="F8" s="28" t="n">
        <v>0.02466</v>
      </c>
      <c r="G8" s="28" t="n">
        <v>-0.0185</v>
      </c>
      <c r="H8" s="27" t="n">
        <v>-3</v>
      </c>
      <c r="I8" s="28" t="n">
        <v>-0.3586</v>
      </c>
      <c r="J8" s="28" t="n">
        <v>0.02046</v>
      </c>
      <c r="K8" s="28" t="n">
        <v>-0.0008</v>
      </c>
      <c r="L8" s="27" t="n">
        <v>-3</v>
      </c>
      <c r="M8" s="28" t="n">
        <v>-0.226</v>
      </c>
      <c r="N8" s="28" t="n">
        <v>0.01541</v>
      </c>
      <c r="O8" s="28" t="n">
        <v>-0.0248</v>
      </c>
      <c r="P8" s="27" t="n">
        <v>-3</v>
      </c>
      <c r="Q8" s="28" t="n">
        <v>-0.2017</v>
      </c>
      <c r="R8" s="28" t="n">
        <v>0.01198</v>
      </c>
      <c r="S8" s="28" t="n">
        <v>-0.0199</v>
      </c>
      <c r="T8" s="27" t="n">
        <v>-3</v>
      </c>
      <c r="U8" s="28" t="n">
        <v>-0.2457</v>
      </c>
      <c r="V8" s="28" t="n">
        <v>0.00934</v>
      </c>
      <c r="W8" s="28" t="n">
        <v>-0.0048</v>
      </c>
      <c r="X8" s="27" t="n">
        <v>-3</v>
      </c>
      <c r="Y8" s="28" t="n">
        <v>-0.2536</v>
      </c>
      <c r="Z8" s="28" t="n">
        <v>0.00809</v>
      </c>
      <c r="AA8" s="28" t="n">
        <v>-0.0028</v>
      </c>
    </row>
    <row r="9" customFormat="false" ht="12.75" hidden="false" customHeight="false" outlineLevel="0" collapsed="false">
      <c r="A9" s="26" t="n">
        <v>0.96984</v>
      </c>
      <c r="B9" s="26" t="n">
        <v>0.00014</v>
      </c>
      <c r="C9" s="10"/>
      <c r="D9" s="27" t="n">
        <v>-1.5</v>
      </c>
      <c r="E9" s="28" t="n">
        <v>-0.1153</v>
      </c>
      <c r="F9" s="28" t="n">
        <v>0.02475</v>
      </c>
      <c r="G9" s="28" t="n">
        <v>-0.0137</v>
      </c>
      <c r="H9" s="27" t="n">
        <v>-2.5</v>
      </c>
      <c r="I9" s="28" t="n">
        <v>-0.3395</v>
      </c>
      <c r="J9" s="28" t="n">
        <v>0.01946</v>
      </c>
      <c r="K9" s="28" t="n">
        <v>0.008</v>
      </c>
      <c r="L9" s="27" t="n">
        <v>-2.5</v>
      </c>
      <c r="M9" s="28" t="n">
        <v>-0.1528</v>
      </c>
      <c r="N9" s="28" t="n">
        <v>0.01471</v>
      </c>
      <c r="O9" s="28" t="n">
        <v>-0.0264</v>
      </c>
      <c r="P9" s="27" t="n">
        <v>-2.5</v>
      </c>
      <c r="Q9" s="28" t="n">
        <v>-0.1575</v>
      </c>
      <c r="R9" s="28" t="n">
        <v>0.01126</v>
      </c>
      <c r="S9" s="28" t="n">
        <v>-0.0174</v>
      </c>
      <c r="T9" s="27" t="n">
        <v>-2.5</v>
      </c>
      <c r="U9" s="28" t="n">
        <v>-0.19</v>
      </c>
      <c r="V9" s="28" t="n">
        <v>0.00896</v>
      </c>
      <c r="W9" s="28" t="n">
        <v>-0.0044</v>
      </c>
      <c r="X9" s="27" t="n">
        <v>-2.5</v>
      </c>
      <c r="Y9" s="28" t="n">
        <v>-0.1973</v>
      </c>
      <c r="Z9" s="28" t="n">
        <v>0.00772</v>
      </c>
      <c r="AA9" s="28" t="n">
        <v>-0.0026</v>
      </c>
    </row>
    <row r="10" customFormat="false" ht="12.75" hidden="false" customHeight="false" outlineLevel="0" collapsed="false">
      <c r="A10" s="26" t="n">
        <v>0.94692</v>
      </c>
      <c r="B10" s="26" t="n">
        <v>0.00134</v>
      </c>
      <c r="C10" s="10"/>
      <c r="D10" s="27" t="n">
        <v>-1</v>
      </c>
      <c r="E10" s="28" t="n">
        <v>-0.0987</v>
      </c>
      <c r="F10" s="28" t="n">
        <v>0.02515</v>
      </c>
      <c r="G10" s="28" t="n">
        <v>-0.0101</v>
      </c>
      <c r="H10" s="27" t="n">
        <v>-2</v>
      </c>
      <c r="I10" s="28" t="n">
        <v>-0.1474</v>
      </c>
      <c r="J10" s="28" t="n">
        <v>0.01928</v>
      </c>
      <c r="K10" s="28" t="n">
        <v>-0.0159</v>
      </c>
      <c r="L10" s="27" t="n">
        <v>-2</v>
      </c>
      <c r="M10" s="28" t="n">
        <v>-0.0408</v>
      </c>
      <c r="N10" s="28" t="n">
        <v>0.0147</v>
      </c>
      <c r="O10" s="28" t="n">
        <v>-0.0338</v>
      </c>
      <c r="P10" s="27" t="n">
        <v>-2</v>
      </c>
      <c r="Q10" s="28" t="n">
        <v>-0.1158</v>
      </c>
      <c r="R10" s="28" t="n">
        <v>0.01031</v>
      </c>
      <c r="S10" s="28" t="n">
        <v>-0.0138</v>
      </c>
      <c r="T10" s="27" t="n">
        <v>-2</v>
      </c>
      <c r="U10" s="28" t="n">
        <v>-0.1385</v>
      </c>
      <c r="V10" s="28" t="n">
        <v>0.00762</v>
      </c>
      <c r="W10" s="28" t="n">
        <v>-0.0038</v>
      </c>
      <c r="X10" s="27" t="n">
        <v>-2</v>
      </c>
      <c r="Y10" s="28" t="n">
        <v>-0.1404</v>
      </c>
      <c r="Z10" s="28" t="n">
        <v>0.00749</v>
      </c>
      <c r="AA10" s="28" t="n">
        <v>-0.0025</v>
      </c>
    </row>
    <row r="11" customFormat="false" ht="12.75" hidden="false" customHeight="false" outlineLevel="0" collapsed="false">
      <c r="A11" s="26" t="n">
        <v>0.91828</v>
      </c>
      <c r="B11" s="26" t="n">
        <v>0.00354</v>
      </c>
      <c r="C11" s="10"/>
      <c r="D11" s="27" t="n">
        <v>-0.5</v>
      </c>
      <c r="E11" s="28" t="n">
        <v>-0.0764</v>
      </c>
      <c r="F11" s="28" t="n">
        <v>0.02578</v>
      </c>
      <c r="G11" s="28" t="n">
        <v>-0.0074</v>
      </c>
      <c r="H11" s="27" t="n">
        <v>-1.5</v>
      </c>
      <c r="I11" s="28" t="n">
        <v>-0.1461</v>
      </c>
      <c r="J11" s="28" t="n">
        <v>0.01929</v>
      </c>
      <c r="K11" s="28" t="n">
        <v>-0.011</v>
      </c>
      <c r="L11" s="27" t="n">
        <v>-1.5</v>
      </c>
      <c r="M11" s="28" t="n">
        <v>0.1069</v>
      </c>
      <c r="N11" s="28" t="n">
        <v>0.01475</v>
      </c>
      <c r="O11" s="28" t="n">
        <v>-0.0495</v>
      </c>
      <c r="P11" s="27" t="n">
        <v>-1.5</v>
      </c>
      <c r="Q11" s="28" t="n">
        <v>-0.0691</v>
      </c>
      <c r="R11" s="28" t="n">
        <v>0.00987</v>
      </c>
      <c r="S11" s="28" t="n">
        <v>-0.01</v>
      </c>
      <c r="T11" s="27" t="n">
        <v>-1.5</v>
      </c>
      <c r="U11" s="28" t="n">
        <v>-0.0849</v>
      </c>
      <c r="V11" s="28" t="n">
        <v>0.00685</v>
      </c>
      <c r="W11" s="28" t="n">
        <v>-0.0035</v>
      </c>
      <c r="X11" s="27" t="n">
        <v>-1.5</v>
      </c>
      <c r="Y11" s="28" t="n">
        <v>-0.0878</v>
      </c>
      <c r="Z11" s="28" t="n">
        <v>0.00633</v>
      </c>
      <c r="AA11" s="28" t="n">
        <v>-0.002</v>
      </c>
    </row>
    <row r="12" customFormat="false" ht="12.75" hidden="false" customHeight="false" outlineLevel="0" collapsed="false">
      <c r="A12" s="26" t="n">
        <v>0.88452</v>
      </c>
      <c r="B12" s="26" t="n">
        <v>0.00691</v>
      </c>
      <c r="C12" s="10"/>
      <c r="D12" s="27" t="n">
        <v>0</v>
      </c>
      <c r="E12" s="28" t="n">
        <v>-0.0513</v>
      </c>
      <c r="F12" s="28" t="n">
        <v>0.02661</v>
      </c>
      <c r="G12" s="28" t="n">
        <v>-0.0053</v>
      </c>
      <c r="H12" s="27" t="n">
        <v>-1</v>
      </c>
      <c r="I12" s="28" t="n">
        <v>-0.1269</v>
      </c>
      <c r="J12" s="28" t="n">
        <v>0.01982</v>
      </c>
      <c r="K12" s="28" t="n">
        <v>-0.0079</v>
      </c>
      <c r="L12" s="27" t="n">
        <v>-1</v>
      </c>
      <c r="M12" s="28" t="n">
        <v>0.1917</v>
      </c>
      <c r="N12" s="28" t="n">
        <v>0.01454</v>
      </c>
      <c r="O12" s="28" t="n">
        <v>-0.0555</v>
      </c>
      <c r="P12" s="27" t="n">
        <v>-1</v>
      </c>
      <c r="Q12" s="28" t="n">
        <v>0.0311</v>
      </c>
      <c r="R12" s="28" t="n">
        <v>0.00977</v>
      </c>
      <c r="S12" s="28" t="n">
        <v>-0.0175</v>
      </c>
      <c r="T12" s="27" t="n">
        <v>-1</v>
      </c>
      <c r="U12" s="28" t="n">
        <v>-0.0318</v>
      </c>
      <c r="V12" s="28" t="n">
        <v>0.00629</v>
      </c>
      <c r="W12" s="28" t="n">
        <v>-0.0029</v>
      </c>
      <c r="X12" s="27" t="n">
        <v>-1</v>
      </c>
      <c r="Y12" s="28" t="n">
        <v>-0.0325</v>
      </c>
      <c r="Z12" s="28" t="n">
        <v>0.00592</v>
      </c>
      <c r="AA12" s="28" t="n">
        <v>-0.0019</v>
      </c>
    </row>
    <row r="13" customFormat="false" ht="12.75" hidden="false" customHeight="false" outlineLevel="0" collapsed="false">
      <c r="A13" s="26" t="n">
        <v>0.84641</v>
      </c>
      <c r="B13" s="26" t="n">
        <v>0.01148</v>
      </c>
      <c r="C13" s="10"/>
      <c r="D13" s="27" t="n">
        <v>0.5</v>
      </c>
      <c r="E13" s="28" t="n">
        <v>-0.025</v>
      </c>
      <c r="F13" s="28" t="n">
        <v>0.02765</v>
      </c>
      <c r="G13" s="28" t="n">
        <v>-0.0037</v>
      </c>
      <c r="H13" s="27" t="n">
        <v>-0.5</v>
      </c>
      <c r="I13" s="28" t="n">
        <v>-0.0378</v>
      </c>
      <c r="J13" s="28" t="n">
        <v>0.02135</v>
      </c>
      <c r="K13" s="28" t="n">
        <v>-0.0173</v>
      </c>
      <c r="L13" s="27" t="n">
        <v>-0.5</v>
      </c>
      <c r="M13" s="28" t="n">
        <v>0.2194</v>
      </c>
      <c r="N13" s="28" t="n">
        <v>0.01466</v>
      </c>
      <c r="O13" s="28" t="n">
        <v>-0.0509</v>
      </c>
      <c r="P13" s="27" t="n">
        <v>-0.5</v>
      </c>
      <c r="Q13" s="28" t="n">
        <v>0.1288</v>
      </c>
      <c r="R13" s="28" t="n">
        <v>0.00971</v>
      </c>
      <c r="S13" s="28" t="n">
        <v>-0.0251</v>
      </c>
      <c r="T13" s="27" t="n">
        <v>-0.5</v>
      </c>
      <c r="U13" s="28" t="n">
        <v>0.0201</v>
      </c>
      <c r="V13" s="28" t="n">
        <v>0.00572</v>
      </c>
      <c r="W13" s="28" t="n">
        <v>-0.002</v>
      </c>
      <c r="X13" s="27" t="n">
        <v>-0.5</v>
      </c>
      <c r="Y13" s="28" t="n">
        <v>0.0214</v>
      </c>
      <c r="Z13" s="28" t="n">
        <v>0.00529</v>
      </c>
      <c r="AA13" s="28" t="n">
        <v>-0.0017</v>
      </c>
    </row>
    <row r="14" customFormat="false" ht="12.75" hidden="false" customHeight="false" outlineLevel="0" collapsed="false">
      <c r="A14" s="26" t="n">
        <v>0.80469</v>
      </c>
      <c r="B14" s="26" t="n">
        <v>0.01708</v>
      </c>
      <c r="C14" s="10"/>
      <c r="D14" s="27" t="n">
        <v>1</v>
      </c>
      <c r="E14" s="28" t="n">
        <v>0.0019</v>
      </c>
      <c r="F14" s="28" t="n">
        <v>0.0289</v>
      </c>
      <c r="G14" s="28" t="n">
        <v>-0.0025</v>
      </c>
      <c r="H14" s="27" t="n">
        <v>0</v>
      </c>
      <c r="I14" s="28" t="n">
        <v>0.0578</v>
      </c>
      <c r="J14" s="28" t="n">
        <v>0.0231</v>
      </c>
      <c r="K14" s="28" t="n">
        <v>-0.0273</v>
      </c>
      <c r="L14" s="27" t="n">
        <v>0</v>
      </c>
      <c r="M14" s="28" t="n">
        <v>0.252</v>
      </c>
      <c r="N14" s="28" t="n">
        <v>0.01499</v>
      </c>
      <c r="O14" s="28" t="n">
        <v>-0.0467</v>
      </c>
      <c r="P14" s="27" t="n">
        <v>0</v>
      </c>
      <c r="Q14" s="28" t="n">
        <v>0.1895</v>
      </c>
      <c r="R14" s="28" t="n">
        <v>0.00969</v>
      </c>
      <c r="S14" s="28" t="n">
        <v>-0.0264</v>
      </c>
      <c r="T14" s="27" t="n">
        <v>0</v>
      </c>
      <c r="U14" s="28" t="n">
        <v>0.0716</v>
      </c>
      <c r="V14" s="28" t="n">
        <v>0.00528</v>
      </c>
      <c r="W14" s="28" t="n">
        <v>-0.0006</v>
      </c>
      <c r="X14" s="27" t="n">
        <v>0</v>
      </c>
      <c r="Y14" s="28" t="n">
        <v>0.0765</v>
      </c>
      <c r="Z14" s="28" t="n">
        <v>0.00504</v>
      </c>
      <c r="AA14" s="28" t="n">
        <v>-0.0015</v>
      </c>
    </row>
    <row r="15" customFormat="false" ht="12.75" hidden="false" customHeight="false" outlineLevel="0" collapsed="false">
      <c r="A15" s="26" t="n">
        <v>0.76008</v>
      </c>
      <c r="B15" s="26" t="n">
        <v>0.0235</v>
      </c>
      <c r="C15" s="10"/>
      <c r="D15" s="27" t="n">
        <v>1.5</v>
      </c>
      <c r="E15" s="28" t="n">
        <v>0.0287</v>
      </c>
      <c r="F15" s="28" t="n">
        <v>0.0304</v>
      </c>
      <c r="G15" s="28" t="n">
        <v>-0.0017</v>
      </c>
      <c r="H15" s="27" t="n">
        <v>0.5</v>
      </c>
      <c r="I15" s="28" t="n">
        <v>0.1549</v>
      </c>
      <c r="J15" s="28" t="n">
        <v>0.02483</v>
      </c>
      <c r="K15" s="28" t="n">
        <v>-0.0367</v>
      </c>
      <c r="L15" s="27" t="n">
        <v>0.5</v>
      </c>
      <c r="M15" s="28" t="n">
        <v>0.2851</v>
      </c>
      <c r="N15" s="28" t="n">
        <v>0.01532</v>
      </c>
      <c r="O15" s="28" t="n">
        <v>-0.0414</v>
      </c>
      <c r="P15" s="27" t="n">
        <v>0.5</v>
      </c>
      <c r="Q15" s="28" t="n">
        <v>0.2336</v>
      </c>
      <c r="R15" s="28" t="n">
        <v>0.00958</v>
      </c>
      <c r="S15" s="28" t="n">
        <v>-0.0238</v>
      </c>
      <c r="T15" s="27" t="n">
        <v>0.5</v>
      </c>
      <c r="U15" s="28" t="n">
        <v>0.1423</v>
      </c>
      <c r="V15" s="28" t="n">
        <v>0.00506</v>
      </c>
      <c r="W15" s="28" t="n">
        <v>-0.003</v>
      </c>
      <c r="X15" s="27" t="n">
        <v>0.5</v>
      </c>
      <c r="Y15" s="28" t="n">
        <v>0.1315</v>
      </c>
      <c r="Z15" s="28" t="n">
        <v>0.00478</v>
      </c>
      <c r="AA15" s="28" t="n">
        <v>-0.0012</v>
      </c>
    </row>
    <row r="16" customFormat="false" ht="12.75" hidden="false" customHeight="false" outlineLevel="0" collapsed="false">
      <c r="A16" s="26" t="n">
        <v>0.71329</v>
      </c>
      <c r="B16" s="26" t="n">
        <v>0.03043</v>
      </c>
      <c r="C16" s="10"/>
      <c r="D16" s="27" t="n">
        <v>2</v>
      </c>
      <c r="E16" s="28" t="n">
        <v>0.0553</v>
      </c>
      <c r="F16" s="28" t="n">
        <v>0.03215</v>
      </c>
      <c r="G16" s="28" t="n">
        <v>-0.0014</v>
      </c>
      <c r="H16" s="27" t="n">
        <v>1</v>
      </c>
      <c r="I16" s="28" t="n">
        <v>0.2639</v>
      </c>
      <c r="J16" s="28" t="n">
        <v>0.0262</v>
      </c>
      <c r="K16" s="28" t="n">
        <v>-0.0469</v>
      </c>
      <c r="L16" s="27" t="n">
        <v>1</v>
      </c>
      <c r="M16" s="28" t="n">
        <v>0.3255</v>
      </c>
      <c r="N16" s="28" t="n">
        <v>0.01543</v>
      </c>
      <c r="O16" s="28" t="n">
        <v>-0.038</v>
      </c>
      <c r="P16" s="27" t="n">
        <v>1</v>
      </c>
      <c r="Q16" s="28" t="n">
        <v>0.2809</v>
      </c>
      <c r="R16" s="28" t="n">
        <v>0.00967</v>
      </c>
      <c r="S16" s="28" t="n">
        <v>-0.022</v>
      </c>
      <c r="T16" s="27" t="n">
        <v>1</v>
      </c>
      <c r="U16" s="28" t="n">
        <v>0.2282</v>
      </c>
      <c r="V16" s="28" t="n">
        <v>0.0052</v>
      </c>
      <c r="W16" s="28" t="n">
        <v>-0.0093</v>
      </c>
      <c r="X16" s="27" t="n">
        <v>1</v>
      </c>
      <c r="Y16" s="28" t="n">
        <v>0.1829</v>
      </c>
      <c r="Z16" s="28" t="n">
        <v>0.00444</v>
      </c>
      <c r="AA16" s="28" t="n">
        <v>0</v>
      </c>
    </row>
    <row r="17" customFormat="false" ht="12.75" hidden="false" customHeight="false" outlineLevel="0" collapsed="false">
      <c r="A17" s="26" t="n">
        <v>0.66497</v>
      </c>
      <c r="B17" s="26" t="n">
        <v>0.03752</v>
      </c>
      <c r="C17" s="10"/>
      <c r="D17" s="27" t="n">
        <v>2.5</v>
      </c>
      <c r="E17" s="28" t="n">
        <v>0.0814</v>
      </c>
      <c r="F17" s="28" t="n">
        <v>0.03417</v>
      </c>
      <c r="G17" s="28" t="n">
        <v>-0.0013</v>
      </c>
      <c r="H17" s="27" t="n">
        <v>1.5</v>
      </c>
      <c r="I17" s="28" t="n">
        <v>0.3376</v>
      </c>
      <c r="J17" s="28" t="n">
        <v>0.02724</v>
      </c>
      <c r="K17" s="28" t="n">
        <v>-0.0502</v>
      </c>
      <c r="L17" s="27" t="n">
        <v>1.5</v>
      </c>
      <c r="M17" s="28" t="n">
        <v>0.3664</v>
      </c>
      <c r="N17" s="28" t="n">
        <v>0.01569</v>
      </c>
      <c r="O17" s="28" t="n">
        <v>-0.0344</v>
      </c>
      <c r="P17" s="27" t="n">
        <v>1.5</v>
      </c>
      <c r="Q17" s="28" t="n">
        <v>0.3286</v>
      </c>
      <c r="R17" s="28" t="n">
        <v>0.00962</v>
      </c>
      <c r="S17" s="28" t="n">
        <v>-0.0199</v>
      </c>
      <c r="T17" s="27" t="n">
        <v>1.5</v>
      </c>
      <c r="U17" s="28" t="n">
        <v>0.3057</v>
      </c>
      <c r="V17" s="28" t="n">
        <v>0.00535</v>
      </c>
      <c r="W17" s="28" t="n">
        <v>-0.0138</v>
      </c>
      <c r="X17" s="27" t="n">
        <v>1.5</v>
      </c>
      <c r="Y17" s="28" t="n">
        <v>0.2439</v>
      </c>
      <c r="Z17" s="28" t="n">
        <v>0.00435</v>
      </c>
      <c r="AA17" s="28" t="n">
        <v>-0.0007</v>
      </c>
    </row>
    <row r="18" customFormat="false" ht="12.75" hidden="false" customHeight="false" outlineLevel="0" collapsed="false">
      <c r="A18" s="26" t="n">
        <v>0.61566</v>
      </c>
      <c r="B18" s="26" t="n">
        <v>0.04434</v>
      </c>
      <c r="C18" s="10"/>
      <c r="D18" s="27" t="n">
        <v>3</v>
      </c>
      <c r="E18" s="28" t="n">
        <v>0.107</v>
      </c>
      <c r="F18" s="28" t="n">
        <v>0.03646</v>
      </c>
      <c r="G18" s="28" t="n">
        <v>-0.0016</v>
      </c>
      <c r="H18" s="27" t="n">
        <v>2</v>
      </c>
      <c r="I18" s="28" t="n">
        <v>0.3925</v>
      </c>
      <c r="J18" s="28" t="n">
        <v>0.02826</v>
      </c>
      <c r="K18" s="28" t="n">
        <v>-0.0496</v>
      </c>
      <c r="L18" s="27" t="n">
        <v>2</v>
      </c>
      <c r="M18" s="28" t="n">
        <v>0.4069</v>
      </c>
      <c r="N18" s="28" t="n">
        <v>0.01568</v>
      </c>
      <c r="O18" s="28" t="n">
        <v>-0.0298</v>
      </c>
      <c r="P18" s="27" t="n">
        <v>2</v>
      </c>
      <c r="Q18" s="28" t="n">
        <v>0.3789</v>
      </c>
      <c r="R18" s="28" t="n">
        <v>0.0097</v>
      </c>
      <c r="S18" s="28" t="n">
        <v>-0.0185</v>
      </c>
      <c r="T18" s="27" t="n">
        <v>2</v>
      </c>
      <c r="U18" s="28" t="n">
        <v>0.367</v>
      </c>
      <c r="V18" s="28" t="n">
        <v>0.00552</v>
      </c>
      <c r="W18" s="28" t="n">
        <v>-0.015</v>
      </c>
      <c r="X18" s="27" t="n">
        <v>2</v>
      </c>
      <c r="Y18" s="28" t="n">
        <v>0.3291</v>
      </c>
      <c r="Z18" s="28" t="n">
        <v>0.00464</v>
      </c>
      <c r="AA18" s="28" t="n">
        <v>-0.0071</v>
      </c>
    </row>
    <row r="19" customFormat="false" ht="12.75" hidden="false" customHeight="false" outlineLevel="0" collapsed="false">
      <c r="A19" s="26" t="n">
        <v>0.56577</v>
      </c>
      <c r="B19" s="26" t="n">
        <v>0.05056</v>
      </c>
      <c r="C19" s="10"/>
      <c r="D19" s="27" t="n">
        <v>3.5</v>
      </c>
      <c r="E19" s="28" t="n">
        <v>0.1716</v>
      </c>
      <c r="F19" s="28" t="n">
        <v>0.04076</v>
      </c>
      <c r="G19" s="28" t="n">
        <v>-0.0101</v>
      </c>
      <c r="H19" s="27" t="n">
        <v>2.5</v>
      </c>
      <c r="I19" s="28" t="n">
        <v>0.4378</v>
      </c>
      <c r="J19" s="28" t="n">
        <v>0.02948</v>
      </c>
      <c r="K19" s="28" t="n">
        <v>-0.0475</v>
      </c>
      <c r="L19" s="27" t="n">
        <v>2.5</v>
      </c>
      <c r="M19" s="28" t="n">
        <v>0.4526</v>
      </c>
      <c r="N19" s="28" t="n">
        <v>0.01573</v>
      </c>
      <c r="O19" s="28" t="n">
        <v>-0.0272</v>
      </c>
      <c r="P19" s="27" t="n">
        <v>2.5</v>
      </c>
      <c r="Q19" s="28" t="n">
        <v>0.4285</v>
      </c>
      <c r="R19" s="28" t="n">
        <v>0.0098</v>
      </c>
      <c r="S19" s="28" t="n">
        <v>-0.0169</v>
      </c>
      <c r="T19" s="27" t="n">
        <v>2.5</v>
      </c>
      <c r="U19" s="28" t="n">
        <v>0.4193</v>
      </c>
      <c r="V19" s="28" t="n">
        <v>0.00576</v>
      </c>
      <c r="W19" s="28" t="n">
        <v>-0.0143</v>
      </c>
      <c r="X19" s="27" t="n">
        <v>2.5</v>
      </c>
      <c r="Y19" s="28" t="n">
        <v>0.3991</v>
      </c>
      <c r="Z19" s="28" t="n">
        <v>0.00491</v>
      </c>
      <c r="AA19" s="28" t="n">
        <v>-0.0103</v>
      </c>
    </row>
    <row r="20" customFormat="false" ht="12.75" hidden="false" customHeight="false" outlineLevel="0" collapsed="false">
      <c r="A20" s="26" t="n">
        <v>0.51568</v>
      </c>
      <c r="B20" s="26" t="n">
        <v>0.05594</v>
      </c>
      <c r="C20" s="23"/>
      <c r="D20" s="29" t="n">
        <v>4</v>
      </c>
      <c r="E20" s="30" t="n">
        <v>0.2716</v>
      </c>
      <c r="F20" s="30" t="n">
        <v>0.0476</v>
      </c>
      <c r="G20" s="30" t="n">
        <v>-0.0241</v>
      </c>
      <c r="H20" s="29" t="n">
        <v>3</v>
      </c>
      <c r="I20" s="30" t="n">
        <v>0.484</v>
      </c>
      <c r="J20" s="30" t="n">
        <v>0.03057</v>
      </c>
      <c r="K20" s="30" t="n">
        <v>-0.045</v>
      </c>
      <c r="L20" s="29" t="n">
        <v>3</v>
      </c>
      <c r="M20" s="30" t="n">
        <v>0.4985</v>
      </c>
      <c r="N20" s="30" t="n">
        <v>0.01587</v>
      </c>
      <c r="O20" s="30" t="n">
        <v>-0.0244</v>
      </c>
      <c r="P20" s="29" t="n">
        <v>3</v>
      </c>
      <c r="Q20" s="30" t="n">
        <v>0.4792</v>
      </c>
      <c r="R20" s="30" t="n">
        <v>0.00993</v>
      </c>
      <c r="S20" s="30" t="n">
        <v>-0.0155</v>
      </c>
      <c r="T20" s="29" t="n">
        <v>3</v>
      </c>
      <c r="U20" s="30" t="n">
        <v>0.472</v>
      </c>
      <c r="V20" s="30" t="n">
        <v>0.00605</v>
      </c>
      <c r="W20" s="30" t="n">
        <v>-0.0137</v>
      </c>
      <c r="X20" s="29" t="n">
        <v>3</v>
      </c>
      <c r="Y20" s="30" t="n">
        <v>0.4726</v>
      </c>
      <c r="Z20" s="30" t="n">
        <v>0.00519</v>
      </c>
      <c r="AA20" s="30" t="n">
        <v>-0.0142</v>
      </c>
    </row>
    <row r="21" customFormat="false" ht="12.75" hidden="false" customHeight="false" outlineLevel="0" collapsed="false">
      <c r="A21" s="26" t="n">
        <v>0.46575</v>
      </c>
      <c r="B21" s="26" t="n">
        <v>0.06037</v>
      </c>
      <c r="C21" s="23"/>
      <c r="D21" s="29" t="n">
        <v>4.5</v>
      </c>
      <c r="E21" s="30" t="n">
        <v>0.3325</v>
      </c>
      <c r="F21" s="30" t="n">
        <v>0.05247</v>
      </c>
      <c r="G21" s="30" t="n">
        <v>-0.0301</v>
      </c>
      <c r="H21" s="29" t="n">
        <v>3.5</v>
      </c>
      <c r="I21" s="30" t="n">
        <v>0.5315</v>
      </c>
      <c r="J21" s="30" t="n">
        <v>0.0314</v>
      </c>
      <c r="K21" s="30" t="n">
        <v>-0.0419</v>
      </c>
      <c r="L21" s="29" t="n">
        <v>3.5</v>
      </c>
      <c r="M21" s="30" t="n">
        <v>0.5446</v>
      </c>
      <c r="N21" s="30" t="n">
        <v>0.01579</v>
      </c>
      <c r="O21" s="30" t="n">
        <v>-0.0211</v>
      </c>
      <c r="P21" s="29" t="n">
        <v>3.5</v>
      </c>
      <c r="Q21" s="30" t="n">
        <v>0.5306</v>
      </c>
      <c r="R21" s="30" t="n">
        <v>0.01013</v>
      </c>
      <c r="S21" s="30" t="n">
        <v>-0.0144</v>
      </c>
      <c r="T21" s="29" t="n">
        <v>3.5</v>
      </c>
      <c r="U21" s="30" t="n">
        <v>0.5248</v>
      </c>
      <c r="V21" s="30" t="n">
        <v>0.00636</v>
      </c>
      <c r="W21" s="30" t="n">
        <v>-0.0132</v>
      </c>
      <c r="X21" s="29" t="n">
        <v>3.5</v>
      </c>
      <c r="Y21" s="30" t="n">
        <v>0.5256</v>
      </c>
      <c r="Z21" s="30" t="n">
        <v>0.00548</v>
      </c>
      <c r="AA21" s="30" t="n">
        <v>-0.0137</v>
      </c>
    </row>
    <row r="22" customFormat="false" ht="12.75" hidden="false" customHeight="false" outlineLevel="0" collapsed="false">
      <c r="A22" s="26" t="n">
        <v>0.41641</v>
      </c>
      <c r="B22" s="26" t="n">
        <v>0.06378</v>
      </c>
      <c r="C22" s="23"/>
      <c r="D22" s="29" t="n">
        <v>5</v>
      </c>
      <c r="E22" s="30" t="n">
        <v>0.3815</v>
      </c>
      <c r="F22" s="30" t="n">
        <v>0.05711</v>
      </c>
      <c r="G22" s="30" t="n">
        <v>-0.0337</v>
      </c>
      <c r="H22" s="29" t="n">
        <v>4</v>
      </c>
      <c r="I22" s="30" t="n">
        <v>0.5809</v>
      </c>
      <c r="J22" s="30" t="n">
        <v>0.03194</v>
      </c>
      <c r="K22" s="30" t="n">
        <v>-0.0384</v>
      </c>
      <c r="L22" s="29" t="n">
        <v>4</v>
      </c>
      <c r="M22" s="30" t="n">
        <v>0.5924</v>
      </c>
      <c r="N22" s="30" t="n">
        <v>0.01583</v>
      </c>
      <c r="O22" s="30" t="n">
        <v>-0.0183</v>
      </c>
      <c r="P22" s="29" t="n">
        <v>4</v>
      </c>
      <c r="Q22" s="30" t="n">
        <v>0.5821</v>
      </c>
      <c r="R22" s="30" t="n">
        <v>0.01045</v>
      </c>
      <c r="S22" s="30" t="n">
        <v>-0.0134</v>
      </c>
      <c r="T22" s="29" t="n">
        <v>4</v>
      </c>
      <c r="U22" s="30" t="n">
        <v>0.5777</v>
      </c>
      <c r="V22" s="30" t="n">
        <v>0.00672</v>
      </c>
      <c r="W22" s="30" t="n">
        <v>-0.0127</v>
      </c>
      <c r="X22" s="29" t="n">
        <v>4</v>
      </c>
      <c r="Y22" s="30" t="n">
        <v>0.5785</v>
      </c>
      <c r="Z22" s="30" t="n">
        <v>0.00585</v>
      </c>
      <c r="AA22" s="30" t="n">
        <v>-0.0132</v>
      </c>
    </row>
    <row r="23" customFormat="false" ht="12.75" hidden="false" customHeight="false" outlineLevel="0" collapsed="false">
      <c r="A23" s="26" t="n">
        <v>0.36813</v>
      </c>
      <c r="B23" s="26" t="n">
        <v>0.06615</v>
      </c>
      <c r="C23" s="23"/>
      <c r="D23" s="29" t="n">
        <v>5.5</v>
      </c>
      <c r="E23" s="30" t="n">
        <v>0.4294</v>
      </c>
      <c r="F23" s="30" t="n">
        <v>0.06241</v>
      </c>
      <c r="G23" s="30" t="n">
        <v>-0.037</v>
      </c>
      <c r="H23" s="29" t="n">
        <v>4.5</v>
      </c>
      <c r="I23" s="30" t="n">
        <v>0.6342</v>
      </c>
      <c r="J23" s="30" t="n">
        <v>0.0315</v>
      </c>
      <c r="K23" s="30" t="n">
        <v>-0.0337</v>
      </c>
      <c r="L23" s="29" t="n">
        <v>4.5</v>
      </c>
      <c r="M23" s="30" t="n">
        <v>0.6412</v>
      </c>
      <c r="N23" s="30" t="n">
        <v>0.01596</v>
      </c>
      <c r="O23" s="30" t="n">
        <v>-0.0162</v>
      </c>
      <c r="P23" s="29" t="n">
        <v>4.5</v>
      </c>
      <c r="Q23" s="30" t="n">
        <v>0.6334</v>
      </c>
      <c r="R23" s="30" t="n">
        <v>0.01088</v>
      </c>
      <c r="S23" s="30" t="n">
        <v>-0.0125</v>
      </c>
      <c r="T23" s="29" t="n">
        <v>4.5</v>
      </c>
      <c r="U23" s="30" t="n">
        <v>0.6308</v>
      </c>
      <c r="V23" s="30" t="n">
        <v>0.00705</v>
      </c>
      <c r="W23" s="30" t="n">
        <v>-0.0122</v>
      </c>
      <c r="X23" s="29" t="n">
        <v>4.5</v>
      </c>
      <c r="Y23" s="30" t="n">
        <v>0.6315</v>
      </c>
      <c r="Z23" s="30" t="n">
        <v>0.00612</v>
      </c>
      <c r="AA23" s="30" t="n">
        <v>-0.0127</v>
      </c>
    </row>
    <row r="24" customFormat="false" ht="12.75" hidden="false" customHeight="false" outlineLevel="0" collapsed="false">
      <c r="A24" s="26" t="n">
        <v>0.32138</v>
      </c>
      <c r="B24" s="26" t="n">
        <v>0.06741</v>
      </c>
      <c r="C24" s="23"/>
      <c r="D24" s="29" t="n">
        <v>6</v>
      </c>
      <c r="E24" s="30" t="n">
        <v>0.4647</v>
      </c>
      <c r="F24" s="30" t="n">
        <v>0.0667</v>
      </c>
      <c r="G24" s="30" t="n">
        <v>-0.0375</v>
      </c>
      <c r="H24" s="29" t="n">
        <v>5</v>
      </c>
      <c r="I24" s="30" t="n">
        <v>0.6851</v>
      </c>
      <c r="J24" s="30" t="n">
        <v>0.0312</v>
      </c>
      <c r="K24" s="30" t="n">
        <v>-0.0291</v>
      </c>
      <c r="L24" s="29" t="n">
        <v>5</v>
      </c>
      <c r="M24" s="30" t="n">
        <v>0.6904</v>
      </c>
      <c r="N24" s="30" t="n">
        <v>0.01638</v>
      </c>
      <c r="O24" s="30" t="n">
        <v>-0.0144</v>
      </c>
      <c r="P24" s="29" t="n">
        <v>5</v>
      </c>
      <c r="Q24" s="30" t="n">
        <v>0.6844</v>
      </c>
      <c r="R24" s="30" t="n">
        <v>0.0114</v>
      </c>
      <c r="S24" s="30" t="n">
        <v>-0.0117</v>
      </c>
      <c r="T24" s="29" t="n">
        <v>5</v>
      </c>
      <c r="U24" s="30" t="n">
        <v>0.6834</v>
      </c>
      <c r="V24" s="30" t="n">
        <v>0.00753</v>
      </c>
      <c r="W24" s="30" t="n">
        <v>-0.0119</v>
      </c>
      <c r="X24" s="29" t="n">
        <v>5</v>
      </c>
      <c r="Y24" s="30" t="n">
        <v>0.6839</v>
      </c>
      <c r="Z24" s="30" t="n">
        <v>0.00662</v>
      </c>
      <c r="AA24" s="30" t="n">
        <v>-0.0123</v>
      </c>
    </row>
    <row r="25" customFormat="false" ht="12.75" hidden="false" customHeight="false" outlineLevel="0" collapsed="false">
      <c r="A25" s="26" t="n">
        <v>0.27662</v>
      </c>
      <c r="B25" s="26" t="n">
        <v>0.06751</v>
      </c>
      <c r="C25" s="23"/>
      <c r="D25" s="29" t="n">
        <v>6.5</v>
      </c>
      <c r="E25" s="30" t="n">
        <v>0.4734</v>
      </c>
      <c r="F25" s="30" t="n">
        <v>0.07177</v>
      </c>
      <c r="G25" s="30" t="n">
        <v>-0.0378</v>
      </c>
      <c r="H25" s="29" t="n">
        <v>5.5</v>
      </c>
      <c r="I25" s="30" t="n">
        <v>0.7332</v>
      </c>
      <c r="J25" s="30" t="n">
        <v>0.03082</v>
      </c>
      <c r="K25" s="30" t="n">
        <v>-0.0243</v>
      </c>
      <c r="L25" s="29" t="n">
        <v>5.5</v>
      </c>
      <c r="M25" s="30" t="n">
        <v>0.739</v>
      </c>
      <c r="N25" s="30" t="n">
        <v>0.01698</v>
      </c>
      <c r="O25" s="30" t="n">
        <v>-0.0126</v>
      </c>
      <c r="P25" s="29" t="n">
        <v>5.5</v>
      </c>
      <c r="Q25" s="30" t="n">
        <v>0.7353</v>
      </c>
      <c r="R25" s="30" t="n">
        <v>0.01199</v>
      </c>
      <c r="S25" s="30" t="n">
        <v>-0.0109</v>
      </c>
      <c r="T25" s="29" t="n">
        <v>5.5</v>
      </c>
      <c r="U25" s="30" t="n">
        <v>0.7354</v>
      </c>
      <c r="V25" s="30" t="n">
        <v>0.00815</v>
      </c>
      <c r="W25" s="30" t="n">
        <v>-0.0115</v>
      </c>
      <c r="X25" s="29" t="n">
        <v>5.5</v>
      </c>
      <c r="Y25" s="30" t="n">
        <v>0.7359</v>
      </c>
      <c r="Z25" s="30" t="n">
        <v>0.00725</v>
      </c>
      <c r="AA25" s="30" t="n">
        <v>-0.0119</v>
      </c>
    </row>
    <row r="26" customFormat="false" ht="12.75" hidden="false" customHeight="false" outlineLevel="0" collapsed="false">
      <c r="A26" s="26" t="n">
        <v>0.23426</v>
      </c>
      <c r="B26" s="26" t="n">
        <v>0.0664</v>
      </c>
      <c r="C26" s="23"/>
      <c r="D26" s="29" t="n">
        <v>7</v>
      </c>
      <c r="E26" s="30" t="n">
        <v>0.5399</v>
      </c>
      <c r="F26" s="30" t="n">
        <v>0.07779</v>
      </c>
      <c r="G26" s="30" t="n">
        <v>-0.0397</v>
      </c>
      <c r="H26" s="29" t="n">
        <v>6</v>
      </c>
      <c r="I26" s="30" t="n">
        <v>0.7793</v>
      </c>
      <c r="J26" s="30" t="n">
        <v>0.0314</v>
      </c>
      <c r="K26" s="30" t="n">
        <v>-0.0206</v>
      </c>
      <c r="L26" s="29" t="n">
        <v>6</v>
      </c>
      <c r="M26" s="30" t="n">
        <v>0.787</v>
      </c>
      <c r="N26" s="30" t="n">
        <v>0.0178</v>
      </c>
      <c r="O26" s="30" t="n">
        <v>-0.0111</v>
      </c>
      <c r="P26" s="29" t="n">
        <v>6</v>
      </c>
      <c r="Q26" s="30" t="n">
        <v>0.7856</v>
      </c>
      <c r="R26" s="30" t="n">
        <v>0.01268</v>
      </c>
      <c r="S26" s="30" t="n">
        <v>-0.0101</v>
      </c>
      <c r="T26" s="29" t="n">
        <v>6</v>
      </c>
      <c r="U26" s="30" t="n">
        <v>0.7873</v>
      </c>
      <c r="V26" s="30" t="n">
        <v>0.00874</v>
      </c>
      <c r="W26" s="30" t="n">
        <v>-0.0111</v>
      </c>
      <c r="X26" s="29" t="n">
        <v>6</v>
      </c>
      <c r="Y26" s="30" t="n">
        <v>0.7878</v>
      </c>
      <c r="Z26" s="30" t="n">
        <v>0.00788</v>
      </c>
      <c r="AA26" s="30" t="n">
        <v>-0.0115</v>
      </c>
    </row>
    <row r="27" customFormat="false" ht="12.75" hidden="false" customHeight="false" outlineLevel="0" collapsed="false">
      <c r="A27" s="26" t="n">
        <v>0.19465</v>
      </c>
      <c r="B27" s="26" t="n">
        <v>0.06405</v>
      </c>
      <c r="C27" s="23"/>
      <c r="D27" s="29" t="n">
        <v>7.5</v>
      </c>
      <c r="E27" s="30" t="n">
        <v>0.5364</v>
      </c>
      <c r="F27" s="30" t="n">
        <v>0.08327</v>
      </c>
      <c r="G27" s="30" t="n">
        <v>-0.0396</v>
      </c>
      <c r="H27" s="29" t="n">
        <v>6.5</v>
      </c>
      <c r="I27" s="30" t="n">
        <v>0.8263</v>
      </c>
      <c r="J27" s="30" t="n">
        <v>0.03187</v>
      </c>
      <c r="K27" s="30" t="n">
        <v>-0.0166</v>
      </c>
      <c r="L27" s="29" t="n">
        <v>6.5</v>
      </c>
      <c r="M27" s="30" t="n">
        <v>0.8346</v>
      </c>
      <c r="N27" s="30" t="n">
        <v>0.01887</v>
      </c>
      <c r="O27" s="30" t="n">
        <v>-0.0097</v>
      </c>
      <c r="P27" s="29" t="n">
        <v>6.5</v>
      </c>
      <c r="Q27" s="30" t="n">
        <v>0.8345</v>
      </c>
      <c r="R27" s="30" t="n">
        <v>0.01345</v>
      </c>
      <c r="S27" s="30" t="n">
        <v>-0.0093</v>
      </c>
      <c r="T27" s="29" t="n">
        <v>6.5</v>
      </c>
      <c r="U27" s="30" t="n">
        <v>0.8384</v>
      </c>
      <c r="V27" s="30" t="n">
        <v>0.00942</v>
      </c>
      <c r="W27" s="30" t="n">
        <v>-0.0107</v>
      </c>
      <c r="X27" s="29" t="n">
        <v>6.5</v>
      </c>
      <c r="Y27" s="30" t="n">
        <v>0.8394</v>
      </c>
      <c r="Z27" s="30" t="n">
        <v>0.00854</v>
      </c>
      <c r="AA27" s="30" t="n">
        <v>-0.0111</v>
      </c>
    </row>
    <row r="28" customFormat="false" ht="12.75" hidden="false" customHeight="false" outlineLevel="0" collapsed="false">
      <c r="A28" s="26" t="n">
        <v>0.15809</v>
      </c>
      <c r="B28" s="26" t="n">
        <v>0.06048</v>
      </c>
      <c r="C28" s="23"/>
      <c r="D28" s="29" t="n">
        <v>8</v>
      </c>
      <c r="E28" s="30" t="n">
        <v>0.4387</v>
      </c>
      <c r="F28" s="30" t="n">
        <v>0.08832</v>
      </c>
      <c r="G28" s="30" t="n">
        <v>-0.0391</v>
      </c>
      <c r="H28" s="29" t="n">
        <v>7</v>
      </c>
      <c r="I28" s="30" t="n">
        <v>0.8676</v>
      </c>
      <c r="J28" s="30" t="n">
        <v>0.03338</v>
      </c>
      <c r="K28" s="30" t="n">
        <v>-0.0134</v>
      </c>
      <c r="L28" s="29" t="n">
        <v>7</v>
      </c>
      <c r="M28" s="30" t="n">
        <v>0.8805</v>
      </c>
      <c r="N28" s="30" t="n">
        <v>0.02005</v>
      </c>
      <c r="O28" s="30" t="n">
        <v>-0.0082</v>
      </c>
      <c r="P28" s="29" t="n">
        <v>7</v>
      </c>
      <c r="Q28" s="30" t="n">
        <v>0.8809</v>
      </c>
      <c r="R28" s="30" t="n">
        <v>0.01443</v>
      </c>
      <c r="S28" s="30" t="n">
        <v>-0.0084</v>
      </c>
      <c r="T28" s="29" t="n">
        <v>7</v>
      </c>
      <c r="U28" s="30" t="n">
        <v>0.8885</v>
      </c>
      <c r="V28" s="30" t="n">
        <v>0.01021</v>
      </c>
      <c r="W28" s="30" t="n">
        <v>-0.0101</v>
      </c>
      <c r="X28" s="29" t="n">
        <v>7</v>
      </c>
      <c r="Y28" s="30" t="n">
        <v>0.8887</v>
      </c>
      <c r="Z28" s="30" t="n">
        <v>0.00962</v>
      </c>
      <c r="AA28" s="30" t="n">
        <v>-0.0106</v>
      </c>
    </row>
    <row r="29" customFormat="false" ht="12.75" hidden="false" customHeight="false" outlineLevel="0" collapsed="false">
      <c r="A29" s="26" t="n">
        <v>0.12486</v>
      </c>
      <c r="B29" s="26" t="n">
        <v>0.05576</v>
      </c>
      <c r="C29" s="23"/>
      <c r="D29" s="29" t="n">
        <v>8.5</v>
      </c>
      <c r="E29" s="30" t="n">
        <v>0.4556</v>
      </c>
      <c r="F29" s="30" t="n">
        <v>0.09296</v>
      </c>
      <c r="G29" s="30" t="n">
        <v>-0.0404</v>
      </c>
      <c r="H29" s="29" t="n">
        <v>7.5</v>
      </c>
      <c r="I29" s="30" t="n">
        <v>0.9086</v>
      </c>
      <c r="J29" s="30" t="n">
        <v>0.03592</v>
      </c>
      <c r="K29" s="30" t="n">
        <v>-0.0107</v>
      </c>
      <c r="L29" s="29" t="n">
        <v>7.5</v>
      </c>
      <c r="M29" s="30" t="n">
        <v>0.9246</v>
      </c>
      <c r="N29" s="30" t="n">
        <v>0.02142</v>
      </c>
      <c r="O29" s="30" t="n">
        <v>-0.0065</v>
      </c>
      <c r="P29" s="29" t="n">
        <v>7.5</v>
      </c>
      <c r="Q29" s="30" t="n">
        <v>0.9271</v>
      </c>
      <c r="R29" s="30" t="n">
        <v>0.01543</v>
      </c>
      <c r="S29" s="30" t="n">
        <v>-0.0074</v>
      </c>
      <c r="T29" s="29" t="n">
        <v>7.5</v>
      </c>
      <c r="U29" s="30" t="n">
        <v>0.9373</v>
      </c>
      <c r="V29" s="30" t="n">
        <v>0.01111</v>
      </c>
      <c r="W29" s="30" t="n">
        <v>-0.0095</v>
      </c>
      <c r="X29" s="29" t="n">
        <v>7.5</v>
      </c>
      <c r="Y29" s="30" t="n">
        <v>0.9367</v>
      </c>
      <c r="Z29" s="30" t="n">
        <v>0.01081</v>
      </c>
      <c r="AA29" s="30" t="n">
        <v>-0.0099</v>
      </c>
    </row>
    <row r="30" customFormat="false" ht="12.75" hidden="false" customHeight="false" outlineLevel="0" collapsed="false">
      <c r="A30" s="26" t="n">
        <v>0.09521</v>
      </c>
      <c r="B30" s="26" t="n">
        <v>0.05</v>
      </c>
      <c r="C30" s="23"/>
      <c r="D30" s="29"/>
      <c r="E30" s="30"/>
      <c r="F30" s="30"/>
      <c r="G30" s="30"/>
      <c r="H30" s="29" t="n">
        <v>8</v>
      </c>
      <c r="I30" s="30" t="n">
        <v>0.9462</v>
      </c>
      <c r="J30" s="30" t="n">
        <v>0.038</v>
      </c>
      <c r="K30" s="30" t="n">
        <v>-0.0076</v>
      </c>
      <c r="L30" s="29" t="n">
        <v>8</v>
      </c>
      <c r="M30" s="30" t="n">
        <v>0.966</v>
      </c>
      <c r="N30" s="30" t="n">
        <v>0.02271</v>
      </c>
      <c r="O30" s="30" t="n">
        <v>-0.0048</v>
      </c>
      <c r="P30" s="29" t="n">
        <v>8</v>
      </c>
      <c r="Q30" s="30" t="n">
        <v>0.9716</v>
      </c>
      <c r="R30" s="30" t="n">
        <v>0.01659</v>
      </c>
      <c r="S30" s="30" t="n">
        <v>-0.0063</v>
      </c>
      <c r="T30" s="29" t="n">
        <v>8</v>
      </c>
      <c r="U30" s="30" t="n">
        <v>0.9804</v>
      </c>
      <c r="V30" s="30" t="n">
        <v>0.0128</v>
      </c>
      <c r="W30" s="30" t="n">
        <v>-0.0084</v>
      </c>
      <c r="X30" s="29" t="n">
        <v>8</v>
      </c>
      <c r="Y30" s="30" t="n">
        <v>0.9873</v>
      </c>
      <c r="Z30" s="30" t="n">
        <v>0.0114</v>
      </c>
      <c r="AA30" s="30" t="n">
        <v>-0.0092</v>
      </c>
    </row>
    <row r="31" customFormat="false" ht="12.75" hidden="false" customHeight="false" outlineLevel="0" collapsed="false">
      <c r="A31" s="26" t="n">
        <v>0.06937</v>
      </c>
      <c r="B31" s="26" t="n">
        <v>0.04331</v>
      </c>
      <c r="C31" s="23"/>
      <c r="D31" s="29"/>
      <c r="E31" s="30"/>
      <c r="F31" s="30"/>
      <c r="G31" s="30"/>
      <c r="H31" s="29" t="n">
        <v>8.5</v>
      </c>
      <c r="I31" s="30" t="n">
        <v>0.9832</v>
      </c>
      <c r="J31" s="30" t="n">
        <v>0.04161</v>
      </c>
      <c r="K31" s="30" t="n">
        <v>-0.0049</v>
      </c>
      <c r="L31" s="29" t="n">
        <v>8.5</v>
      </c>
      <c r="M31" s="30" t="n">
        <v>1.0032</v>
      </c>
      <c r="N31" s="30" t="n">
        <v>0.02376</v>
      </c>
      <c r="O31" s="30" t="n">
        <v>-0.0029</v>
      </c>
      <c r="P31" s="29" t="n">
        <v>8.5</v>
      </c>
      <c r="Q31" s="30" t="n">
        <v>1.0153</v>
      </c>
      <c r="R31" s="30" t="n">
        <v>0.01771</v>
      </c>
      <c r="S31" s="30" t="n">
        <v>-0.005</v>
      </c>
      <c r="T31" s="29" t="n">
        <v>8.5</v>
      </c>
      <c r="U31" s="30" t="n">
        <v>1.0268</v>
      </c>
      <c r="V31" s="30" t="n">
        <v>0.01382</v>
      </c>
      <c r="W31" s="30" t="n">
        <v>-0.0072</v>
      </c>
      <c r="X31" s="29" t="n">
        <v>8.5</v>
      </c>
      <c r="Y31" s="30" t="n">
        <v>1.0369</v>
      </c>
      <c r="Z31" s="30" t="n">
        <v>0.01208</v>
      </c>
      <c r="AA31" s="30" t="n">
        <v>-0.0084</v>
      </c>
    </row>
    <row r="32" customFormat="false" ht="12.75" hidden="false" customHeight="false" outlineLevel="0" collapsed="false">
      <c r="A32" s="26" t="n">
        <v>0.0475</v>
      </c>
      <c r="B32" s="26" t="n">
        <v>0.03581</v>
      </c>
      <c r="C32" s="23"/>
      <c r="D32" s="29"/>
      <c r="E32" s="30"/>
      <c r="F32" s="30"/>
      <c r="G32" s="30"/>
      <c r="H32" s="29" t="n">
        <v>9</v>
      </c>
      <c r="I32" s="30" t="n">
        <v>1.0149</v>
      </c>
      <c r="J32" s="30" t="n">
        <v>0.04489</v>
      </c>
      <c r="K32" s="30" t="n">
        <v>-0.0018</v>
      </c>
      <c r="L32" s="29" t="n">
        <v>9</v>
      </c>
      <c r="M32" s="30" t="n">
        <v>1.0373</v>
      </c>
      <c r="N32" s="30" t="n">
        <v>0.02555</v>
      </c>
      <c r="O32" s="30" t="n">
        <v>-0.0007</v>
      </c>
      <c r="P32" s="29" t="n">
        <v>9</v>
      </c>
      <c r="Q32" s="30" t="n">
        <v>1.0532</v>
      </c>
      <c r="R32" s="30" t="n">
        <v>0.01935</v>
      </c>
      <c r="S32" s="30" t="n">
        <v>-0.0033</v>
      </c>
      <c r="T32" s="29" t="n">
        <v>9</v>
      </c>
      <c r="U32" s="30" t="n">
        <v>1.0726</v>
      </c>
      <c r="V32" s="30" t="n">
        <v>0.01479</v>
      </c>
      <c r="W32" s="30" t="n">
        <v>-0.006</v>
      </c>
      <c r="X32" s="29" t="n">
        <v>9</v>
      </c>
      <c r="Y32" s="30" t="n">
        <v>1.0837</v>
      </c>
      <c r="Z32" s="30" t="n">
        <v>0.01311</v>
      </c>
      <c r="AA32" s="30" t="n">
        <v>-0.0073</v>
      </c>
    </row>
    <row r="33" customFormat="false" ht="12.75" hidden="false" customHeight="false" outlineLevel="0" collapsed="false">
      <c r="A33" s="26" t="n">
        <v>0.02965</v>
      </c>
      <c r="B33" s="26" t="n">
        <v>0.02769</v>
      </c>
      <c r="C33" s="23"/>
      <c r="D33" s="29"/>
      <c r="E33" s="30"/>
      <c r="F33" s="30"/>
      <c r="G33" s="30"/>
      <c r="H33" s="29" t="n">
        <v>9.5</v>
      </c>
      <c r="I33" s="30" t="n">
        <v>1.0372</v>
      </c>
      <c r="J33" s="30" t="n">
        <v>0.04869</v>
      </c>
      <c r="K33" s="30" t="n">
        <v>0.0018</v>
      </c>
      <c r="L33" s="29" t="n">
        <v>9.5</v>
      </c>
      <c r="M33" s="30" t="n">
        <v>1.0575</v>
      </c>
      <c r="N33" s="30" t="n">
        <v>0.02805</v>
      </c>
      <c r="O33" s="30" t="n">
        <v>0.0028</v>
      </c>
      <c r="P33" s="29" t="n">
        <v>9.5</v>
      </c>
      <c r="Q33" s="30" t="n">
        <v>1.0725</v>
      </c>
      <c r="R33" s="30" t="n">
        <v>0.02264</v>
      </c>
      <c r="S33" s="30" t="n">
        <v>0.0004</v>
      </c>
      <c r="T33" s="29" t="n">
        <v>9.5</v>
      </c>
      <c r="U33" s="30" t="n">
        <v>1.1148</v>
      </c>
      <c r="V33" s="30" t="n">
        <v>0.01603</v>
      </c>
      <c r="W33" s="30" t="n">
        <v>-0.0044</v>
      </c>
      <c r="X33" s="29" t="n">
        <v>9.5</v>
      </c>
      <c r="Y33" s="30" t="n">
        <v>1.1311</v>
      </c>
      <c r="Z33" s="30" t="n">
        <v>0.01381</v>
      </c>
      <c r="AA33" s="30" t="n">
        <v>-0.0064</v>
      </c>
    </row>
    <row r="34" customFormat="false" ht="12.75" hidden="false" customHeight="false" outlineLevel="0" collapsed="false">
      <c r="A34" s="26" t="n">
        <v>0.01589</v>
      </c>
      <c r="B34" s="26" t="n">
        <v>0.01929</v>
      </c>
      <c r="C34" s="23"/>
      <c r="D34" s="29"/>
      <c r="E34" s="30"/>
      <c r="F34" s="30"/>
      <c r="G34" s="30"/>
      <c r="H34" s="29" t="n">
        <v>10</v>
      </c>
      <c r="I34" s="30" t="n">
        <v>0.8299</v>
      </c>
      <c r="J34" s="30" t="n">
        <v>0.07917</v>
      </c>
      <c r="K34" s="30" t="n">
        <v>-0.0095</v>
      </c>
      <c r="L34" s="29" t="n">
        <v>10</v>
      </c>
      <c r="M34" s="30" t="n">
        <v>1.0691</v>
      </c>
      <c r="N34" s="30" t="n">
        <v>0.03283</v>
      </c>
      <c r="O34" s="30" t="n">
        <v>0.0074</v>
      </c>
      <c r="P34" s="29" t="n">
        <v>10</v>
      </c>
      <c r="Q34" s="30" t="n">
        <v>1.0769</v>
      </c>
      <c r="R34" s="30" t="n">
        <v>0.02691</v>
      </c>
      <c r="S34" s="30" t="n">
        <v>0.0062</v>
      </c>
      <c r="T34" s="29" t="n">
        <v>10</v>
      </c>
      <c r="U34" s="30" t="n">
        <v>1.1498</v>
      </c>
      <c r="V34" s="30" t="n">
        <v>0.01782</v>
      </c>
      <c r="W34" s="30" t="n">
        <v>-0.002</v>
      </c>
      <c r="X34" s="29" t="n">
        <v>10</v>
      </c>
      <c r="Y34" s="30" t="n">
        <v>1.1751</v>
      </c>
      <c r="Z34" s="30" t="n">
        <v>0.01485</v>
      </c>
      <c r="AA34" s="30" t="n">
        <v>-0.005</v>
      </c>
    </row>
    <row r="35" customFormat="false" ht="12.75" hidden="false" customHeight="false" outlineLevel="0" collapsed="false">
      <c r="A35" s="26" t="n">
        <v>0.00625</v>
      </c>
      <c r="B35" s="26" t="n">
        <v>0.01098</v>
      </c>
      <c r="C35" s="23"/>
      <c r="D35" s="29"/>
      <c r="E35" s="30"/>
      <c r="F35" s="30"/>
      <c r="G35" s="30"/>
      <c r="H35" s="29" t="n">
        <v>10.5</v>
      </c>
      <c r="I35" s="30" t="n">
        <v>0.7752</v>
      </c>
      <c r="J35" s="30" t="n">
        <v>0.09628</v>
      </c>
      <c r="K35" s="30" t="n">
        <v>-0.0179</v>
      </c>
      <c r="L35" s="29" t="n">
        <v>10.5</v>
      </c>
      <c r="M35" s="30" t="n">
        <v>1.0821</v>
      </c>
      <c r="N35" s="30" t="n">
        <v>0.03918</v>
      </c>
      <c r="O35" s="30" t="n">
        <v>0.011</v>
      </c>
      <c r="P35" s="29" t="n">
        <v>10.5</v>
      </c>
      <c r="Q35" s="30" t="n">
        <v>1.0914</v>
      </c>
      <c r="R35" s="30" t="n">
        <v>0.02947</v>
      </c>
      <c r="S35" s="30" t="n">
        <v>0.0106</v>
      </c>
      <c r="T35" s="29" t="n">
        <v>10.5</v>
      </c>
      <c r="U35" s="30" t="n">
        <v>1.1753</v>
      </c>
      <c r="V35" s="30" t="n">
        <v>0.02004</v>
      </c>
      <c r="W35" s="30" t="n">
        <v>0.0015</v>
      </c>
      <c r="X35" s="29" t="n">
        <v>10.5</v>
      </c>
      <c r="Y35" s="30" t="n">
        <v>1.2153</v>
      </c>
      <c r="Z35" s="30" t="n">
        <v>0.01614</v>
      </c>
      <c r="AA35" s="30" t="n">
        <v>-0.0033</v>
      </c>
    </row>
    <row r="36" customFormat="false" ht="12.75" hidden="false" customHeight="false" outlineLevel="0" collapsed="false">
      <c r="A36" s="26" t="n">
        <v>0.00086</v>
      </c>
      <c r="B36" s="26" t="n">
        <v>0.00335</v>
      </c>
      <c r="C36" s="23"/>
      <c r="D36" s="29"/>
      <c r="E36" s="30"/>
      <c r="F36" s="30"/>
      <c r="G36" s="30"/>
      <c r="H36" s="29"/>
      <c r="I36" s="30"/>
      <c r="J36" s="30"/>
      <c r="K36" s="30"/>
      <c r="L36" s="29" t="n">
        <v>11</v>
      </c>
      <c r="M36" s="30" t="n">
        <v>1.0825</v>
      </c>
      <c r="N36" s="30" t="n">
        <v>0.04375</v>
      </c>
      <c r="O36" s="30" t="n">
        <v>0.0151</v>
      </c>
      <c r="P36" s="29" t="n">
        <v>11</v>
      </c>
      <c r="Q36" s="30" t="n">
        <v>1.1021</v>
      </c>
      <c r="R36" s="30" t="n">
        <v>0.03287</v>
      </c>
      <c r="S36" s="30" t="n">
        <v>0.0143</v>
      </c>
      <c r="T36" s="29" t="n">
        <v>11</v>
      </c>
      <c r="U36" s="30" t="n">
        <v>1.1865</v>
      </c>
      <c r="V36" s="30" t="n">
        <v>0.02249</v>
      </c>
      <c r="W36" s="30" t="n">
        <v>0.0066</v>
      </c>
      <c r="X36" s="29" t="n">
        <v>11</v>
      </c>
      <c r="Y36" s="30" t="n">
        <v>1.2533</v>
      </c>
      <c r="Z36" s="30" t="n">
        <v>0.0174</v>
      </c>
      <c r="AA36" s="30" t="n">
        <v>-0.0013</v>
      </c>
    </row>
    <row r="37" customFormat="false" ht="12.75" hidden="false" customHeight="false" outlineLevel="0" collapsed="false">
      <c r="A37" s="26" t="n">
        <v>0.00063</v>
      </c>
      <c r="B37" s="26" t="n">
        <v>-0.00268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1.0729</v>
      </c>
      <c r="N37" s="30" t="n">
        <v>0.0493</v>
      </c>
      <c r="O37" s="30" t="n">
        <v>0.0182</v>
      </c>
      <c r="P37" s="29" t="n">
        <v>11.5</v>
      </c>
      <c r="Q37" s="30" t="n">
        <v>1.1081</v>
      </c>
      <c r="R37" s="30" t="n">
        <v>0.03722</v>
      </c>
      <c r="S37" s="30" t="n">
        <v>0.0173</v>
      </c>
      <c r="T37" s="29" t="n">
        <v>11.5</v>
      </c>
      <c r="U37" s="30" t="n">
        <v>1.1895</v>
      </c>
      <c r="V37" s="30" t="n">
        <v>0.02546</v>
      </c>
      <c r="W37" s="30" t="n">
        <v>0.0111</v>
      </c>
      <c r="X37" s="29" t="n">
        <v>11.5</v>
      </c>
      <c r="Y37" s="30" t="n">
        <v>1.2884</v>
      </c>
      <c r="Z37" s="30" t="n">
        <v>0.01867</v>
      </c>
      <c r="AA37" s="30" t="n">
        <v>0.0008</v>
      </c>
    </row>
    <row r="38" customFormat="false" ht="12.75" hidden="false" customHeight="false" outlineLevel="0" collapsed="false">
      <c r="A38" s="26" t="n">
        <v>0.00634</v>
      </c>
      <c r="B38" s="26" t="n">
        <v>-0.00782</v>
      </c>
      <c r="C38" s="23"/>
      <c r="D38" s="29"/>
      <c r="E38" s="30"/>
      <c r="F38" s="30"/>
      <c r="G38" s="30"/>
      <c r="H38" s="29"/>
      <c r="I38" s="30"/>
      <c r="J38" s="30"/>
      <c r="K38" s="30"/>
      <c r="L38" s="29" t="n">
        <v>12</v>
      </c>
      <c r="M38" s="30" t="n">
        <v>1.0485</v>
      </c>
      <c r="N38" s="30" t="n">
        <v>0.05671</v>
      </c>
      <c r="O38" s="30" t="n">
        <v>0.019</v>
      </c>
      <c r="P38" s="29" t="n">
        <v>12</v>
      </c>
      <c r="Q38" s="30" t="n">
        <v>1.106</v>
      </c>
      <c r="R38" s="30" t="n">
        <v>0.04266</v>
      </c>
      <c r="S38" s="30" t="n">
        <v>0.0195</v>
      </c>
      <c r="T38" s="29" t="n">
        <v>12</v>
      </c>
      <c r="U38" s="30" t="n">
        <v>1.1957</v>
      </c>
      <c r="V38" s="30" t="n">
        <v>0.0292</v>
      </c>
      <c r="W38" s="30" t="n">
        <v>0.0135</v>
      </c>
      <c r="X38" s="29" t="n">
        <v>12</v>
      </c>
      <c r="Y38" s="30" t="n">
        <v>1.3079</v>
      </c>
      <c r="Z38" s="30" t="n">
        <v>0.02066</v>
      </c>
      <c r="AA38" s="30" t="n">
        <v>0.0048</v>
      </c>
    </row>
    <row r="39" customFormat="false" ht="12.75" hidden="false" customHeight="false" outlineLevel="0" collapsed="false">
      <c r="A39" s="26" t="n">
        <v>0.0176</v>
      </c>
      <c r="B39" s="26" t="n">
        <v>-0.01307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3387</v>
      </c>
      <c r="B40" s="26" t="n">
        <v>-0.01809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549</v>
      </c>
      <c r="B41" s="26" t="n">
        <v>-0.02265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8046</v>
      </c>
      <c r="B42" s="26" t="n">
        <v>-0.02657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11036</v>
      </c>
      <c r="B43" s="26" t="n">
        <v>-0.02968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14441</v>
      </c>
      <c r="B44" s="26" t="n">
        <v>-0.03191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18237</v>
      </c>
      <c r="B45" s="26" t="n">
        <v>-0.03323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22396</v>
      </c>
      <c r="B46" s="26" t="n">
        <v>-0.0337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2688</v>
      </c>
      <c r="B47" s="26" t="n">
        <v>-0.03342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31644</v>
      </c>
      <c r="B48" s="26" t="n">
        <v>-0.0324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36637</v>
      </c>
      <c r="B49" s="26" t="n">
        <v>-0.03101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41806</v>
      </c>
      <c r="B50" s="26" t="n">
        <v>-0.02908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7094</v>
      </c>
      <c r="B51" s="26" t="n">
        <v>-0.02684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52438</v>
      </c>
      <c r="B52" s="26" t="n">
        <v>-0.0244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57774</v>
      </c>
      <c r="B53" s="26" t="n">
        <v>-0.0218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63036</v>
      </c>
      <c r="B54" s="26" t="n">
        <v>-0.0193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6816</v>
      </c>
      <c r="B55" s="26" t="n">
        <v>-0.01684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73082</v>
      </c>
      <c r="B56" s="26" t="n">
        <v>-0.01444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77743</v>
      </c>
      <c r="B57" s="26" t="n">
        <v>-0.0121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82085</v>
      </c>
      <c r="B58" s="26" t="n">
        <v>-0.01006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86054</v>
      </c>
      <c r="B59" s="26" t="n">
        <v>-0.00814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89601</v>
      </c>
      <c r="B60" s="26" t="n">
        <v>-0.00642</v>
      </c>
      <c r="C60" s="23"/>
      <c r="D60" s="34" t="s">
        <v>19</v>
      </c>
      <c r="E60" s="35" t="n">
        <v>2.46600008010864</v>
      </c>
      <c r="F60" s="35" t="n">
        <v>0.964684009552002</v>
      </c>
      <c r="G60" s="35" t="n">
        <v>-0.368884758353233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92681</v>
      </c>
      <c r="B61" s="26" t="n">
        <v>-0.00489</v>
      </c>
      <c r="C61" s="23"/>
      <c r="D61" s="34" t="s">
        <v>20</v>
      </c>
      <c r="E61" s="35" t="n">
        <v>1.92799997329712</v>
      </c>
      <c r="F61" s="35" t="n">
        <v>-0.302301258850098</v>
      </c>
      <c r="G61" s="35" t="n">
        <v>-1.73395397481173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95255</v>
      </c>
      <c r="B62" s="26" t="n">
        <v>-0.00353</v>
      </c>
      <c r="C62" s="23"/>
      <c r="D62" s="34" t="s">
        <v>21</v>
      </c>
      <c r="E62" s="35" t="n">
        <v>1.4539999961853</v>
      </c>
      <c r="F62" s="35" t="n">
        <v>-1.86188219509125</v>
      </c>
      <c r="G62" s="35" t="n">
        <v>-3.38433689910769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9729</v>
      </c>
      <c r="B63" s="26" t="n">
        <v>-0.00233</v>
      </c>
      <c r="C63" s="23"/>
      <c r="D63" s="34" t="s">
        <v>22</v>
      </c>
      <c r="E63" s="35" t="n">
        <v>0.958000004291534</v>
      </c>
      <c r="F63" s="35" t="n">
        <v>-1.15518963193893</v>
      </c>
      <c r="G63" s="35" t="n">
        <v>-1.00517215562388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98767</v>
      </c>
      <c r="B64" s="26" t="n">
        <v>-0.00121</v>
      </c>
      <c r="C64" s="23"/>
      <c r="D64" s="34" t="s">
        <v>23</v>
      </c>
      <c r="E64" s="35" t="n">
        <v>0.505999982357025</v>
      </c>
      <c r="F64" s="35" t="n">
        <v>-0.693641625976563</v>
      </c>
      <c r="G64" s="35" t="n">
        <v>-0.289448554925621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99682</v>
      </c>
      <c r="B65" s="26" t="n">
        <v>-0.00033</v>
      </c>
      <c r="C65" s="23"/>
      <c r="D65" s="34" t="s">
        <v>24</v>
      </c>
      <c r="E65" s="35" t="n">
        <v>0.435000002384186</v>
      </c>
      <c r="F65" s="35" t="n">
        <v>-0.698515772819519</v>
      </c>
      <c r="G65" s="35" t="n">
        <v>-0.189879406307009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1</v>
      </c>
      <c r="B66" s="26" t="n">
        <v>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/>
      <c r="B67" s="2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/>
      <c r="B68" s="2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/>
      <c r="B69" s="2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/>
      <c r="B70" s="2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/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/>
      <c r="B76" s="2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/>
      <c r="B77" s="2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/>
      <c r="B78" s="2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/>
      <c r="B80" s="2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/>
      <c r="B81" s="2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/>
      <c r="B82" s="2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17Z</dcterms:created>
  <dc:creator>FA</dc:creator>
  <dc:description/>
  <dc:language>en-US</dc:language>
  <cp:lastModifiedBy>FA</cp:lastModifiedBy>
  <dcterms:modified xsi:type="dcterms:W3CDTF">2019-03-24T15:00:18Z</dcterms:modified>
  <cp:revision>0</cp:revision>
  <dc:subject/>
  <dc:title/>
</cp:coreProperties>
</file>