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G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RG15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G15!$A$6:$A$67</c:f>
              <c:numCache>
                <c:formatCode>General</c:formatCode>
                <c:ptCount val="62"/>
                <c:pt idx="0">
                  <c:v>1</c:v>
                </c:pt>
                <c:pt idx="1">
                  <c:v>0.9967</c:v>
                </c:pt>
                <c:pt idx="2">
                  <c:v>0.9873</c:v>
                </c:pt>
                <c:pt idx="3">
                  <c:v>0.9724</c:v>
                </c:pt>
                <c:pt idx="4">
                  <c:v>0.9525</c:v>
                </c:pt>
                <c:pt idx="5">
                  <c:v>0.9276</c:v>
                </c:pt>
                <c:pt idx="6">
                  <c:v>0.8981</c:v>
                </c:pt>
                <c:pt idx="7">
                  <c:v>0.8643</c:v>
                </c:pt>
                <c:pt idx="8">
                  <c:v>0.8266</c:v>
                </c:pt>
                <c:pt idx="9">
                  <c:v>0.7856</c:v>
                </c:pt>
                <c:pt idx="10">
                  <c:v>0.7417</c:v>
                </c:pt>
                <c:pt idx="11">
                  <c:v>0.6954</c:v>
                </c:pt>
                <c:pt idx="12">
                  <c:v>0.6472</c:v>
                </c:pt>
                <c:pt idx="13">
                  <c:v>0.5978</c:v>
                </c:pt>
                <c:pt idx="14">
                  <c:v>0.5475</c:v>
                </c:pt>
                <c:pt idx="15">
                  <c:v>0.497</c:v>
                </c:pt>
                <c:pt idx="16">
                  <c:v>0.4468</c:v>
                </c:pt>
                <c:pt idx="17">
                  <c:v>0.3973</c:v>
                </c:pt>
                <c:pt idx="18">
                  <c:v>0.349</c:v>
                </c:pt>
                <c:pt idx="19">
                  <c:v>0.3025</c:v>
                </c:pt>
                <c:pt idx="20">
                  <c:v>0.2581</c:v>
                </c:pt>
                <c:pt idx="21">
                  <c:v>0.2162</c:v>
                </c:pt>
                <c:pt idx="22">
                  <c:v>0.1773</c:v>
                </c:pt>
                <c:pt idx="23">
                  <c:v>0.1416</c:v>
                </c:pt>
                <c:pt idx="24">
                  <c:v>0.1095</c:v>
                </c:pt>
                <c:pt idx="25">
                  <c:v>0.0811</c:v>
                </c:pt>
                <c:pt idx="26">
                  <c:v>0.0567</c:v>
                </c:pt>
                <c:pt idx="27">
                  <c:v>0.0366</c:v>
                </c:pt>
                <c:pt idx="28">
                  <c:v>0.0208</c:v>
                </c:pt>
                <c:pt idx="29">
                  <c:v>0.0093</c:v>
                </c:pt>
                <c:pt idx="30">
                  <c:v>0.0024</c:v>
                </c:pt>
                <c:pt idx="31">
                  <c:v>0</c:v>
                </c:pt>
                <c:pt idx="32">
                  <c:v>0</c:v>
                </c:pt>
                <c:pt idx="33">
                  <c:v>0.0034</c:v>
                </c:pt>
                <c:pt idx="34">
                  <c:v>0.0125</c:v>
                </c:pt>
                <c:pt idx="35">
                  <c:v>0.0267</c:v>
                </c:pt>
                <c:pt idx="36">
                  <c:v>0.046</c:v>
                </c:pt>
                <c:pt idx="37">
                  <c:v>0.0701</c:v>
                </c:pt>
                <c:pt idx="38">
                  <c:v>0.099</c:v>
                </c:pt>
                <c:pt idx="39">
                  <c:v>0.1322</c:v>
                </c:pt>
                <c:pt idx="40">
                  <c:v>0.1696</c:v>
                </c:pt>
                <c:pt idx="41">
                  <c:v>0.2107</c:v>
                </c:pt>
                <c:pt idx="42">
                  <c:v>0.2551</c:v>
                </c:pt>
                <c:pt idx="43">
                  <c:v>0.3022</c:v>
                </c:pt>
                <c:pt idx="44">
                  <c:v>0.3516</c:v>
                </c:pt>
                <c:pt idx="45">
                  <c:v>0.4026</c:v>
                </c:pt>
                <c:pt idx="46">
                  <c:v>0.4546</c:v>
                </c:pt>
                <c:pt idx="47">
                  <c:v>0.5071</c:v>
                </c:pt>
                <c:pt idx="48">
                  <c:v>0.5594</c:v>
                </c:pt>
                <c:pt idx="49">
                  <c:v>0.6113</c:v>
                </c:pt>
                <c:pt idx="50">
                  <c:v>0.6624</c:v>
                </c:pt>
                <c:pt idx="51">
                  <c:v>0.7124</c:v>
                </c:pt>
                <c:pt idx="52">
                  <c:v>0.7604</c:v>
                </c:pt>
                <c:pt idx="53">
                  <c:v>0.8058</c:v>
                </c:pt>
                <c:pt idx="54">
                  <c:v>0.8478</c:v>
                </c:pt>
                <c:pt idx="55">
                  <c:v>0.8858</c:v>
                </c:pt>
                <c:pt idx="56">
                  <c:v>0.9193</c:v>
                </c:pt>
                <c:pt idx="57">
                  <c:v>0.9475</c:v>
                </c:pt>
                <c:pt idx="58">
                  <c:v>0.97</c:v>
                </c:pt>
                <c:pt idx="59">
                  <c:v>0.9865</c:v>
                </c:pt>
                <c:pt idx="60">
                  <c:v>0.9966</c:v>
                </c:pt>
                <c:pt idx="61">
                  <c:v>1</c:v>
                </c:pt>
              </c:numCache>
            </c:numRef>
          </c:xVal>
          <c:yVal>
            <c:numRef>
              <c:f>RG15!$B$6:$B$67</c:f>
              <c:numCache>
                <c:formatCode>General</c:formatCode>
                <c:ptCount val="62"/>
                <c:pt idx="0">
                  <c:v>0</c:v>
                </c:pt>
                <c:pt idx="1">
                  <c:v>0.0005</c:v>
                </c:pt>
                <c:pt idx="2">
                  <c:v>0.0023</c:v>
                </c:pt>
                <c:pt idx="3">
                  <c:v>0.0051</c:v>
                </c:pt>
                <c:pt idx="4">
                  <c:v>0.0087</c:v>
                </c:pt>
                <c:pt idx="5">
                  <c:v>0.0125</c:v>
                </c:pt>
                <c:pt idx="6">
                  <c:v>0.0169</c:v>
                </c:pt>
                <c:pt idx="7">
                  <c:v>0.0215</c:v>
                </c:pt>
                <c:pt idx="8">
                  <c:v>0.0264</c:v>
                </c:pt>
                <c:pt idx="9">
                  <c:v>0.0315</c:v>
                </c:pt>
                <c:pt idx="10">
                  <c:v>0.0365</c:v>
                </c:pt>
                <c:pt idx="11">
                  <c:v>0.0415</c:v>
                </c:pt>
                <c:pt idx="12">
                  <c:v>0.0461</c:v>
                </c:pt>
                <c:pt idx="13">
                  <c:v>0.0504</c:v>
                </c:pt>
                <c:pt idx="14">
                  <c:v>0.0541</c:v>
                </c:pt>
                <c:pt idx="15">
                  <c:v>0.0573</c:v>
                </c:pt>
                <c:pt idx="16">
                  <c:v>0.0597</c:v>
                </c:pt>
                <c:pt idx="17">
                  <c:v>0.0612</c:v>
                </c:pt>
                <c:pt idx="18">
                  <c:v>0.0619</c:v>
                </c:pt>
                <c:pt idx="19">
                  <c:v>0.0616</c:v>
                </c:pt>
                <c:pt idx="20">
                  <c:v>0.0604</c:v>
                </c:pt>
                <c:pt idx="21">
                  <c:v>0.0581</c:v>
                </c:pt>
                <c:pt idx="22">
                  <c:v>0.0549</c:v>
                </c:pt>
                <c:pt idx="23">
                  <c:v>0.0507</c:v>
                </c:pt>
                <c:pt idx="24">
                  <c:v>0.0456</c:v>
                </c:pt>
                <c:pt idx="25">
                  <c:v>0.0399</c:v>
                </c:pt>
                <c:pt idx="26">
                  <c:v>0.0334</c:v>
                </c:pt>
                <c:pt idx="27">
                  <c:v>0.0265</c:v>
                </c:pt>
                <c:pt idx="28">
                  <c:v>0.0194</c:v>
                </c:pt>
                <c:pt idx="29">
                  <c:v>0.0121</c:v>
                </c:pt>
                <c:pt idx="30">
                  <c:v>0.0053</c:v>
                </c:pt>
                <c:pt idx="31">
                  <c:v>0</c:v>
                </c:pt>
                <c:pt idx="32">
                  <c:v>-0.0005</c:v>
                </c:pt>
                <c:pt idx="33">
                  <c:v>-0.0053</c:v>
                </c:pt>
                <c:pt idx="34">
                  <c:v>-0.0101</c:v>
                </c:pt>
                <c:pt idx="35">
                  <c:v>-0.0144</c:v>
                </c:pt>
                <c:pt idx="36">
                  <c:v>-0.0181</c:v>
                </c:pt>
                <c:pt idx="37">
                  <c:v>-0.0212</c:v>
                </c:pt>
                <c:pt idx="38">
                  <c:v>-0.0237</c:v>
                </c:pt>
                <c:pt idx="39">
                  <c:v>-0.0256</c:v>
                </c:pt>
                <c:pt idx="40">
                  <c:v>-0.0269</c:v>
                </c:pt>
                <c:pt idx="41">
                  <c:v>-0.0276</c:v>
                </c:pt>
                <c:pt idx="42">
                  <c:v>-0.0279</c:v>
                </c:pt>
                <c:pt idx="43">
                  <c:v>-0.0276</c:v>
                </c:pt>
                <c:pt idx="44">
                  <c:v>-0.027</c:v>
                </c:pt>
                <c:pt idx="45">
                  <c:v>-0.0259</c:v>
                </c:pt>
                <c:pt idx="46">
                  <c:v>-0.0245</c:v>
                </c:pt>
                <c:pt idx="47">
                  <c:v>-0.0226</c:v>
                </c:pt>
                <c:pt idx="48">
                  <c:v>-0.0203</c:v>
                </c:pt>
                <c:pt idx="49">
                  <c:v>-0.0172</c:v>
                </c:pt>
                <c:pt idx="50">
                  <c:v>-0.0137</c:v>
                </c:pt>
                <c:pt idx="51">
                  <c:v>-0.0102</c:v>
                </c:pt>
                <c:pt idx="52">
                  <c:v>-0.0069</c:v>
                </c:pt>
                <c:pt idx="53">
                  <c:v>-0.0041</c:v>
                </c:pt>
                <c:pt idx="54">
                  <c:v>-0.0019</c:v>
                </c:pt>
                <c:pt idx="55">
                  <c:v>-0.0003</c:v>
                </c:pt>
                <c:pt idx="56">
                  <c:v>0.0006</c:v>
                </c:pt>
                <c:pt idx="57">
                  <c:v>0.001</c:v>
                </c:pt>
                <c:pt idx="58">
                  <c:v>0.001</c:v>
                </c:pt>
                <c:pt idx="59">
                  <c:v>0.0006</c:v>
                </c:pt>
                <c:pt idx="60">
                  <c:v>0.0002</c:v>
                </c:pt>
                <c:pt idx="61">
                  <c:v>0</c:v>
                </c:pt>
              </c:numCache>
            </c:numRef>
          </c:yVal>
          <c:smooth val="1"/>
        </c:ser>
        <c:axId val="49169665"/>
        <c:axId val="56794721"/>
      </c:scatterChart>
      <c:valAx>
        <c:axId val="49169665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721"/>
        <c:crossesAt val="0"/>
        <c:crossBetween val="midCat"/>
        <c:majorUnit val="0.1"/>
      </c:valAx>
      <c:valAx>
        <c:axId val="56794721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665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2.55204458618164</v>
      </c>
      <c r="J1" s="3" t="s">
        <v>3</v>
      </c>
      <c r="K1" s="7"/>
      <c r="L1" s="8" t="n">
        <v>0.0890500023961067</v>
      </c>
      <c r="M1" s="4" t="s">
        <v>4</v>
      </c>
      <c r="N1" s="9" t="n">
        <v>0.319999992847443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649520445615053</v>
      </c>
      <c r="J2" s="16" t="s">
        <v>7</v>
      </c>
      <c r="K2" s="17"/>
      <c r="L2" s="18" t="n">
        <v>0.0176250003278255</v>
      </c>
      <c r="M2" s="19" t="s">
        <v>4</v>
      </c>
      <c r="N2" s="20" t="n">
        <v>0.409999996423721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</v>
      </c>
      <c r="C6" s="10"/>
      <c r="D6" s="27" t="n">
        <v>-4</v>
      </c>
      <c r="E6" s="28" t="n">
        <v>-0.3592</v>
      </c>
      <c r="F6" s="28" t="n">
        <v>0.0352</v>
      </c>
      <c r="G6" s="28" t="n">
        <v>-0.0333</v>
      </c>
      <c r="H6" s="27" t="n">
        <v>-4</v>
      </c>
      <c r="I6" s="28" t="n">
        <v>-0.3394</v>
      </c>
      <c r="J6" s="28" t="n">
        <v>0.02713</v>
      </c>
      <c r="K6" s="28" t="n">
        <v>-0.0353</v>
      </c>
      <c r="L6" s="27" t="n">
        <v>-4</v>
      </c>
      <c r="M6" s="28" t="n">
        <v>-0.3379</v>
      </c>
      <c r="N6" s="28" t="n">
        <v>0.02103</v>
      </c>
      <c r="O6" s="28" t="n">
        <v>-0.0326</v>
      </c>
      <c r="P6" s="27" t="n">
        <v>-4</v>
      </c>
      <c r="Q6" s="28" t="n">
        <v>-0.3425</v>
      </c>
      <c r="R6" s="28" t="n">
        <v>0.01623</v>
      </c>
      <c r="S6" s="28" t="n">
        <v>-0.0296</v>
      </c>
      <c r="T6" s="27" t="n">
        <v>-4</v>
      </c>
      <c r="U6" s="28" t="n">
        <v>-0.2023</v>
      </c>
      <c r="V6" s="28" t="n">
        <v>0.00883</v>
      </c>
      <c r="W6" s="28" t="n">
        <v>-0.0561</v>
      </c>
      <c r="X6" s="27" t="n">
        <v>-4</v>
      </c>
      <c r="Y6" s="28" t="n">
        <v>-0.1622</v>
      </c>
      <c r="Z6" s="28" t="n">
        <v>0.00691</v>
      </c>
      <c r="AA6" s="28" t="n">
        <v>-0.064</v>
      </c>
    </row>
    <row r="7" customFormat="false" ht="12.75" hidden="false" customHeight="false" outlineLevel="0" collapsed="false">
      <c r="A7" s="26" t="n">
        <v>0.9967</v>
      </c>
      <c r="B7" s="26" t="n">
        <v>0.0005</v>
      </c>
      <c r="C7" s="10"/>
      <c r="D7" s="27" t="n">
        <v>-3.5</v>
      </c>
      <c r="E7" s="28" t="n">
        <v>-0.3132</v>
      </c>
      <c r="F7" s="28" t="n">
        <v>0.02999</v>
      </c>
      <c r="G7" s="28" t="n">
        <v>-0.0301</v>
      </c>
      <c r="H7" s="27" t="n">
        <v>-3.5</v>
      </c>
      <c r="I7" s="28" t="n">
        <v>-0.2929</v>
      </c>
      <c r="J7" s="28" t="n">
        <v>0.02339</v>
      </c>
      <c r="K7" s="28" t="n">
        <v>-0.0327</v>
      </c>
      <c r="L7" s="27" t="n">
        <v>-3.5</v>
      </c>
      <c r="M7" s="28" t="n">
        <v>-0.2914</v>
      </c>
      <c r="N7" s="28" t="n">
        <v>0.01849</v>
      </c>
      <c r="O7" s="28" t="n">
        <v>-0.0305</v>
      </c>
      <c r="P7" s="27" t="n">
        <v>-3.5</v>
      </c>
      <c r="Q7" s="28" t="n">
        <v>-0.2973</v>
      </c>
      <c r="R7" s="28" t="n">
        <v>0.0146</v>
      </c>
      <c r="S7" s="28" t="n">
        <v>-0.028</v>
      </c>
      <c r="T7" s="27" t="n">
        <v>-3.5</v>
      </c>
      <c r="U7" s="28" t="n">
        <v>-0.1275</v>
      </c>
      <c r="V7" s="28" t="n">
        <v>0.008</v>
      </c>
      <c r="W7" s="28" t="n">
        <v>-0.0603</v>
      </c>
      <c r="X7" s="27" t="n">
        <v>-3.5</v>
      </c>
      <c r="Y7" s="28" t="n">
        <v>-0.1003</v>
      </c>
      <c r="Z7" s="28" t="n">
        <v>0.00637</v>
      </c>
      <c r="AA7" s="28" t="n">
        <v>-0.0653</v>
      </c>
    </row>
    <row r="8" customFormat="false" ht="12.75" hidden="false" customHeight="false" outlineLevel="0" collapsed="false">
      <c r="A8" s="26" t="n">
        <v>0.9873</v>
      </c>
      <c r="B8" s="26" t="n">
        <v>0.0023</v>
      </c>
      <c r="C8" s="10"/>
      <c r="D8" s="27" t="n">
        <v>-3</v>
      </c>
      <c r="E8" s="28" t="n">
        <v>-0.3061</v>
      </c>
      <c r="F8" s="28" t="n">
        <v>0.02667</v>
      </c>
      <c r="G8" s="28" t="n">
        <v>-0.0119</v>
      </c>
      <c r="H8" s="27" t="n">
        <v>-3</v>
      </c>
      <c r="I8" s="28" t="n">
        <v>-0.2516</v>
      </c>
      <c r="J8" s="28" t="n">
        <v>0.01857</v>
      </c>
      <c r="K8" s="28" t="n">
        <v>-0.0292</v>
      </c>
      <c r="L8" s="27" t="n">
        <v>-3</v>
      </c>
      <c r="M8" s="28" t="n">
        <v>-0.2461</v>
      </c>
      <c r="N8" s="28" t="n">
        <v>0.01591</v>
      </c>
      <c r="O8" s="28" t="n">
        <v>-0.0288</v>
      </c>
      <c r="P8" s="27" t="n">
        <v>-3</v>
      </c>
      <c r="Q8" s="28" t="n">
        <v>-0.2453</v>
      </c>
      <c r="R8" s="28" t="n">
        <v>0.01319</v>
      </c>
      <c r="S8" s="28" t="n">
        <v>-0.028</v>
      </c>
      <c r="T8" s="27" t="n">
        <v>-3</v>
      </c>
      <c r="U8" s="28" t="n">
        <v>-0.0681</v>
      </c>
      <c r="V8" s="28" t="n">
        <v>0.00721</v>
      </c>
      <c r="W8" s="28" t="n">
        <v>-0.0613</v>
      </c>
      <c r="X8" s="27" t="n">
        <v>-3</v>
      </c>
      <c r="Y8" s="28" t="n">
        <v>-0.0432</v>
      </c>
      <c r="Z8" s="28" t="n">
        <v>0.00594</v>
      </c>
      <c r="AA8" s="28" t="n">
        <v>-0.0656</v>
      </c>
    </row>
    <row r="9" customFormat="false" ht="12.75" hidden="false" customHeight="false" outlineLevel="0" collapsed="false">
      <c r="A9" s="26" t="n">
        <v>0.9724</v>
      </c>
      <c r="B9" s="26" t="n">
        <v>0.0051</v>
      </c>
      <c r="C9" s="10"/>
      <c r="D9" s="27" t="n">
        <v>-2.5</v>
      </c>
      <c r="E9" s="28" t="n">
        <v>-0.1222</v>
      </c>
      <c r="F9" s="28" t="n">
        <v>0.02397</v>
      </c>
      <c r="G9" s="28" t="n">
        <v>-0.0309</v>
      </c>
      <c r="H9" s="27" t="n">
        <v>-2</v>
      </c>
      <c r="I9" s="28" t="n">
        <v>-0.1134</v>
      </c>
      <c r="J9" s="28" t="n">
        <v>0.01756</v>
      </c>
      <c r="K9" s="28" t="n">
        <v>-0.0251</v>
      </c>
      <c r="L9" s="27" t="n">
        <v>-2.5</v>
      </c>
      <c r="M9" s="28" t="n">
        <v>-0.2193</v>
      </c>
      <c r="N9" s="28" t="n">
        <v>0.01319</v>
      </c>
      <c r="O9" s="28" t="n">
        <v>-0.0227</v>
      </c>
      <c r="P9" s="27" t="n">
        <v>-2.5</v>
      </c>
      <c r="Q9" s="28" t="n">
        <v>-0.1721</v>
      </c>
      <c r="R9" s="28" t="n">
        <v>0.01091</v>
      </c>
      <c r="S9" s="28" t="n">
        <v>-0.0334</v>
      </c>
      <c r="T9" s="27" t="n">
        <v>-2.5</v>
      </c>
      <c r="U9" s="28" t="n">
        <v>-0.0042</v>
      </c>
      <c r="V9" s="28" t="n">
        <v>0.00633</v>
      </c>
      <c r="W9" s="28" t="n">
        <v>-0.0634</v>
      </c>
      <c r="X9" s="27" t="n">
        <v>-2.5</v>
      </c>
      <c r="Y9" s="28" t="n">
        <v>0.0104</v>
      </c>
      <c r="Z9" s="28" t="n">
        <v>0.00554</v>
      </c>
      <c r="AA9" s="28" t="n">
        <v>-0.0652</v>
      </c>
    </row>
    <row r="10" customFormat="false" ht="12.75" hidden="false" customHeight="false" outlineLevel="0" collapsed="false">
      <c r="A10" s="26" t="n">
        <v>0.9525</v>
      </c>
      <c r="B10" s="26" t="n">
        <v>0.0087</v>
      </c>
      <c r="C10" s="10"/>
      <c r="D10" s="27" t="n">
        <v>-2</v>
      </c>
      <c r="E10" s="28" t="n">
        <v>-0.1146</v>
      </c>
      <c r="F10" s="28" t="n">
        <v>0.02335</v>
      </c>
      <c r="G10" s="28" t="n">
        <v>-0.0253</v>
      </c>
      <c r="H10" s="27" t="n">
        <v>-1.5</v>
      </c>
      <c r="I10" s="28" t="n">
        <v>-0.1073</v>
      </c>
      <c r="J10" s="28" t="n">
        <v>0.01718</v>
      </c>
      <c r="K10" s="28" t="n">
        <v>-0.0193</v>
      </c>
      <c r="L10" s="27" t="n">
        <v>-2</v>
      </c>
      <c r="M10" s="28" t="n">
        <v>-0.2023</v>
      </c>
      <c r="N10" s="28" t="n">
        <v>0.01325</v>
      </c>
      <c r="O10" s="28" t="n">
        <v>-0.0129</v>
      </c>
      <c r="P10" s="27" t="n">
        <v>-2</v>
      </c>
      <c r="Q10" s="28" t="n">
        <v>-0.102</v>
      </c>
      <c r="R10" s="28" t="n">
        <v>0.01051</v>
      </c>
      <c r="S10" s="28" t="n">
        <v>-0.0354</v>
      </c>
      <c r="T10" s="27" t="n">
        <v>-2</v>
      </c>
      <c r="U10" s="28" t="n">
        <v>0.0561</v>
      </c>
      <c r="V10" s="28" t="n">
        <v>0.00531</v>
      </c>
      <c r="W10" s="28" t="n">
        <v>-0.0647</v>
      </c>
      <c r="X10" s="27" t="n">
        <v>-2</v>
      </c>
      <c r="Y10" s="28" t="n">
        <v>0.0635</v>
      </c>
      <c r="Z10" s="28" t="n">
        <v>0.00515</v>
      </c>
      <c r="AA10" s="28" t="n">
        <v>-0.0648</v>
      </c>
    </row>
    <row r="11" customFormat="false" ht="12.75" hidden="false" customHeight="false" outlineLevel="0" collapsed="false">
      <c r="A11" s="26" t="n">
        <v>0.9276</v>
      </c>
      <c r="B11" s="26" t="n">
        <v>0.0125</v>
      </c>
      <c r="C11" s="10"/>
      <c r="D11" s="27" t="n">
        <v>-1.5</v>
      </c>
      <c r="E11" s="28" t="n">
        <v>-0.0953</v>
      </c>
      <c r="F11" s="28" t="n">
        <v>0.02306</v>
      </c>
      <c r="G11" s="28" t="n">
        <v>-0.0213</v>
      </c>
      <c r="H11" s="27" t="n">
        <v>-1</v>
      </c>
      <c r="I11" s="28" t="n">
        <v>-0.0763</v>
      </c>
      <c r="J11" s="28" t="n">
        <v>0.01726</v>
      </c>
      <c r="K11" s="28" t="n">
        <v>-0.0173</v>
      </c>
      <c r="L11" s="27" t="n">
        <v>-1.5</v>
      </c>
      <c r="M11" s="28" t="n">
        <v>-0.1226</v>
      </c>
      <c r="N11" s="28" t="n">
        <v>0.01327</v>
      </c>
      <c r="O11" s="28" t="n">
        <v>-0.0169</v>
      </c>
      <c r="P11" s="27" t="n">
        <v>-1.5</v>
      </c>
      <c r="Q11" s="28" t="n">
        <v>-0.03</v>
      </c>
      <c r="R11" s="28" t="n">
        <v>0.01047</v>
      </c>
      <c r="S11" s="28" t="n">
        <v>-0.0377</v>
      </c>
      <c r="T11" s="27" t="n">
        <v>-1.5</v>
      </c>
      <c r="U11" s="28" t="n">
        <v>0.1123</v>
      </c>
      <c r="V11" s="28" t="n">
        <v>0.00493</v>
      </c>
      <c r="W11" s="28" t="n">
        <v>-0.0646</v>
      </c>
      <c r="X11" s="27" t="n">
        <v>-1.5</v>
      </c>
      <c r="Y11" s="28" t="n">
        <v>0.1157</v>
      </c>
      <c r="Z11" s="28" t="n">
        <v>0.00471</v>
      </c>
      <c r="AA11" s="28" t="n">
        <v>-0.0643</v>
      </c>
    </row>
    <row r="12" customFormat="false" ht="12.75" hidden="false" customHeight="false" outlineLevel="0" collapsed="false">
      <c r="A12" s="26" t="n">
        <v>0.8981</v>
      </c>
      <c r="B12" s="26" t="n">
        <v>0.0169</v>
      </c>
      <c r="C12" s="10"/>
      <c r="D12" s="27" t="n">
        <v>-1</v>
      </c>
      <c r="E12" s="28" t="n">
        <v>-0.065</v>
      </c>
      <c r="F12" s="28" t="n">
        <v>0.02307</v>
      </c>
      <c r="G12" s="28" t="n">
        <v>-0.0188</v>
      </c>
      <c r="H12" s="27" t="n">
        <v>-0.5</v>
      </c>
      <c r="I12" s="28" t="n">
        <v>-0.0386</v>
      </c>
      <c r="J12" s="28" t="n">
        <v>0.01762</v>
      </c>
      <c r="K12" s="28" t="n">
        <v>-0.0163</v>
      </c>
      <c r="L12" s="27" t="n">
        <v>-1</v>
      </c>
      <c r="M12" s="28" t="n">
        <v>-0.0893</v>
      </c>
      <c r="N12" s="28" t="n">
        <v>0.01341</v>
      </c>
      <c r="O12" s="28" t="n">
        <v>-0.0159</v>
      </c>
      <c r="P12" s="27" t="n">
        <v>-1</v>
      </c>
      <c r="Q12" s="28" t="n">
        <v>0.0374</v>
      </c>
      <c r="R12" s="28" t="n">
        <v>0.01027</v>
      </c>
      <c r="S12" s="28" t="n">
        <v>-0.0386</v>
      </c>
      <c r="T12" s="27" t="n">
        <v>-1</v>
      </c>
      <c r="U12" s="28" t="n">
        <v>0.1674</v>
      </c>
      <c r="V12" s="28" t="n">
        <v>0.00489</v>
      </c>
      <c r="W12" s="28" t="n">
        <v>-0.064</v>
      </c>
      <c r="X12" s="27" t="n">
        <v>-1</v>
      </c>
      <c r="Y12" s="28" t="n">
        <v>0.167</v>
      </c>
      <c r="Z12" s="28" t="n">
        <v>0.00429</v>
      </c>
      <c r="AA12" s="28" t="n">
        <v>-0.0635</v>
      </c>
    </row>
    <row r="13" customFormat="false" ht="12.75" hidden="false" customHeight="false" outlineLevel="0" collapsed="false">
      <c r="A13" s="26" t="n">
        <v>0.8643</v>
      </c>
      <c r="B13" s="26" t="n">
        <v>0.0215</v>
      </c>
      <c r="C13" s="10"/>
      <c r="D13" s="27" t="n">
        <v>-0.5</v>
      </c>
      <c r="E13" s="28" t="n">
        <v>-0.0299</v>
      </c>
      <c r="F13" s="28" t="n">
        <v>0.02331</v>
      </c>
      <c r="G13" s="28" t="n">
        <v>-0.0172</v>
      </c>
      <c r="H13" s="27" t="n">
        <v>0</v>
      </c>
      <c r="I13" s="28" t="n">
        <v>0.0001</v>
      </c>
      <c r="J13" s="28" t="n">
        <v>0.01821</v>
      </c>
      <c r="K13" s="28" t="n">
        <v>-0.0157</v>
      </c>
      <c r="L13" s="27" t="n">
        <v>-0.5</v>
      </c>
      <c r="M13" s="28" t="n">
        <v>-0.0259</v>
      </c>
      <c r="N13" s="28" t="n">
        <v>0.01412</v>
      </c>
      <c r="O13" s="28" t="n">
        <v>-0.02</v>
      </c>
      <c r="P13" s="27" t="n">
        <v>-0.5</v>
      </c>
      <c r="Q13" s="28" t="n">
        <v>0.115</v>
      </c>
      <c r="R13" s="28" t="n">
        <v>0.00997</v>
      </c>
      <c r="S13" s="28" t="n">
        <v>-0.0417</v>
      </c>
      <c r="T13" s="27" t="n">
        <v>-0.5</v>
      </c>
      <c r="U13" s="28" t="n">
        <v>0.2209</v>
      </c>
      <c r="V13" s="28" t="n">
        <v>0.00494</v>
      </c>
      <c r="W13" s="28" t="n">
        <v>-0.0631</v>
      </c>
      <c r="X13" s="27" t="n">
        <v>-0.5</v>
      </c>
      <c r="Y13" s="28" t="n">
        <v>0.2208</v>
      </c>
      <c r="Z13" s="28" t="n">
        <v>0.00432</v>
      </c>
      <c r="AA13" s="28" t="n">
        <v>-0.0629</v>
      </c>
    </row>
    <row r="14" customFormat="false" ht="12.75" hidden="false" customHeight="false" outlineLevel="0" collapsed="false">
      <c r="A14" s="26" t="n">
        <v>0.8266</v>
      </c>
      <c r="B14" s="26" t="n">
        <v>0.0264</v>
      </c>
      <c r="C14" s="10"/>
      <c r="D14" s="27" t="n">
        <v>0</v>
      </c>
      <c r="E14" s="28" t="n">
        <v>0.0069</v>
      </c>
      <c r="F14" s="28" t="n">
        <v>0.02375</v>
      </c>
      <c r="G14" s="28" t="n">
        <v>-0.0159</v>
      </c>
      <c r="H14" s="27" t="n">
        <v>0.5</v>
      </c>
      <c r="I14" s="28" t="n">
        <v>0.0382</v>
      </c>
      <c r="J14" s="28" t="n">
        <v>0.01901</v>
      </c>
      <c r="K14" s="28" t="n">
        <v>-0.0152</v>
      </c>
      <c r="L14" s="27" t="n">
        <v>0</v>
      </c>
      <c r="M14" s="28" t="n">
        <v>0.071</v>
      </c>
      <c r="N14" s="28" t="n">
        <v>0.0149</v>
      </c>
      <c r="O14" s="28" t="n">
        <v>-0.0297</v>
      </c>
      <c r="P14" s="27" t="n">
        <v>0</v>
      </c>
      <c r="Q14" s="28" t="n">
        <v>0.2196</v>
      </c>
      <c r="R14" s="28" t="n">
        <v>0.00968</v>
      </c>
      <c r="S14" s="28" t="n">
        <v>-0.051</v>
      </c>
      <c r="T14" s="27" t="n">
        <v>0.5</v>
      </c>
      <c r="U14" s="28" t="n">
        <v>0.3263</v>
      </c>
      <c r="V14" s="28" t="n">
        <v>0.00515</v>
      </c>
      <c r="W14" s="28" t="n">
        <v>-0.0612</v>
      </c>
      <c r="X14" s="27" t="n">
        <v>0</v>
      </c>
      <c r="Y14" s="28" t="n">
        <v>0.2746</v>
      </c>
      <c r="Z14" s="28" t="n">
        <v>0.00442</v>
      </c>
      <c r="AA14" s="28" t="n">
        <v>-0.0624</v>
      </c>
    </row>
    <row r="15" customFormat="false" ht="12.75" hidden="false" customHeight="false" outlineLevel="0" collapsed="false">
      <c r="A15" s="26" t="n">
        <v>0.7856</v>
      </c>
      <c r="B15" s="26" t="n">
        <v>0.0315</v>
      </c>
      <c r="C15" s="10"/>
      <c r="D15" s="27" t="n">
        <v>0.5</v>
      </c>
      <c r="E15" s="28" t="n">
        <v>0.044</v>
      </c>
      <c r="F15" s="28" t="n">
        <v>0.02439</v>
      </c>
      <c r="G15" s="28" t="n">
        <v>-0.0149</v>
      </c>
      <c r="H15" s="27" t="n">
        <v>1</v>
      </c>
      <c r="I15" s="28" t="n">
        <v>0.075</v>
      </c>
      <c r="J15" s="28" t="n">
        <v>0.02005</v>
      </c>
      <c r="K15" s="28" t="n">
        <v>-0.0149</v>
      </c>
      <c r="L15" s="27" t="n">
        <v>0.5</v>
      </c>
      <c r="M15" s="28" t="n">
        <v>0.1715</v>
      </c>
      <c r="N15" s="28" t="n">
        <v>0.01537</v>
      </c>
      <c r="O15" s="28" t="n">
        <v>-0.0393</v>
      </c>
      <c r="P15" s="27" t="n">
        <v>0.5</v>
      </c>
      <c r="Q15" s="28" t="n">
        <v>0.3318</v>
      </c>
      <c r="R15" s="28" t="n">
        <v>0.00925</v>
      </c>
      <c r="S15" s="28" t="n">
        <v>-0.0621</v>
      </c>
      <c r="T15" s="27" t="n">
        <v>1</v>
      </c>
      <c r="U15" s="28" t="n">
        <v>0.3779</v>
      </c>
      <c r="V15" s="28" t="n">
        <v>0.0053</v>
      </c>
      <c r="W15" s="28" t="n">
        <v>-0.06</v>
      </c>
      <c r="X15" s="27" t="n">
        <v>0.5</v>
      </c>
      <c r="Y15" s="28" t="n">
        <v>0.3282</v>
      </c>
      <c r="Z15" s="28" t="n">
        <v>0.0046</v>
      </c>
      <c r="AA15" s="28" t="n">
        <v>-0.0618</v>
      </c>
    </row>
    <row r="16" customFormat="false" ht="12.75" hidden="false" customHeight="false" outlineLevel="0" collapsed="false">
      <c r="A16" s="26" t="n">
        <v>0.7417</v>
      </c>
      <c r="B16" s="26" t="n">
        <v>0.0365</v>
      </c>
      <c r="C16" s="10"/>
      <c r="D16" s="27" t="n">
        <v>1</v>
      </c>
      <c r="E16" s="28" t="n">
        <v>0.0805</v>
      </c>
      <c r="F16" s="28" t="n">
        <v>0.02523</v>
      </c>
      <c r="G16" s="28" t="n">
        <v>-0.0141</v>
      </c>
      <c r="H16" s="27" t="n">
        <v>1.5</v>
      </c>
      <c r="I16" s="28" t="n">
        <v>0.1101</v>
      </c>
      <c r="J16" s="28" t="n">
        <v>0.02134</v>
      </c>
      <c r="K16" s="28" t="n">
        <v>-0.0148</v>
      </c>
      <c r="L16" s="27" t="n">
        <v>1</v>
      </c>
      <c r="M16" s="28" t="n">
        <v>0.2607</v>
      </c>
      <c r="N16" s="28" t="n">
        <v>0.01546</v>
      </c>
      <c r="O16" s="28" t="n">
        <v>-0.0462</v>
      </c>
      <c r="P16" s="27" t="n">
        <v>1</v>
      </c>
      <c r="Q16" s="28" t="n">
        <v>0.4097</v>
      </c>
      <c r="R16" s="28" t="n">
        <v>0.00879</v>
      </c>
      <c r="S16" s="28" t="n">
        <v>-0.0665</v>
      </c>
      <c r="T16" s="27" t="n">
        <v>2</v>
      </c>
      <c r="U16" s="28" t="n">
        <v>0.4771</v>
      </c>
      <c r="V16" s="28" t="n">
        <v>0.00569</v>
      </c>
      <c r="W16" s="28" t="n">
        <v>-0.0569</v>
      </c>
      <c r="X16" s="27" t="n">
        <v>1.5</v>
      </c>
      <c r="Y16" s="28" t="n">
        <v>0.4356</v>
      </c>
      <c r="Z16" s="28" t="n">
        <v>0.005</v>
      </c>
      <c r="AA16" s="28" t="n">
        <v>-0.0609</v>
      </c>
    </row>
    <row r="17" customFormat="false" ht="12.75" hidden="false" customHeight="false" outlineLevel="0" collapsed="false">
      <c r="A17" s="26" t="n">
        <v>0.6954</v>
      </c>
      <c r="B17" s="26" t="n">
        <v>0.0415</v>
      </c>
      <c r="C17" s="10"/>
      <c r="D17" s="27" t="n">
        <v>1.5</v>
      </c>
      <c r="E17" s="28" t="n">
        <v>0.1159</v>
      </c>
      <c r="F17" s="28" t="n">
        <v>0.02631</v>
      </c>
      <c r="G17" s="28" t="n">
        <v>-0.0136</v>
      </c>
      <c r="H17" s="27" t="n">
        <v>2</v>
      </c>
      <c r="I17" s="28" t="n">
        <v>0.1893</v>
      </c>
      <c r="J17" s="28" t="n">
        <v>0.0236</v>
      </c>
      <c r="K17" s="28" t="n">
        <v>-0.0233</v>
      </c>
      <c r="L17" s="27" t="n">
        <v>1.5</v>
      </c>
      <c r="M17" s="28" t="n">
        <v>0.3551</v>
      </c>
      <c r="N17" s="28" t="n">
        <v>0.0152</v>
      </c>
      <c r="O17" s="28" t="n">
        <v>-0.0533</v>
      </c>
      <c r="P17" s="27" t="n">
        <v>1.5</v>
      </c>
      <c r="Q17" s="28" t="n">
        <v>0.4582</v>
      </c>
      <c r="R17" s="28" t="n">
        <v>0.00861</v>
      </c>
      <c r="S17" s="28" t="n">
        <v>-0.065</v>
      </c>
      <c r="T17" s="27" t="n">
        <v>2.5</v>
      </c>
      <c r="U17" s="28" t="n">
        <v>0.524</v>
      </c>
      <c r="V17" s="28" t="n">
        <v>0.00585</v>
      </c>
      <c r="W17" s="28" t="n">
        <v>-0.0546</v>
      </c>
      <c r="X17" s="27" t="n">
        <v>2</v>
      </c>
      <c r="Y17" s="28" t="n">
        <v>0.4892</v>
      </c>
      <c r="Z17" s="28" t="n">
        <v>0.00519</v>
      </c>
      <c r="AA17" s="28" t="n">
        <v>-0.0604</v>
      </c>
    </row>
    <row r="18" customFormat="false" ht="12.75" hidden="false" customHeight="false" outlineLevel="0" collapsed="false">
      <c r="A18" s="26" t="n">
        <v>0.6472</v>
      </c>
      <c r="B18" s="26" t="n">
        <v>0.0461</v>
      </c>
      <c r="C18" s="10"/>
      <c r="D18" s="27" t="n">
        <v>2</v>
      </c>
      <c r="E18" s="28" t="n">
        <v>0.1499</v>
      </c>
      <c r="F18" s="28" t="n">
        <v>0.02764</v>
      </c>
      <c r="G18" s="28" t="n">
        <v>-0.0133</v>
      </c>
      <c r="H18" s="27" t="n">
        <v>2.5</v>
      </c>
      <c r="I18" s="28" t="n">
        <v>0.2964</v>
      </c>
      <c r="J18" s="28" t="n">
        <v>0.02562</v>
      </c>
      <c r="K18" s="28" t="n">
        <v>-0.0356</v>
      </c>
      <c r="L18" s="27" t="n">
        <v>2</v>
      </c>
      <c r="M18" s="28" t="n">
        <v>0.4542</v>
      </c>
      <c r="N18" s="28" t="n">
        <v>0.01448</v>
      </c>
      <c r="O18" s="28" t="n">
        <v>-0.0602</v>
      </c>
      <c r="P18" s="27" t="n">
        <v>2</v>
      </c>
      <c r="Q18" s="28" t="n">
        <v>0.5016</v>
      </c>
      <c r="R18" s="28" t="n">
        <v>0.00868</v>
      </c>
      <c r="S18" s="28" t="n">
        <v>-0.0624</v>
      </c>
      <c r="T18" s="27" t="n">
        <v>3.5</v>
      </c>
      <c r="U18" s="28" t="n">
        <v>0.6431</v>
      </c>
      <c r="V18" s="28" t="n">
        <v>0.0067</v>
      </c>
      <c r="W18" s="28" t="n">
        <v>-0.0568</v>
      </c>
      <c r="X18" s="27" t="n">
        <v>2.5</v>
      </c>
      <c r="Y18" s="28" t="n">
        <v>0.5418</v>
      </c>
      <c r="Z18" s="28" t="n">
        <v>0.00547</v>
      </c>
      <c r="AA18" s="28" t="n">
        <v>-0.0597</v>
      </c>
    </row>
    <row r="19" customFormat="false" ht="12.75" hidden="false" customHeight="false" outlineLevel="0" collapsed="false">
      <c r="A19" s="26" t="n">
        <v>0.5978</v>
      </c>
      <c r="B19" s="26" t="n">
        <v>0.0504</v>
      </c>
      <c r="C19" s="10"/>
      <c r="D19" s="27" t="n">
        <v>2.5</v>
      </c>
      <c r="E19" s="28" t="n">
        <v>0.1821</v>
      </c>
      <c r="F19" s="28" t="n">
        <v>0.02927</v>
      </c>
      <c r="G19" s="28" t="n">
        <v>-0.0134</v>
      </c>
      <c r="H19" s="27" t="n">
        <v>3</v>
      </c>
      <c r="I19" s="28" t="n">
        <v>0.4078</v>
      </c>
      <c r="J19" s="28" t="n">
        <v>0.02686</v>
      </c>
      <c r="K19" s="28" t="n">
        <v>-0.0466</v>
      </c>
      <c r="L19" s="27" t="n">
        <v>2.5</v>
      </c>
      <c r="M19" s="28" t="n">
        <v>0.5262</v>
      </c>
      <c r="N19" s="28" t="n">
        <v>0.01401</v>
      </c>
      <c r="O19" s="28" t="n">
        <v>-0.0617</v>
      </c>
      <c r="P19" s="27" t="n">
        <v>2.5</v>
      </c>
      <c r="Q19" s="28" t="n">
        <v>0.5487</v>
      </c>
      <c r="R19" s="28" t="n">
        <v>0.00888</v>
      </c>
      <c r="S19" s="28" t="n">
        <v>-0.0603</v>
      </c>
      <c r="T19" s="27" t="n">
        <v>4</v>
      </c>
      <c r="U19" s="28" t="n">
        <v>0.6942</v>
      </c>
      <c r="V19" s="28" t="n">
        <v>0.00722</v>
      </c>
      <c r="W19" s="28" t="n">
        <v>-0.0561</v>
      </c>
      <c r="X19" s="27" t="n">
        <v>3</v>
      </c>
      <c r="Y19" s="28" t="n">
        <v>0.5924</v>
      </c>
      <c r="Z19" s="28" t="n">
        <v>0.00581</v>
      </c>
      <c r="AA19" s="28" t="n">
        <v>-0.0587</v>
      </c>
    </row>
    <row r="20" customFormat="false" ht="12.75" hidden="false" customHeight="false" outlineLevel="0" collapsed="false">
      <c r="A20" s="26" t="n">
        <v>0.5475</v>
      </c>
      <c r="B20" s="26" t="n">
        <v>0.0541</v>
      </c>
      <c r="C20" s="23"/>
      <c r="D20" s="29" t="n">
        <v>3</v>
      </c>
      <c r="E20" s="30" t="n">
        <v>0.2126</v>
      </c>
      <c r="F20" s="30" t="n">
        <v>0.03124</v>
      </c>
      <c r="G20" s="30" t="n">
        <v>-0.0138</v>
      </c>
      <c r="H20" s="29" t="n">
        <v>3.5</v>
      </c>
      <c r="I20" s="30" t="n">
        <v>0.5081</v>
      </c>
      <c r="J20" s="30" t="n">
        <v>0.02714</v>
      </c>
      <c r="K20" s="30" t="n">
        <v>-0.0538</v>
      </c>
      <c r="L20" s="29" t="n">
        <v>3</v>
      </c>
      <c r="M20" s="30" t="n">
        <v>0.5874</v>
      </c>
      <c r="N20" s="30" t="n">
        <v>0.01381</v>
      </c>
      <c r="O20" s="30" t="n">
        <v>-0.0611</v>
      </c>
      <c r="P20" s="29" t="n">
        <v>3</v>
      </c>
      <c r="Q20" s="30" t="n">
        <v>0.5961</v>
      </c>
      <c r="R20" s="30" t="n">
        <v>0.00919</v>
      </c>
      <c r="S20" s="30" t="n">
        <v>-0.0582</v>
      </c>
      <c r="T20" s="29" t="n">
        <v>4.5</v>
      </c>
      <c r="U20" s="30" t="n">
        <v>0.745</v>
      </c>
      <c r="V20" s="30" t="n">
        <v>0.0078</v>
      </c>
      <c r="W20" s="30" t="n">
        <v>-0.0554</v>
      </c>
      <c r="X20" s="29" t="n">
        <v>3.5</v>
      </c>
      <c r="Y20" s="30" t="n">
        <v>0.6402</v>
      </c>
      <c r="Z20" s="30" t="n">
        <v>0.0061</v>
      </c>
      <c r="AA20" s="30" t="n">
        <v>-0.0569</v>
      </c>
    </row>
    <row r="21" customFormat="false" ht="12.75" hidden="false" customHeight="false" outlineLevel="0" collapsed="false">
      <c r="A21" s="26" t="n">
        <v>0.497</v>
      </c>
      <c r="B21" s="26" t="n">
        <v>0.0573</v>
      </c>
      <c r="C21" s="23"/>
      <c r="D21" s="29" t="n">
        <v>3.5</v>
      </c>
      <c r="E21" s="30" t="n">
        <v>0.2412</v>
      </c>
      <c r="F21" s="30" t="n">
        <v>0.03358</v>
      </c>
      <c r="G21" s="30" t="n">
        <v>-0.0146</v>
      </c>
      <c r="H21" s="29" t="n">
        <v>4</v>
      </c>
      <c r="I21" s="30" t="n">
        <v>0.611</v>
      </c>
      <c r="J21" s="30" t="n">
        <v>0.0265</v>
      </c>
      <c r="K21" s="30" t="n">
        <v>-0.0589</v>
      </c>
      <c r="L21" s="29" t="n">
        <v>3.5</v>
      </c>
      <c r="M21" s="30" t="n">
        <v>0.6434</v>
      </c>
      <c r="N21" s="30" t="n">
        <v>0.01373</v>
      </c>
      <c r="O21" s="30" t="n">
        <v>-0.0593</v>
      </c>
      <c r="P21" s="29" t="n">
        <v>3.5</v>
      </c>
      <c r="Q21" s="30" t="n">
        <v>0.6447</v>
      </c>
      <c r="R21" s="30" t="n">
        <v>0.00961</v>
      </c>
      <c r="S21" s="30" t="n">
        <v>-0.0565</v>
      </c>
      <c r="T21" s="29" t="n">
        <v>5.5</v>
      </c>
      <c r="U21" s="30" t="n">
        <v>0.8432</v>
      </c>
      <c r="V21" s="30" t="n">
        <v>0.00938</v>
      </c>
      <c r="W21" s="30" t="n">
        <v>-0.0535</v>
      </c>
      <c r="X21" s="29" t="n">
        <v>4</v>
      </c>
      <c r="Y21" s="30" t="n">
        <v>0.6991</v>
      </c>
      <c r="Z21" s="30" t="n">
        <v>0.00647</v>
      </c>
      <c r="AA21" s="30" t="n">
        <v>-0.0578</v>
      </c>
    </row>
    <row r="22" customFormat="false" ht="12.75" hidden="false" customHeight="false" outlineLevel="0" collapsed="false">
      <c r="A22" s="26" t="n">
        <v>0.4468</v>
      </c>
      <c r="B22" s="26" t="n">
        <v>0.0597</v>
      </c>
      <c r="C22" s="23"/>
      <c r="D22" s="29" t="n">
        <v>4</v>
      </c>
      <c r="E22" s="30" t="n">
        <v>0.2678</v>
      </c>
      <c r="F22" s="30" t="n">
        <v>0.03632</v>
      </c>
      <c r="G22" s="30" t="n">
        <v>-0.0158</v>
      </c>
      <c r="H22" s="29" t="n">
        <v>4.5</v>
      </c>
      <c r="I22" s="30" t="n">
        <v>0.699</v>
      </c>
      <c r="J22" s="30" t="n">
        <v>0.02524</v>
      </c>
      <c r="K22" s="30" t="n">
        <v>-0.0593</v>
      </c>
      <c r="L22" s="29" t="n">
        <v>4</v>
      </c>
      <c r="M22" s="30" t="n">
        <v>0.6918</v>
      </c>
      <c r="N22" s="30" t="n">
        <v>0.01396</v>
      </c>
      <c r="O22" s="30" t="n">
        <v>-0.0564</v>
      </c>
      <c r="P22" s="29" t="n">
        <v>4</v>
      </c>
      <c r="Q22" s="30" t="n">
        <v>0.6926</v>
      </c>
      <c r="R22" s="30" t="n">
        <v>0.01012</v>
      </c>
      <c r="S22" s="30" t="n">
        <v>-0.0547</v>
      </c>
      <c r="T22" s="29" t="n">
        <v>6</v>
      </c>
      <c r="U22" s="30" t="n">
        <v>0.8909</v>
      </c>
      <c r="V22" s="30" t="n">
        <v>0.01033</v>
      </c>
      <c r="W22" s="30" t="n">
        <v>-0.0525</v>
      </c>
      <c r="X22" s="29" t="n">
        <v>4.5</v>
      </c>
      <c r="Y22" s="30" t="n">
        <v>0.7508</v>
      </c>
      <c r="Z22" s="30" t="n">
        <v>0.00702</v>
      </c>
      <c r="AA22" s="30" t="n">
        <v>-0.0572</v>
      </c>
    </row>
    <row r="23" customFormat="false" ht="12.75" hidden="false" customHeight="false" outlineLevel="0" collapsed="false">
      <c r="A23" s="26" t="n">
        <v>0.3973</v>
      </c>
      <c r="B23" s="26" t="n">
        <v>0.0612</v>
      </c>
      <c r="C23" s="23"/>
      <c r="D23" s="29" t="n">
        <v>4.5</v>
      </c>
      <c r="E23" s="30" t="n">
        <v>0.2927</v>
      </c>
      <c r="F23" s="30" t="n">
        <v>0.03949</v>
      </c>
      <c r="G23" s="30" t="n">
        <v>-0.0174</v>
      </c>
      <c r="H23" s="29" t="n">
        <v>5</v>
      </c>
      <c r="I23" s="30" t="n">
        <v>0.7697</v>
      </c>
      <c r="J23" s="30" t="n">
        <v>0.02412</v>
      </c>
      <c r="K23" s="30" t="n">
        <v>-0.0561</v>
      </c>
      <c r="L23" s="29" t="n">
        <v>4.5</v>
      </c>
      <c r="M23" s="30" t="n">
        <v>0.7398</v>
      </c>
      <c r="N23" s="30" t="n">
        <v>0.01446</v>
      </c>
      <c r="O23" s="30" t="n">
        <v>-0.0539</v>
      </c>
      <c r="P23" s="29" t="n">
        <v>4.5</v>
      </c>
      <c r="Q23" s="30" t="n">
        <v>0.7388</v>
      </c>
      <c r="R23" s="30" t="n">
        <v>0.01075</v>
      </c>
      <c r="S23" s="30" t="n">
        <v>-0.0527</v>
      </c>
      <c r="T23" s="29" t="n">
        <v>6.5</v>
      </c>
      <c r="U23" s="30" t="n">
        <v>0.9388</v>
      </c>
      <c r="V23" s="30" t="n">
        <v>0.01127</v>
      </c>
      <c r="W23" s="30" t="n">
        <v>-0.0514</v>
      </c>
      <c r="X23" s="29" t="n">
        <v>5</v>
      </c>
      <c r="Y23" s="30" t="n">
        <v>0.8002</v>
      </c>
      <c r="Z23" s="30" t="n">
        <v>0.00782</v>
      </c>
      <c r="AA23" s="30" t="n">
        <v>-0.0563</v>
      </c>
    </row>
    <row r="24" customFormat="false" ht="12.75" hidden="false" customHeight="false" outlineLevel="0" collapsed="false">
      <c r="A24" s="26" t="n">
        <v>0.349</v>
      </c>
      <c r="B24" s="26" t="n">
        <v>0.0619</v>
      </c>
      <c r="C24" s="23"/>
      <c r="D24" s="29" t="n">
        <v>5</v>
      </c>
      <c r="E24" s="30" t="n">
        <v>0.3952</v>
      </c>
      <c r="F24" s="30" t="n">
        <v>0.04603</v>
      </c>
      <c r="G24" s="30" t="n">
        <v>-0.0342</v>
      </c>
      <c r="H24" s="29" t="n">
        <v>5.5</v>
      </c>
      <c r="I24" s="30" t="n">
        <v>0.8209</v>
      </c>
      <c r="J24" s="30" t="n">
        <v>0.02429</v>
      </c>
      <c r="K24" s="30" t="n">
        <v>-0.0514</v>
      </c>
      <c r="L24" s="29" t="n">
        <v>5</v>
      </c>
      <c r="M24" s="30" t="n">
        <v>0.785</v>
      </c>
      <c r="N24" s="30" t="n">
        <v>0.01513</v>
      </c>
      <c r="O24" s="30" t="n">
        <v>-0.051</v>
      </c>
      <c r="P24" s="29" t="n">
        <v>5</v>
      </c>
      <c r="Q24" s="30" t="n">
        <v>0.7836</v>
      </c>
      <c r="R24" s="30" t="n">
        <v>0.01152</v>
      </c>
      <c r="S24" s="30" t="n">
        <v>-0.0506</v>
      </c>
      <c r="T24" s="29" t="n">
        <v>7</v>
      </c>
      <c r="U24" s="30" t="n">
        <v>0.9868</v>
      </c>
      <c r="V24" s="30" t="n">
        <v>0.01216</v>
      </c>
      <c r="W24" s="30" t="n">
        <v>-0.0502</v>
      </c>
      <c r="X24" s="29" t="n">
        <v>5.5</v>
      </c>
      <c r="Y24" s="30" t="n">
        <v>0.8512</v>
      </c>
      <c r="Z24" s="30" t="n">
        <v>0.00843</v>
      </c>
      <c r="AA24" s="30" t="n">
        <v>-0.0557</v>
      </c>
    </row>
    <row r="25" customFormat="false" ht="12.75" hidden="false" customHeight="false" outlineLevel="0" collapsed="false">
      <c r="A25" s="26" t="n">
        <v>0.3025</v>
      </c>
      <c r="B25" s="26" t="n">
        <v>0.0616</v>
      </c>
      <c r="C25" s="23"/>
      <c r="D25" s="29" t="n">
        <v>5.5</v>
      </c>
      <c r="E25" s="30" t="n">
        <v>0.5013</v>
      </c>
      <c r="F25" s="30" t="n">
        <v>0.05184</v>
      </c>
      <c r="G25" s="30" t="n">
        <v>-0.048</v>
      </c>
      <c r="H25" s="29" t="n">
        <v>6</v>
      </c>
      <c r="I25" s="30" t="n">
        <v>0.8641</v>
      </c>
      <c r="J25" s="30" t="n">
        <v>0.02489</v>
      </c>
      <c r="K25" s="30" t="n">
        <v>-0.0457</v>
      </c>
      <c r="L25" s="29" t="n">
        <v>5.5</v>
      </c>
      <c r="M25" s="30" t="n">
        <v>0.8262</v>
      </c>
      <c r="N25" s="30" t="n">
        <v>0.01594</v>
      </c>
      <c r="O25" s="30" t="n">
        <v>-0.0476</v>
      </c>
      <c r="P25" s="29" t="n">
        <v>5.5</v>
      </c>
      <c r="Q25" s="30" t="n">
        <v>0.8286</v>
      </c>
      <c r="R25" s="30" t="n">
        <v>0.01241</v>
      </c>
      <c r="S25" s="30" t="n">
        <v>-0.0487</v>
      </c>
      <c r="T25" s="29" t="n">
        <v>7.5</v>
      </c>
      <c r="U25" s="30" t="n">
        <v>1.0333</v>
      </c>
      <c r="V25" s="30" t="n">
        <v>0.0132</v>
      </c>
      <c r="W25" s="30" t="n">
        <v>-0.0489</v>
      </c>
      <c r="X25" s="29" t="n">
        <v>6</v>
      </c>
      <c r="Y25" s="30" t="n">
        <v>0.9007</v>
      </c>
      <c r="Z25" s="30" t="n">
        <v>0.00922</v>
      </c>
      <c r="AA25" s="30" t="n">
        <v>-0.0548</v>
      </c>
    </row>
    <row r="26" customFormat="false" ht="12.75" hidden="false" customHeight="false" outlineLevel="0" collapsed="false">
      <c r="A26" s="26" t="n">
        <v>0.2581</v>
      </c>
      <c r="B26" s="26" t="n">
        <v>0.0604</v>
      </c>
      <c r="C26" s="23"/>
      <c r="D26" s="29" t="n">
        <v>6</v>
      </c>
      <c r="E26" s="30" t="n">
        <v>0.5899</v>
      </c>
      <c r="F26" s="30" t="n">
        <v>0.05655</v>
      </c>
      <c r="G26" s="30" t="n">
        <v>-0.0552</v>
      </c>
      <c r="H26" s="29" t="n">
        <v>6.5</v>
      </c>
      <c r="I26" s="30" t="n">
        <v>0.9001</v>
      </c>
      <c r="J26" s="30" t="n">
        <v>0.02642</v>
      </c>
      <c r="K26" s="30" t="n">
        <v>-0.0401</v>
      </c>
      <c r="L26" s="29" t="n">
        <v>6</v>
      </c>
      <c r="M26" s="30" t="n">
        <v>0.8648</v>
      </c>
      <c r="N26" s="30" t="n">
        <v>0.01711</v>
      </c>
      <c r="O26" s="30" t="n">
        <v>-0.0443</v>
      </c>
      <c r="P26" s="29" t="n">
        <v>6</v>
      </c>
      <c r="Q26" s="30" t="n">
        <v>0.8716</v>
      </c>
      <c r="R26" s="30" t="n">
        <v>0.01355</v>
      </c>
      <c r="S26" s="30" t="n">
        <v>-0.0467</v>
      </c>
      <c r="T26" s="29" t="n">
        <v>8</v>
      </c>
      <c r="U26" s="30" t="n">
        <v>1.0745</v>
      </c>
      <c r="V26" s="30" t="n">
        <v>0.01492</v>
      </c>
      <c r="W26" s="30" t="n">
        <v>-0.0465</v>
      </c>
      <c r="X26" s="29" t="n">
        <v>6.5</v>
      </c>
      <c r="Y26" s="30" t="n">
        <v>0.9513</v>
      </c>
      <c r="Z26" s="30" t="n">
        <v>0.00985</v>
      </c>
      <c r="AA26" s="30" t="n">
        <v>-0.054</v>
      </c>
    </row>
    <row r="27" customFormat="false" ht="12.75" hidden="false" customHeight="false" outlineLevel="0" collapsed="false">
      <c r="A27" s="26" t="n">
        <v>0.2162</v>
      </c>
      <c r="B27" s="26" t="n">
        <v>0.0581</v>
      </c>
      <c r="C27" s="23"/>
      <c r="D27" s="29" t="n">
        <v>6.5</v>
      </c>
      <c r="E27" s="30" t="n">
        <v>0.6761</v>
      </c>
      <c r="F27" s="30" t="n">
        <v>0.06008</v>
      </c>
      <c r="G27" s="30" t="n">
        <v>-0.0576</v>
      </c>
      <c r="H27" s="29" t="n">
        <v>7</v>
      </c>
      <c r="I27" s="30" t="n">
        <v>0.9336</v>
      </c>
      <c r="J27" s="30" t="n">
        <v>0.02948</v>
      </c>
      <c r="K27" s="30" t="n">
        <v>-0.0352</v>
      </c>
      <c r="L27" s="29" t="n">
        <v>6.5</v>
      </c>
      <c r="M27" s="30" t="n">
        <v>0.9001</v>
      </c>
      <c r="N27" s="30" t="n">
        <v>0.01889</v>
      </c>
      <c r="O27" s="30" t="n">
        <v>-0.0408</v>
      </c>
      <c r="P27" s="29" t="n">
        <v>6.5</v>
      </c>
      <c r="Q27" s="30" t="n">
        <v>0.9125</v>
      </c>
      <c r="R27" s="30" t="n">
        <v>0.01507</v>
      </c>
      <c r="S27" s="30" t="n">
        <v>-0.0446</v>
      </c>
      <c r="T27" s="29" t="n">
        <v>8.5</v>
      </c>
      <c r="U27" s="30" t="n">
        <v>1.118</v>
      </c>
      <c r="V27" s="30" t="n">
        <v>0.01623</v>
      </c>
      <c r="W27" s="30" t="n">
        <v>-0.0446</v>
      </c>
      <c r="X27" s="29" t="n">
        <v>7</v>
      </c>
      <c r="Y27" s="30" t="n">
        <v>1.0014</v>
      </c>
      <c r="Z27" s="30" t="n">
        <v>0.01052</v>
      </c>
      <c r="AA27" s="30" t="n">
        <v>-0.0532</v>
      </c>
    </row>
    <row r="28" customFormat="false" ht="12.75" hidden="false" customHeight="false" outlineLevel="0" collapsed="false">
      <c r="A28" s="26" t="n">
        <v>0.1773</v>
      </c>
      <c r="B28" s="26" t="n">
        <v>0.0549</v>
      </c>
      <c r="C28" s="23"/>
      <c r="D28" s="29" t="n">
        <v>7.5</v>
      </c>
      <c r="E28" s="30" t="n">
        <v>0.9082</v>
      </c>
      <c r="F28" s="30" t="n">
        <v>0.05652</v>
      </c>
      <c r="G28" s="30" t="n">
        <v>-0.0403</v>
      </c>
      <c r="H28" s="29" t="n">
        <v>7.5</v>
      </c>
      <c r="I28" s="30" t="n">
        <v>0.9726</v>
      </c>
      <c r="J28" s="30" t="n">
        <v>0.03371</v>
      </c>
      <c r="K28" s="30" t="n">
        <v>-0.0319</v>
      </c>
      <c r="L28" s="29" t="n">
        <v>7</v>
      </c>
      <c r="M28" s="30" t="n">
        <v>0.9327</v>
      </c>
      <c r="N28" s="30" t="n">
        <v>0.02157</v>
      </c>
      <c r="O28" s="30" t="n">
        <v>-0.0372</v>
      </c>
      <c r="P28" s="29" t="n">
        <v>7</v>
      </c>
      <c r="Q28" s="30" t="n">
        <v>0.9494</v>
      </c>
      <c r="R28" s="30" t="n">
        <v>0.01721</v>
      </c>
      <c r="S28" s="30" t="n">
        <v>-0.0419</v>
      </c>
      <c r="T28" s="29" t="n">
        <v>9</v>
      </c>
      <c r="U28" s="30" t="n">
        <v>1.1584</v>
      </c>
      <c r="V28" s="30" t="n">
        <v>0.01776</v>
      </c>
      <c r="W28" s="30" t="n">
        <v>-0.0423</v>
      </c>
      <c r="X28" s="29" t="n">
        <v>7.5</v>
      </c>
      <c r="Y28" s="30" t="n">
        <v>1.0481</v>
      </c>
      <c r="Z28" s="30" t="n">
        <v>0.01158</v>
      </c>
      <c r="AA28" s="30" t="n">
        <v>-0.0519</v>
      </c>
    </row>
    <row r="29" customFormat="false" ht="12.75" hidden="false" customHeight="false" outlineLevel="0" collapsed="false">
      <c r="A29" s="26" t="n">
        <v>0.1416</v>
      </c>
      <c r="B29" s="26" t="n">
        <v>0.0507</v>
      </c>
      <c r="C29" s="23"/>
      <c r="D29" s="29" t="n">
        <v>8.5</v>
      </c>
      <c r="E29" s="30" t="n">
        <v>0.9091</v>
      </c>
      <c r="F29" s="30" t="n">
        <v>0.0734</v>
      </c>
      <c r="G29" s="30" t="n">
        <v>-0.0344</v>
      </c>
      <c r="H29" s="29" t="n">
        <v>8</v>
      </c>
      <c r="I29" s="30" t="n">
        <v>1.0086</v>
      </c>
      <c r="J29" s="30" t="n">
        <v>0.03887</v>
      </c>
      <c r="K29" s="30" t="n">
        <v>-0.0286</v>
      </c>
      <c r="L29" s="29" t="n">
        <v>7.5</v>
      </c>
      <c r="M29" s="30" t="n">
        <v>0.9691</v>
      </c>
      <c r="N29" s="30" t="n">
        <v>0.02481</v>
      </c>
      <c r="O29" s="30" t="n">
        <v>-0.0343</v>
      </c>
      <c r="P29" s="29" t="n">
        <v>7.5</v>
      </c>
      <c r="Q29" s="30" t="n">
        <v>0.9891</v>
      </c>
      <c r="R29" s="30" t="n">
        <v>0.01904</v>
      </c>
      <c r="S29" s="30" t="n">
        <v>-0.0397</v>
      </c>
      <c r="T29" s="29" t="n">
        <v>9.5</v>
      </c>
      <c r="U29" s="30" t="n">
        <v>1.1941</v>
      </c>
      <c r="V29" s="30" t="n">
        <v>0.01967</v>
      </c>
      <c r="W29" s="30" t="n">
        <v>-0.0395</v>
      </c>
      <c r="X29" s="29" t="n">
        <v>8</v>
      </c>
      <c r="Y29" s="30" t="n">
        <v>1.094</v>
      </c>
      <c r="Z29" s="30" t="n">
        <v>0.01275</v>
      </c>
      <c r="AA29" s="30" t="n">
        <v>-0.0502</v>
      </c>
    </row>
    <row r="30" customFormat="false" ht="12.75" hidden="false" customHeight="false" outlineLevel="0" collapsed="false">
      <c r="A30" s="26" t="n">
        <v>0.1095</v>
      </c>
      <c r="B30" s="26" t="n">
        <v>0.0456</v>
      </c>
      <c r="C30" s="23"/>
      <c r="D30" s="29" t="n">
        <v>9</v>
      </c>
      <c r="E30" s="30" t="n">
        <v>0.8701</v>
      </c>
      <c r="F30" s="30" t="n">
        <v>0.08634</v>
      </c>
      <c r="G30" s="30" t="n">
        <v>-0.0375</v>
      </c>
      <c r="H30" s="29" t="n">
        <v>8.5</v>
      </c>
      <c r="I30" s="30" t="n">
        <v>1.0399</v>
      </c>
      <c r="J30" s="30" t="n">
        <v>0.04535</v>
      </c>
      <c r="K30" s="30" t="n">
        <v>-0.0254</v>
      </c>
      <c r="L30" s="29" t="n">
        <v>8</v>
      </c>
      <c r="M30" s="30" t="n">
        <v>1.0062</v>
      </c>
      <c r="N30" s="30" t="n">
        <v>0.02838</v>
      </c>
      <c r="O30" s="30" t="n">
        <v>-0.0315</v>
      </c>
      <c r="P30" s="29" t="n">
        <v>8</v>
      </c>
      <c r="Q30" s="30" t="n">
        <v>1.0192</v>
      </c>
      <c r="R30" s="30" t="n">
        <v>0.02224</v>
      </c>
      <c r="S30" s="30" t="n">
        <v>-0.036</v>
      </c>
      <c r="T30" s="29" t="n">
        <v>10</v>
      </c>
      <c r="U30" s="30" t="n">
        <v>1.2149</v>
      </c>
      <c r="V30" s="30" t="n">
        <v>0.02313</v>
      </c>
      <c r="W30" s="30" t="n">
        <v>-0.0345</v>
      </c>
      <c r="X30" s="29" t="n">
        <v>8.5</v>
      </c>
      <c r="Y30" s="30" t="n">
        <v>1.142</v>
      </c>
      <c r="Z30" s="30" t="n">
        <v>0.01355</v>
      </c>
      <c r="AA30" s="30" t="n">
        <v>-0.0491</v>
      </c>
    </row>
    <row r="31" customFormat="false" ht="12.75" hidden="false" customHeight="false" outlineLevel="0" collapsed="false">
      <c r="A31" s="26" t="n">
        <v>0.0811</v>
      </c>
      <c r="B31" s="26" t="n">
        <v>0.0399</v>
      </c>
      <c r="C31" s="23"/>
      <c r="D31" s="29"/>
      <c r="E31" s="30"/>
      <c r="F31" s="30"/>
      <c r="G31" s="30"/>
      <c r="H31" s="29" t="n">
        <v>9</v>
      </c>
      <c r="I31" s="30" t="n">
        <v>1.062</v>
      </c>
      <c r="J31" s="30" t="n">
        <v>0.05343</v>
      </c>
      <c r="K31" s="30" t="n">
        <v>-0.0222</v>
      </c>
      <c r="L31" s="29" t="n">
        <v>8.5</v>
      </c>
      <c r="M31" s="30" t="n">
        <v>1.0422</v>
      </c>
      <c r="N31" s="30" t="n">
        <v>0.03255</v>
      </c>
      <c r="O31" s="30" t="n">
        <v>-0.0288</v>
      </c>
      <c r="P31" s="29" t="n">
        <v>8.5</v>
      </c>
      <c r="Q31" s="30" t="n">
        <v>1.0556</v>
      </c>
      <c r="R31" s="30" t="n">
        <v>0.02505</v>
      </c>
      <c r="S31" s="30" t="n">
        <v>-0.0328</v>
      </c>
      <c r="T31" s="29" t="n">
        <v>10.5</v>
      </c>
      <c r="U31" s="30" t="n">
        <v>1.2263</v>
      </c>
      <c r="V31" s="30" t="n">
        <v>0.02771</v>
      </c>
      <c r="W31" s="30" t="n">
        <v>-0.0288</v>
      </c>
      <c r="X31" s="29" t="n">
        <v>9</v>
      </c>
      <c r="Y31" s="30" t="n">
        <v>1.1872</v>
      </c>
      <c r="Z31" s="30" t="n">
        <v>0.01463</v>
      </c>
      <c r="AA31" s="30" t="n">
        <v>-0.0475</v>
      </c>
    </row>
    <row r="32" customFormat="false" ht="12.75" hidden="false" customHeight="false" outlineLevel="0" collapsed="false">
      <c r="A32" s="26" t="n">
        <v>0.0567</v>
      </c>
      <c r="B32" s="26" t="n">
        <v>0.0334</v>
      </c>
      <c r="C32" s="23"/>
      <c r="D32" s="29"/>
      <c r="E32" s="30"/>
      <c r="F32" s="30"/>
      <c r="G32" s="30"/>
      <c r="H32" s="29" t="n">
        <v>9.5</v>
      </c>
      <c r="I32" s="30" t="n">
        <v>1.0506</v>
      </c>
      <c r="J32" s="30" t="n">
        <v>0.06138</v>
      </c>
      <c r="K32" s="30" t="n">
        <v>-0.0168</v>
      </c>
      <c r="L32" s="29" t="n">
        <v>9</v>
      </c>
      <c r="M32" s="30" t="n">
        <v>1.0759</v>
      </c>
      <c r="N32" s="30" t="n">
        <v>0.0393</v>
      </c>
      <c r="O32" s="30" t="n">
        <v>-0.0257</v>
      </c>
      <c r="P32" s="29" t="n">
        <v>9</v>
      </c>
      <c r="Q32" s="30" t="n">
        <v>1.0869</v>
      </c>
      <c r="R32" s="30" t="n">
        <v>0.03005</v>
      </c>
      <c r="S32" s="30" t="n">
        <v>-0.0296</v>
      </c>
      <c r="T32" s="29" t="n">
        <v>11</v>
      </c>
      <c r="U32" s="30" t="n">
        <v>1.2424</v>
      </c>
      <c r="V32" s="30" t="n">
        <v>0.03019</v>
      </c>
      <c r="W32" s="30" t="n">
        <v>-0.0237</v>
      </c>
      <c r="X32" s="29" t="n">
        <v>9.5</v>
      </c>
      <c r="Y32" s="30" t="n">
        <v>1.2303</v>
      </c>
      <c r="Z32" s="30" t="n">
        <v>0.01585</v>
      </c>
      <c r="AA32" s="30" t="n">
        <v>-0.0457</v>
      </c>
    </row>
    <row r="33" customFormat="false" ht="12.75" hidden="false" customHeight="false" outlineLevel="0" collapsed="false">
      <c r="A33" s="26" t="n">
        <v>0.0366</v>
      </c>
      <c r="B33" s="26" t="n">
        <v>0.0265</v>
      </c>
      <c r="C33" s="23"/>
      <c r="D33" s="29"/>
      <c r="E33" s="30"/>
      <c r="F33" s="30"/>
      <c r="G33" s="30"/>
      <c r="H33" s="29" t="n">
        <v>10</v>
      </c>
      <c r="I33" s="30" t="n">
        <v>1.0257</v>
      </c>
      <c r="J33" s="30" t="n">
        <v>0.07096</v>
      </c>
      <c r="K33" s="30" t="n">
        <v>-0.0134</v>
      </c>
      <c r="L33" s="29" t="n">
        <v>9.5</v>
      </c>
      <c r="M33" s="30" t="n">
        <v>1.0934</v>
      </c>
      <c r="N33" s="30" t="n">
        <v>0.04665</v>
      </c>
      <c r="O33" s="30" t="n">
        <v>-0.0213</v>
      </c>
      <c r="P33" s="29" t="n">
        <v>9.5</v>
      </c>
      <c r="Q33" s="30" t="n">
        <v>1.1175</v>
      </c>
      <c r="R33" s="30" t="n">
        <v>0.03495</v>
      </c>
      <c r="S33" s="30" t="n">
        <v>-0.0263</v>
      </c>
      <c r="T33" s="29" t="n">
        <v>11.5</v>
      </c>
      <c r="U33" s="30" t="n">
        <v>1.2468</v>
      </c>
      <c r="V33" s="30" t="n">
        <v>0.03345</v>
      </c>
      <c r="W33" s="30" t="n">
        <v>-0.0179</v>
      </c>
      <c r="X33" s="29" t="n">
        <v>10</v>
      </c>
      <c r="Y33" s="30" t="n">
        <v>1.2704</v>
      </c>
      <c r="Z33" s="30" t="n">
        <v>0.01729</v>
      </c>
      <c r="AA33" s="30" t="n">
        <v>-0.0434</v>
      </c>
    </row>
    <row r="34" customFormat="false" ht="12.75" hidden="false" customHeight="false" outlineLevel="0" collapsed="false">
      <c r="A34" s="26" t="n">
        <v>0.0208</v>
      </c>
      <c r="B34" s="26" t="n">
        <v>0.0194</v>
      </c>
      <c r="C34" s="23"/>
      <c r="D34" s="29"/>
      <c r="E34" s="30"/>
      <c r="F34" s="30"/>
      <c r="G34" s="30"/>
      <c r="H34" s="29" t="n">
        <v>10.5</v>
      </c>
      <c r="I34" s="30" t="n">
        <v>0.9876</v>
      </c>
      <c r="J34" s="30" t="n">
        <v>0.08046</v>
      </c>
      <c r="K34" s="30" t="n">
        <v>-0.0114</v>
      </c>
      <c r="L34" s="29" t="n">
        <v>10</v>
      </c>
      <c r="M34" s="30" t="n">
        <v>1.0873</v>
      </c>
      <c r="N34" s="30" t="n">
        <v>0.05491</v>
      </c>
      <c r="O34" s="30" t="n">
        <v>-0.016</v>
      </c>
      <c r="P34" s="29" t="n">
        <v>10</v>
      </c>
      <c r="Q34" s="30" t="n">
        <v>1.1325</v>
      </c>
      <c r="R34" s="30" t="n">
        <v>0.04135</v>
      </c>
      <c r="S34" s="30" t="n">
        <v>-0.0218</v>
      </c>
      <c r="T34" s="29" t="n">
        <v>12</v>
      </c>
      <c r="U34" s="30" t="n">
        <v>1.2384</v>
      </c>
      <c r="V34" s="30" t="n">
        <v>0.03806</v>
      </c>
      <c r="W34" s="30" t="n">
        <v>-0.0127</v>
      </c>
      <c r="X34" s="29" t="n">
        <v>10.5</v>
      </c>
      <c r="Y34" s="30" t="n">
        <v>1.3035</v>
      </c>
      <c r="Z34" s="30" t="n">
        <v>0.01931</v>
      </c>
      <c r="AA34" s="30" t="n">
        <v>-0.0402</v>
      </c>
    </row>
    <row r="35" customFormat="false" ht="12.75" hidden="false" customHeight="false" outlineLevel="0" collapsed="false">
      <c r="A35" s="26" t="n">
        <v>0.0093</v>
      </c>
      <c r="B35" s="26" t="n">
        <v>0.0121</v>
      </c>
      <c r="C35" s="23"/>
      <c r="D35" s="29"/>
      <c r="E35" s="30"/>
      <c r="F35" s="30"/>
      <c r="G35" s="30"/>
      <c r="H35" s="29" t="n">
        <v>11</v>
      </c>
      <c r="I35" s="30" t="n">
        <v>0.9563</v>
      </c>
      <c r="J35" s="30" t="n">
        <v>0.09197</v>
      </c>
      <c r="K35" s="30" t="n">
        <v>-0.0135</v>
      </c>
      <c r="L35" s="29" t="n">
        <v>10.5</v>
      </c>
      <c r="M35" s="30" t="n">
        <v>1.0585</v>
      </c>
      <c r="N35" s="30" t="n">
        <v>0.06267</v>
      </c>
      <c r="O35" s="30" t="n">
        <v>-0.0104</v>
      </c>
      <c r="P35" s="29" t="n">
        <v>10.5</v>
      </c>
      <c r="Q35" s="30" t="n">
        <v>1.1233</v>
      </c>
      <c r="R35" s="30" t="n">
        <v>0.04856</v>
      </c>
      <c r="S35" s="30" t="n">
        <v>-0.0157</v>
      </c>
      <c r="T35" s="29"/>
      <c r="U35" s="30"/>
      <c r="V35" s="30"/>
      <c r="W35" s="30"/>
      <c r="X35" s="29" t="n">
        <v>11</v>
      </c>
      <c r="Y35" s="30" t="n">
        <v>1.3065</v>
      </c>
      <c r="Z35" s="30" t="n">
        <v>0.02403</v>
      </c>
      <c r="AA35" s="30" t="n">
        <v>-0.0329</v>
      </c>
    </row>
    <row r="36" customFormat="false" ht="12.75" hidden="false" customHeight="false" outlineLevel="0" collapsed="false">
      <c r="A36" s="26" t="n">
        <v>0.0024</v>
      </c>
      <c r="B36" s="26" t="n">
        <v>0.0053</v>
      </c>
      <c r="C36" s="23"/>
      <c r="D36" s="29"/>
      <c r="E36" s="30"/>
      <c r="F36" s="30"/>
      <c r="G36" s="30"/>
      <c r="H36" s="29"/>
      <c r="I36" s="30"/>
      <c r="J36" s="30"/>
      <c r="K36" s="30"/>
      <c r="L36" s="29" t="n">
        <v>11</v>
      </c>
      <c r="M36" s="30" t="n">
        <v>1.0125</v>
      </c>
      <c r="N36" s="30" t="n">
        <v>0.0715</v>
      </c>
      <c r="O36" s="30" t="n">
        <v>-0.0082</v>
      </c>
      <c r="P36" s="29" t="n">
        <v>11</v>
      </c>
      <c r="Q36" s="30" t="n">
        <v>1.0919</v>
      </c>
      <c r="R36" s="30" t="n">
        <v>0.05563</v>
      </c>
      <c r="S36" s="30" t="n">
        <v>-0.0095</v>
      </c>
      <c r="T36" s="29"/>
      <c r="U36" s="30"/>
      <c r="V36" s="30"/>
      <c r="W36" s="30"/>
      <c r="X36" s="29" t="n">
        <v>11.5</v>
      </c>
      <c r="Y36" s="30" t="n">
        <v>1.3383</v>
      </c>
      <c r="Z36" s="30" t="n">
        <v>0.02516</v>
      </c>
      <c r="AA36" s="30" t="n">
        <v>-0.0298</v>
      </c>
    </row>
    <row r="37" customFormat="false" ht="12.75" hidden="false" customHeight="false" outlineLevel="0" collapsed="false">
      <c r="A37" s="26" t="n">
        <v>0</v>
      </c>
      <c r="B37" s="26" t="n">
        <v>0</v>
      </c>
      <c r="C37" s="23"/>
      <c r="D37" s="29"/>
      <c r="E37" s="30"/>
      <c r="F37" s="30"/>
      <c r="G37" s="30"/>
      <c r="H37" s="29"/>
      <c r="I37" s="30"/>
      <c r="J37" s="30"/>
      <c r="K37" s="30"/>
      <c r="L37" s="29" t="n">
        <v>11.5</v>
      </c>
      <c r="M37" s="30" t="n">
        <v>0.9625</v>
      </c>
      <c r="N37" s="30" t="n">
        <v>0.08367</v>
      </c>
      <c r="O37" s="30" t="n">
        <v>-0.0135</v>
      </c>
      <c r="P37" s="29" t="n">
        <v>11.5</v>
      </c>
      <c r="Q37" s="30" t="n">
        <v>1.0523</v>
      </c>
      <c r="R37" s="30" t="n">
        <v>0.06423</v>
      </c>
      <c r="S37" s="30" t="n">
        <v>-0.0081</v>
      </c>
      <c r="T37" s="29"/>
      <c r="U37" s="30"/>
      <c r="V37" s="30"/>
      <c r="W37" s="30"/>
      <c r="X37" s="29" t="n">
        <v>12</v>
      </c>
      <c r="Y37" s="30" t="n">
        <v>1.3529</v>
      </c>
      <c r="Z37" s="30" t="n">
        <v>0.0271</v>
      </c>
      <c r="AA37" s="30" t="n">
        <v>-0.0242</v>
      </c>
    </row>
    <row r="38" customFormat="false" ht="12.75" hidden="false" customHeight="false" outlineLevel="0" collapsed="false">
      <c r="A38" s="26" t="n">
        <v>0</v>
      </c>
      <c r="B38" s="26" t="n">
        <v>-0.0005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 t="n">
        <v>12</v>
      </c>
      <c r="Q38" s="30" t="n">
        <v>1.0097</v>
      </c>
      <c r="R38" s="30" t="n">
        <v>0.07557</v>
      </c>
      <c r="S38" s="30" t="n">
        <v>-0.0128</v>
      </c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034</v>
      </c>
      <c r="B39" s="26" t="n">
        <v>-0.0053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125</v>
      </c>
      <c r="B40" s="26" t="n">
        <v>-0.0101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267</v>
      </c>
      <c r="B41" s="26" t="n">
        <v>-0.0144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46</v>
      </c>
      <c r="B42" s="26" t="n">
        <v>-0.0181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701</v>
      </c>
      <c r="B43" s="26" t="n">
        <v>-0.0212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99</v>
      </c>
      <c r="B44" s="26" t="n">
        <v>-0.0237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1322</v>
      </c>
      <c r="B45" s="26" t="n">
        <v>-0.0256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1696</v>
      </c>
      <c r="B46" s="26" t="n">
        <v>-0.0269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2107</v>
      </c>
      <c r="B47" s="26" t="n">
        <v>-0.0276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2551</v>
      </c>
      <c r="B48" s="26" t="n">
        <v>-0.027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3022</v>
      </c>
      <c r="B49" s="26" t="n">
        <v>-0.0276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3516</v>
      </c>
      <c r="B50" s="26" t="n">
        <v>-0.027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4026</v>
      </c>
      <c r="B51" s="26" t="n">
        <v>-0.0259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4546</v>
      </c>
      <c r="B52" s="26" t="n">
        <v>-0.0245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5071</v>
      </c>
      <c r="B53" s="26" t="n">
        <v>-0.0226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5594</v>
      </c>
      <c r="B54" s="26" t="n">
        <v>-0.020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6113</v>
      </c>
      <c r="B55" s="26" t="n">
        <v>-0.017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6624</v>
      </c>
      <c r="B56" s="26" t="n">
        <v>-0.0137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7124</v>
      </c>
      <c r="B57" s="26" t="n">
        <v>-0.0102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7604</v>
      </c>
      <c r="B58" s="26" t="n">
        <v>-0.0069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8058</v>
      </c>
      <c r="B59" s="26" t="n">
        <v>-0.0041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8478</v>
      </c>
      <c r="B60" s="26" t="n">
        <v>-0.0019</v>
      </c>
      <c r="C60" s="23"/>
      <c r="D60" s="34" t="s">
        <v>19</v>
      </c>
      <c r="E60" s="35" t="n">
        <v>2.30599999427795</v>
      </c>
      <c r="F60" s="35" t="n">
        <v>-0.0937499863624573</v>
      </c>
      <c r="G60" s="35" t="n">
        <v>-1.71894375002906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8858</v>
      </c>
      <c r="B61" s="26" t="n">
        <v>-0.0003</v>
      </c>
      <c r="C61" s="23"/>
      <c r="D61" s="34" t="s">
        <v>20</v>
      </c>
      <c r="E61" s="35" t="n">
        <v>1.71799993515015</v>
      </c>
      <c r="F61" s="35" t="n">
        <v>-0.00129197273254389</v>
      </c>
      <c r="G61" s="35" t="n">
        <v>-1.62940155038983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9193</v>
      </c>
      <c r="B62" s="26" t="n">
        <v>0.0006</v>
      </c>
      <c r="C62" s="23"/>
      <c r="D62" s="34" t="s">
        <v>21</v>
      </c>
      <c r="E62" s="35" t="n">
        <v>1.31900000572205</v>
      </c>
      <c r="F62" s="35" t="n">
        <v>-0.366357066059113</v>
      </c>
      <c r="G62" s="35" t="n">
        <v>-2.00259267286658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9475</v>
      </c>
      <c r="B63" s="26" t="n">
        <v>0.001</v>
      </c>
      <c r="C63" s="23"/>
      <c r="D63" s="34" t="s">
        <v>22</v>
      </c>
      <c r="E63" s="35" t="n">
        <v>0.861000001430512</v>
      </c>
      <c r="F63" s="35" t="n">
        <v>-1.27744807720184</v>
      </c>
      <c r="G63" s="35" t="n">
        <v>-3.77040059347637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97</v>
      </c>
      <c r="B64" s="26" t="n">
        <v>0.001</v>
      </c>
      <c r="C64" s="23"/>
      <c r="D64" s="34" t="s">
        <v>23</v>
      </c>
      <c r="E64" s="35" t="n">
        <v>0.488999992609024</v>
      </c>
      <c r="F64" s="35" t="n">
        <v>-2.46517412948608</v>
      </c>
      <c r="G64" s="35" t="n">
        <v>-6.34009054726027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9865</v>
      </c>
      <c r="B65" s="26" t="n">
        <v>0.0006</v>
      </c>
      <c r="C65" s="23"/>
      <c r="D65" s="34" t="s">
        <v>24</v>
      </c>
      <c r="E65" s="35" t="n">
        <v>0.429000020027161</v>
      </c>
      <c r="F65" s="35" t="n">
        <v>-2.59701490631104</v>
      </c>
      <c r="G65" s="35" t="n">
        <v>-6.5596776119478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9966</v>
      </c>
      <c r="B66" s="26" t="n">
        <v>0.000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1</v>
      </c>
      <c r="B67" s="26" t="n">
        <v>0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/>
      <c r="B68" s="2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/>
      <c r="B69" s="2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/>
      <c r="B70" s="2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/>
      <c r="B71" s="2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/>
      <c r="B72" s="2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/>
      <c r="B73" s="2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/>
      <c r="B74" s="2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/>
      <c r="B75" s="2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/>
      <c r="B76" s="2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/>
      <c r="B77" s="26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/>
      <c r="B78" s="2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/>
      <c r="B80" s="26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/>
      <c r="B81" s="26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/>
      <c r="B82" s="26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/>
      <c r="B84" s="2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24Z</dcterms:created>
  <dc:creator>FA</dc:creator>
  <dc:description/>
  <dc:language>en-US</dc:language>
  <cp:lastModifiedBy>FA</cp:lastModifiedBy>
  <dcterms:modified xsi:type="dcterms:W3CDTF">2019-03-24T15:00:24Z</dcterms:modified>
  <cp:revision>0</cp:revision>
  <dc:subject/>
  <dc:title/>
</cp:coreProperties>
</file>