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18_e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18_e13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18_e13!$A$6:$A$84</c:f>
              <c:numCache>
                <c:formatCode>General</c:formatCode>
                <c:ptCount val="79"/>
                <c:pt idx="0">
                  <c:v>1</c:v>
                </c:pt>
                <c:pt idx="1">
                  <c:v>0.92245</c:v>
                </c:pt>
                <c:pt idx="2">
                  <c:v>0.853039</c:v>
                </c:pt>
                <c:pt idx="3">
                  <c:v>0.790979</c:v>
                </c:pt>
                <c:pt idx="4">
                  <c:v>0.735479</c:v>
                </c:pt>
                <c:pt idx="5">
                  <c:v>0.685779</c:v>
                </c:pt>
                <c:pt idx="6">
                  <c:v>0.641059</c:v>
                </c:pt>
                <c:pt idx="7">
                  <c:v>0.600559</c:v>
                </c:pt>
                <c:pt idx="8">
                  <c:v>0.563479</c:v>
                </c:pt>
                <c:pt idx="9">
                  <c:v>0.529028</c:v>
                </c:pt>
                <c:pt idx="10">
                  <c:v>0.496438</c:v>
                </c:pt>
                <c:pt idx="11">
                  <c:v>0.465148</c:v>
                </c:pt>
                <c:pt idx="12">
                  <c:v>0.435018</c:v>
                </c:pt>
                <c:pt idx="13">
                  <c:v>0.405998</c:v>
                </c:pt>
                <c:pt idx="14">
                  <c:v>0.378008</c:v>
                </c:pt>
                <c:pt idx="15">
                  <c:v>0.350978</c:v>
                </c:pt>
                <c:pt idx="16">
                  <c:v>0.324838</c:v>
                </c:pt>
                <c:pt idx="17">
                  <c:v>0.299498</c:v>
                </c:pt>
                <c:pt idx="18">
                  <c:v>0.274908</c:v>
                </c:pt>
                <c:pt idx="19">
                  <c:v>0.250968</c:v>
                </c:pt>
                <c:pt idx="20">
                  <c:v>0.227628</c:v>
                </c:pt>
                <c:pt idx="21">
                  <c:v>0.204908</c:v>
                </c:pt>
                <c:pt idx="22">
                  <c:v>0.182898</c:v>
                </c:pt>
                <c:pt idx="23">
                  <c:v>0.161718</c:v>
                </c:pt>
                <c:pt idx="24">
                  <c:v>0.141498</c:v>
                </c:pt>
                <c:pt idx="25">
                  <c:v>0.122338</c:v>
                </c:pt>
                <c:pt idx="26">
                  <c:v>0.104378</c:v>
                </c:pt>
                <c:pt idx="27">
                  <c:v>0.087699</c:v>
                </c:pt>
                <c:pt idx="28">
                  <c:v>0.072439</c:v>
                </c:pt>
                <c:pt idx="29">
                  <c:v>0.058689</c:v>
                </c:pt>
                <c:pt idx="30">
                  <c:v>0.046569</c:v>
                </c:pt>
                <c:pt idx="31">
                  <c:v>0.036019</c:v>
                </c:pt>
                <c:pt idx="32">
                  <c:v>0.026979</c:v>
                </c:pt>
                <c:pt idx="33">
                  <c:v>0.019389</c:v>
                </c:pt>
                <c:pt idx="34">
                  <c:v>0.013159</c:v>
                </c:pt>
                <c:pt idx="35">
                  <c:v>0.00822</c:v>
                </c:pt>
                <c:pt idx="36">
                  <c:v>0.00453</c:v>
                </c:pt>
                <c:pt idx="37">
                  <c:v>0.002</c:v>
                </c:pt>
                <c:pt idx="38">
                  <c:v>0.0005</c:v>
                </c:pt>
                <c:pt idx="39">
                  <c:v>3E-005</c:v>
                </c:pt>
                <c:pt idx="40">
                  <c:v>0.00049</c:v>
                </c:pt>
                <c:pt idx="41">
                  <c:v>0.00204</c:v>
                </c:pt>
                <c:pt idx="42">
                  <c:v>0.00474</c:v>
                </c:pt>
                <c:pt idx="43">
                  <c:v>0.00851</c:v>
                </c:pt>
                <c:pt idx="44">
                  <c:v>0.01355</c:v>
                </c:pt>
                <c:pt idx="45">
                  <c:v>0.02002</c:v>
                </c:pt>
                <c:pt idx="46">
                  <c:v>0.02803</c:v>
                </c:pt>
                <c:pt idx="47">
                  <c:v>0.037671</c:v>
                </c:pt>
                <c:pt idx="48">
                  <c:v>0.049061</c:v>
                </c:pt>
                <c:pt idx="49">
                  <c:v>0.062301</c:v>
                </c:pt>
                <c:pt idx="50">
                  <c:v>0.077441</c:v>
                </c:pt>
                <c:pt idx="51">
                  <c:v>0.094281</c:v>
                </c:pt>
                <c:pt idx="52">
                  <c:v>0.112671</c:v>
                </c:pt>
                <c:pt idx="53">
                  <c:v>0.132391</c:v>
                </c:pt>
                <c:pt idx="54">
                  <c:v>0.153291</c:v>
                </c:pt>
                <c:pt idx="55">
                  <c:v>0.175151</c:v>
                </c:pt>
                <c:pt idx="56">
                  <c:v>0.197791</c:v>
                </c:pt>
                <c:pt idx="57">
                  <c:v>0.221051</c:v>
                </c:pt>
                <c:pt idx="58">
                  <c:v>0.244721</c:v>
                </c:pt>
                <c:pt idx="59">
                  <c:v>0.268631</c:v>
                </c:pt>
                <c:pt idx="60">
                  <c:v>0.292771</c:v>
                </c:pt>
                <c:pt idx="61">
                  <c:v>0.317321</c:v>
                </c:pt>
                <c:pt idx="62">
                  <c:v>0.342451</c:v>
                </c:pt>
                <c:pt idx="63">
                  <c:v>0.368361</c:v>
                </c:pt>
                <c:pt idx="64">
                  <c:v>0.395201</c:v>
                </c:pt>
                <c:pt idx="65">
                  <c:v>0.423161</c:v>
                </c:pt>
                <c:pt idx="66">
                  <c:v>0.452441</c:v>
                </c:pt>
                <c:pt idx="67">
                  <c:v>0.483191</c:v>
                </c:pt>
                <c:pt idx="68">
                  <c:v>0.51561</c:v>
                </c:pt>
                <c:pt idx="69">
                  <c:v>0.54987</c:v>
                </c:pt>
                <c:pt idx="70">
                  <c:v>0.5863</c:v>
                </c:pt>
                <c:pt idx="71">
                  <c:v>0.62527</c:v>
                </c:pt>
                <c:pt idx="72">
                  <c:v>0.66714</c:v>
                </c:pt>
                <c:pt idx="73">
                  <c:v>0.71228</c:v>
                </c:pt>
                <c:pt idx="74">
                  <c:v>0.76105</c:v>
                </c:pt>
                <c:pt idx="75">
                  <c:v>0.81386</c:v>
                </c:pt>
                <c:pt idx="76">
                  <c:v>0.87102</c:v>
                </c:pt>
                <c:pt idx="77">
                  <c:v>0.93295</c:v>
                </c:pt>
                <c:pt idx="78">
                  <c:v>1</c:v>
                </c:pt>
              </c:numCache>
            </c:numRef>
          </c:xVal>
          <c:yVal>
            <c:numRef>
              <c:f>FAD18_e13!$B$6:$B$84</c:f>
              <c:numCache>
                <c:formatCode>General</c:formatCode>
                <c:ptCount val="79"/>
                <c:pt idx="0">
                  <c:v>0.000104</c:v>
                </c:pt>
                <c:pt idx="1">
                  <c:v>0.012641</c:v>
                </c:pt>
                <c:pt idx="2">
                  <c:v>0.02383</c:v>
                </c:pt>
                <c:pt idx="3">
                  <c:v>0.033785</c:v>
                </c:pt>
                <c:pt idx="4">
                  <c:v>0.042662</c:v>
                </c:pt>
                <c:pt idx="5">
                  <c:v>0.050629</c:v>
                </c:pt>
                <c:pt idx="6">
                  <c:v>0.05765</c:v>
                </c:pt>
                <c:pt idx="7">
                  <c:v>0.063825</c:v>
                </c:pt>
                <c:pt idx="8">
                  <c:v>0.069282</c:v>
                </c:pt>
                <c:pt idx="9">
                  <c:v>0.074086</c:v>
                </c:pt>
                <c:pt idx="10">
                  <c:v>0.078319</c:v>
                </c:pt>
                <c:pt idx="11">
                  <c:v>0.08208</c:v>
                </c:pt>
                <c:pt idx="12">
                  <c:v>0.085351</c:v>
                </c:pt>
                <c:pt idx="13">
                  <c:v>0.088132</c:v>
                </c:pt>
                <c:pt idx="14">
                  <c:v>0.090442</c:v>
                </c:pt>
                <c:pt idx="15">
                  <c:v>0.092262</c:v>
                </c:pt>
                <c:pt idx="16">
                  <c:v>0.093545</c:v>
                </c:pt>
                <c:pt idx="17">
                  <c:v>0.094309</c:v>
                </c:pt>
                <c:pt idx="18">
                  <c:v>0.094551</c:v>
                </c:pt>
                <c:pt idx="19">
                  <c:v>0.094208</c:v>
                </c:pt>
                <c:pt idx="20">
                  <c:v>0.093278</c:v>
                </c:pt>
                <c:pt idx="21">
                  <c:v>0.091746</c:v>
                </c:pt>
                <c:pt idx="22">
                  <c:v>0.089597</c:v>
                </c:pt>
                <c:pt idx="23">
                  <c:v>0.086797</c:v>
                </c:pt>
                <c:pt idx="24">
                  <c:v>0.08333</c:v>
                </c:pt>
                <c:pt idx="25">
                  <c:v>0.079228</c:v>
                </c:pt>
                <c:pt idx="26">
                  <c:v>0.074525</c:v>
                </c:pt>
                <c:pt idx="27">
                  <c:v>0.069304</c:v>
                </c:pt>
                <c:pt idx="28">
                  <c:v>0.063599</c:v>
                </c:pt>
                <c:pt idx="29">
                  <c:v>0.057557</c:v>
                </c:pt>
                <c:pt idx="30">
                  <c:v>0.051278</c:v>
                </c:pt>
                <c:pt idx="31">
                  <c:v>0.044844</c:v>
                </c:pt>
                <c:pt idx="32">
                  <c:v>0.038386</c:v>
                </c:pt>
                <c:pt idx="33">
                  <c:v>0.031952</c:v>
                </c:pt>
                <c:pt idx="34">
                  <c:v>0.025674</c:v>
                </c:pt>
                <c:pt idx="35">
                  <c:v>0.019616</c:v>
                </c:pt>
                <c:pt idx="36">
                  <c:v>0.013871</c:v>
                </c:pt>
                <c:pt idx="37">
                  <c:v>0.008598</c:v>
                </c:pt>
                <c:pt idx="38">
                  <c:v>0.00389</c:v>
                </c:pt>
                <c:pt idx="39">
                  <c:v>-0.000133</c:v>
                </c:pt>
                <c:pt idx="40">
                  <c:v>-0.003672</c:v>
                </c:pt>
                <c:pt idx="41">
                  <c:v>-0.00708</c:v>
                </c:pt>
                <c:pt idx="42">
                  <c:v>-0.01037</c:v>
                </c:pt>
                <c:pt idx="43">
                  <c:v>-0.013668</c:v>
                </c:pt>
                <c:pt idx="44">
                  <c:v>-0.016906</c:v>
                </c:pt>
                <c:pt idx="45">
                  <c:v>-0.020002</c:v>
                </c:pt>
                <c:pt idx="46">
                  <c:v>-0.02286</c:v>
                </c:pt>
                <c:pt idx="47">
                  <c:v>-0.025487</c:v>
                </c:pt>
                <c:pt idx="48">
                  <c:v>-0.027833</c:v>
                </c:pt>
                <c:pt idx="49">
                  <c:v>-0.029872</c:v>
                </c:pt>
                <c:pt idx="50">
                  <c:v>-0.031607</c:v>
                </c:pt>
                <c:pt idx="51">
                  <c:v>-0.033028</c:v>
                </c:pt>
                <c:pt idx="52">
                  <c:v>-0.034138</c:v>
                </c:pt>
                <c:pt idx="53">
                  <c:v>-0.03499</c:v>
                </c:pt>
                <c:pt idx="54">
                  <c:v>-0.035635</c:v>
                </c:pt>
                <c:pt idx="55">
                  <c:v>-0.036025</c:v>
                </c:pt>
                <c:pt idx="56">
                  <c:v>-0.036193</c:v>
                </c:pt>
                <c:pt idx="57">
                  <c:v>-0.036136</c:v>
                </c:pt>
                <c:pt idx="58">
                  <c:v>-0.035854</c:v>
                </c:pt>
                <c:pt idx="59">
                  <c:v>-0.035412</c:v>
                </c:pt>
                <c:pt idx="60">
                  <c:v>-0.034791</c:v>
                </c:pt>
                <c:pt idx="61">
                  <c:v>-0.034039</c:v>
                </c:pt>
                <c:pt idx="62">
                  <c:v>-0.033122</c:v>
                </c:pt>
                <c:pt idx="63">
                  <c:v>-0.03204</c:v>
                </c:pt>
                <c:pt idx="64">
                  <c:v>-0.030827</c:v>
                </c:pt>
                <c:pt idx="65">
                  <c:v>-0.02948</c:v>
                </c:pt>
                <c:pt idx="66">
                  <c:v>-0.027985</c:v>
                </c:pt>
                <c:pt idx="67">
                  <c:v>-0.026375</c:v>
                </c:pt>
                <c:pt idx="68">
                  <c:v>-0.024618</c:v>
                </c:pt>
                <c:pt idx="69">
                  <c:v>-0.022732</c:v>
                </c:pt>
                <c:pt idx="70">
                  <c:v>-0.020718</c:v>
                </c:pt>
                <c:pt idx="71">
                  <c:v>-0.018543</c:v>
                </c:pt>
                <c:pt idx="72">
                  <c:v>-0.016223</c:v>
                </c:pt>
                <c:pt idx="73">
                  <c:v>-0.013713</c:v>
                </c:pt>
                <c:pt idx="74">
                  <c:v>-0.011075</c:v>
                </c:pt>
                <c:pt idx="75">
                  <c:v>-0.008162</c:v>
                </c:pt>
                <c:pt idx="76">
                  <c:v>-0.00524</c:v>
                </c:pt>
                <c:pt idx="77">
                  <c:v>-0.002459</c:v>
                </c:pt>
                <c:pt idx="78">
                  <c:v>-0.000183</c:v>
                </c:pt>
              </c:numCache>
            </c:numRef>
          </c:yVal>
          <c:smooth val="1"/>
        </c:ser>
        <c:axId val="96466587"/>
        <c:axId val="73360029"/>
      </c:scatterChart>
      <c:valAx>
        <c:axId val="96466587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029"/>
        <c:crossesAt val="0"/>
        <c:crossBetween val="midCat"/>
        <c:majorUnit val="0.1"/>
      </c:valAx>
      <c:valAx>
        <c:axId val="73360029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587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66203702497482</v>
      </c>
      <c r="J1" s="3" t="s">
        <v>3</v>
      </c>
      <c r="K1" s="7"/>
      <c r="L1" s="8" t="n">
        <v>0.129738003015518</v>
      </c>
      <c r="M1" s="4" t="s">
        <v>4</v>
      </c>
      <c r="N1" s="9" t="n">
        <v>0.239999994635582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485944445363246</v>
      </c>
      <c r="J2" s="16" t="s">
        <v>7</v>
      </c>
      <c r="K2" s="17"/>
      <c r="L2" s="18" t="n">
        <v>0.0301732495427132</v>
      </c>
      <c r="M2" s="19" t="s">
        <v>4</v>
      </c>
      <c r="N2" s="20" t="n">
        <v>0.319999992847443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104</v>
      </c>
      <c r="C6" s="10"/>
      <c r="D6" s="27" t="n">
        <v>-4</v>
      </c>
      <c r="E6" s="28" t="n">
        <v>-0.3791</v>
      </c>
      <c r="F6" s="28" t="n">
        <v>0.04774</v>
      </c>
      <c r="G6" s="28" t="n">
        <v>-0.0189</v>
      </c>
      <c r="H6" s="27" t="n">
        <v>-4</v>
      </c>
      <c r="I6" s="28" t="n">
        <v>-0.3589</v>
      </c>
      <c r="J6" s="28" t="n">
        <v>0.03387</v>
      </c>
      <c r="K6" s="28" t="n">
        <v>-0.0317</v>
      </c>
      <c r="L6" s="27" t="n">
        <v>-4</v>
      </c>
      <c r="M6" s="28" t="n">
        <v>-0.1498</v>
      </c>
      <c r="N6" s="28" t="n">
        <v>0.02097</v>
      </c>
      <c r="O6" s="28" t="n">
        <v>-0.0602</v>
      </c>
      <c r="P6" s="27" t="n">
        <v>-4</v>
      </c>
      <c r="Q6" s="28" t="n">
        <v>-0.1279</v>
      </c>
      <c r="R6" s="28" t="n">
        <v>0.0144</v>
      </c>
      <c r="S6" s="28" t="n">
        <v>-0.056</v>
      </c>
      <c r="T6" s="27" t="n">
        <v>-4</v>
      </c>
      <c r="U6" s="28" t="n">
        <v>-0.1502</v>
      </c>
      <c r="V6" s="28" t="n">
        <v>0.00935</v>
      </c>
      <c r="W6" s="28" t="n">
        <v>-0.0492</v>
      </c>
      <c r="X6" s="27" t="n">
        <v>-4</v>
      </c>
      <c r="Y6" s="28" t="n">
        <v>-0.1547</v>
      </c>
      <c r="Z6" s="28" t="n">
        <v>0.00801</v>
      </c>
      <c r="AA6" s="28" t="n">
        <v>-0.0483</v>
      </c>
    </row>
    <row r="7" customFormat="false" ht="12.75" hidden="false" customHeight="false" outlineLevel="0" collapsed="false">
      <c r="A7" s="26" t="n">
        <v>0.92245</v>
      </c>
      <c r="B7" s="26" t="n">
        <v>0.012641</v>
      </c>
      <c r="C7" s="10"/>
      <c r="D7" s="27" t="n">
        <v>-3.5</v>
      </c>
      <c r="E7" s="28" t="n">
        <v>-0.345</v>
      </c>
      <c r="F7" s="28" t="n">
        <v>0.04339</v>
      </c>
      <c r="G7" s="28" t="n">
        <v>-0.0203</v>
      </c>
      <c r="H7" s="27" t="n">
        <v>-3.5</v>
      </c>
      <c r="I7" s="28" t="n">
        <v>-0.2819</v>
      </c>
      <c r="J7" s="28" t="n">
        <v>0.03092</v>
      </c>
      <c r="K7" s="28" t="n">
        <v>-0.0379</v>
      </c>
      <c r="L7" s="27" t="n">
        <v>-3.5</v>
      </c>
      <c r="M7" s="28" t="n">
        <v>-0.0714</v>
      </c>
      <c r="N7" s="28" t="n">
        <v>0.01921</v>
      </c>
      <c r="O7" s="28" t="n">
        <v>-0.0632</v>
      </c>
      <c r="P7" s="27" t="n">
        <v>-3.5</v>
      </c>
      <c r="Q7" s="28" t="n">
        <v>-0.0785</v>
      </c>
      <c r="R7" s="28" t="n">
        <v>0.01354</v>
      </c>
      <c r="S7" s="28" t="n">
        <v>-0.0544</v>
      </c>
      <c r="T7" s="27" t="n">
        <v>-3.5</v>
      </c>
      <c r="U7" s="28" t="n">
        <v>-0.0955</v>
      </c>
      <c r="V7" s="28" t="n">
        <v>0.00907</v>
      </c>
      <c r="W7" s="28" t="n">
        <v>-0.0486</v>
      </c>
      <c r="X7" s="27" t="n">
        <v>-3.5</v>
      </c>
      <c r="Y7" s="28" t="n">
        <v>-0.0994</v>
      </c>
      <c r="Z7" s="28" t="n">
        <v>0.00786</v>
      </c>
      <c r="AA7" s="28" t="n">
        <v>-0.0479</v>
      </c>
    </row>
    <row r="8" customFormat="false" ht="12.75" hidden="false" customHeight="false" outlineLevel="0" collapsed="false">
      <c r="A8" s="26" t="n">
        <v>0.853039</v>
      </c>
      <c r="B8" s="26" t="n">
        <v>0.02383</v>
      </c>
      <c r="C8" s="10"/>
      <c r="D8" s="27" t="n">
        <v>-3</v>
      </c>
      <c r="E8" s="28" t="n">
        <v>-0.3037</v>
      </c>
      <c r="F8" s="28" t="n">
        <v>0.03971</v>
      </c>
      <c r="G8" s="28" t="n">
        <v>-0.0214</v>
      </c>
      <c r="H8" s="27" t="n">
        <v>-3</v>
      </c>
      <c r="I8" s="28" t="n">
        <v>-0.1827</v>
      </c>
      <c r="J8" s="28" t="n">
        <v>0.02885</v>
      </c>
      <c r="K8" s="28" t="n">
        <v>-0.0471</v>
      </c>
      <c r="L8" s="27" t="n">
        <v>-3</v>
      </c>
      <c r="M8" s="28" t="n">
        <v>-0.0242</v>
      </c>
      <c r="N8" s="28" t="n">
        <v>0.0178</v>
      </c>
      <c r="O8" s="28" t="n">
        <v>-0.0609</v>
      </c>
      <c r="P8" s="27" t="n">
        <v>-3</v>
      </c>
      <c r="Q8" s="28" t="n">
        <v>-0.0281</v>
      </c>
      <c r="R8" s="28" t="n">
        <v>0.01289</v>
      </c>
      <c r="S8" s="28" t="n">
        <v>-0.0528</v>
      </c>
      <c r="T8" s="27" t="n">
        <v>-3</v>
      </c>
      <c r="U8" s="28" t="n">
        <v>-0.0414</v>
      </c>
      <c r="V8" s="28" t="n">
        <v>0.00889</v>
      </c>
      <c r="W8" s="28" t="n">
        <v>-0.048</v>
      </c>
      <c r="X8" s="27" t="n">
        <v>-3</v>
      </c>
      <c r="Y8" s="28" t="n">
        <v>-0.0433</v>
      </c>
      <c r="Z8" s="28" t="n">
        <v>0.00768</v>
      </c>
      <c r="AA8" s="28" t="n">
        <v>-0.0476</v>
      </c>
    </row>
    <row r="9" customFormat="false" ht="12.75" hidden="false" customHeight="false" outlineLevel="0" collapsed="false">
      <c r="A9" s="26" t="n">
        <v>0.790979</v>
      </c>
      <c r="B9" s="26" t="n">
        <v>0.033785</v>
      </c>
      <c r="C9" s="10"/>
      <c r="D9" s="27" t="n">
        <v>-2.5</v>
      </c>
      <c r="E9" s="28" t="n">
        <v>-0.2623</v>
      </c>
      <c r="F9" s="28" t="n">
        <v>0.03734</v>
      </c>
      <c r="G9" s="28" t="n">
        <v>-0.0208</v>
      </c>
      <c r="H9" s="27" t="n">
        <v>-2.5</v>
      </c>
      <c r="I9" s="28" t="n">
        <v>-0.0864</v>
      </c>
      <c r="J9" s="28" t="n">
        <v>0.02764</v>
      </c>
      <c r="K9" s="28" t="n">
        <v>-0.0547</v>
      </c>
      <c r="L9" s="27" t="n">
        <v>-2.5</v>
      </c>
      <c r="M9" s="28" t="n">
        <v>0.0248</v>
      </c>
      <c r="N9" s="28" t="n">
        <v>0.01625</v>
      </c>
      <c r="O9" s="28" t="n">
        <v>-0.0583</v>
      </c>
      <c r="P9" s="27" t="n">
        <v>-2.5</v>
      </c>
      <c r="Q9" s="28" t="n">
        <v>0.02</v>
      </c>
      <c r="R9" s="28" t="n">
        <v>0.01193</v>
      </c>
      <c r="S9" s="28" t="n">
        <v>-0.0513</v>
      </c>
      <c r="T9" s="27" t="n">
        <v>-2.5</v>
      </c>
      <c r="U9" s="28" t="n">
        <v>0.0137</v>
      </c>
      <c r="V9" s="28" t="n">
        <v>0.00861</v>
      </c>
      <c r="W9" s="28" t="n">
        <v>-0.0475</v>
      </c>
      <c r="X9" s="27" t="n">
        <v>-2.5</v>
      </c>
      <c r="Y9" s="28" t="n">
        <v>0.0121</v>
      </c>
      <c r="Z9" s="28" t="n">
        <v>0.00753</v>
      </c>
      <c r="AA9" s="28" t="n">
        <v>-0.0472</v>
      </c>
    </row>
    <row r="10" customFormat="false" ht="12.75" hidden="false" customHeight="false" outlineLevel="0" collapsed="false">
      <c r="A10" s="26" t="n">
        <v>0.735479</v>
      </c>
      <c r="B10" s="26" t="n">
        <v>0.042662</v>
      </c>
      <c r="C10" s="10"/>
      <c r="D10" s="27" t="n">
        <v>-2</v>
      </c>
      <c r="E10" s="28" t="n">
        <v>-0.2244</v>
      </c>
      <c r="F10" s="28" t="n">
        <v>0.03521</v>
      </c>
      <c r="G10" s="28" t="n">
        <v>-0.0181</v>
      </c>
      <c r="H10" s="27" t="n">
        <v>-2</v>
      </c>
      <c r="I10" s="28" t="n">
        <v>-0.0396</v>
      </c>
      <c r="J10" s="28" t="n">
        <v>0.02572</v>
      </c>
      <c r="K10" s="28" t="n">
        <v>-0.0497</v>
      </c>
      <c r="L10" s="27" t="n">
        <v>-2</v>
      </c>
      <c r="M10" s="28" t="n">
        <v>0.0643</v>
      </c>
      <c r="N10" s="28" t="n">
        <v>0.01552</v>
      </c>
      <c r="O10" s="28" t="n">
        <v>-0.0534</v>
      </c>
      <c r="P10" s="27" t="n">
        <v>-2</v>
      </c>
      <c r="Q10" s="28" t="n">
        <v>0.067</v>
      </c>
      <c r="R10" s="28" t="n">
        <v>0.01128</v>
      </c>
      <c r="S10" s="28" t="n">
        <v>-0.0493</v>
      </c>
      <c r="T10" s="27" t="n">
        <v>-2</v>
      </c>
      <c r="U10" s="28" t="n">
        <v>0.0676</v>
      </c>
      <c r="V10" s="28" t="n">
        <v>0.00832</v>
      </c>
      <c r="W10" s="28" t="n">
        <v>-0.047</v>
      </c>
      <c r="X10" s="27" t="n">
        <v>-2</v>
      </c>
      <c r="Y10" s="28" t="n">
        <v>0.0677</v>
      </c>
      <c r="Z10" s="28" t="n">
        <v>0.00742</v>
      </c>
      <c r="AA10" s="28" t="n">
        <v>-0.0468</v>
      </c>
    </row>
    <row r="11" customFormat="false" ht="12.75" hidden="false" customHeight="false" outlineLevel="0" collapsed="false">
      <c r="A11" s="26" t="n">
        <v>0.685779</v>
      </c>
      <c r="B11" s="26" t="n">
        <v>0.050629</v>
      </c>
      <c r="C11" s="10"/>
      <c r="D11" s="27" t="n">
        <v>-1.5</v>
      </c>
      <c r="E11" s="28" t="n">
        <v>-0.1635</v>
      </c>
      <c r="F11" s="28" t="n">
        <v>0.03152</v>
      </c>
      <c r="G11" s="28" t="n">
        <v>-0.017</v>
      </c>
      <c r="H11" s="27" t="n">
        <v>-1.5</v>
      </c>
      <c r="I11" s="28" t="n">
        <v>0.2066</v>
      </c>
      <c r="J11" s="28" t="n">
        <v>0.02521</v>
      </c>
      <c r="K11" s="28" t="n">
        <v>-0.0762</v>
      </c>
      <c r="L11" s="27" t="n">
        <v>-1.5</v>
      </c>
      <c r="M11" s="28" t="n">
        <v>0.1124</v>
      </c>
      <c r="N11" s="28" t="n">
        <v>0.01551</v>
      </c>
      <c r="O11" s="28" t="n">
        <v>-0.0481</v>
      </c>
      <c r="P11" s="27" t="n">
        <v>-1.5</v>
      </c>
      <c r="Q11" s="28" t="n">
        <v>0.114</v>
      </c>
      <c r="R11" s="28" t="n">
        <v>0.01079</v>
      </c>
      <c r="S11" s="28" t="n">
        <v>-0.0468</v>
      </c>
      <c r="T11" s="27" t="n">
        <v>-1.5</v>
      </c>
      <c r="U11" s="28" t="n">
        <v>0.1203</v>
      </c>
      <c r="V11" s="28" t="n">
        <v>0.0079</v>
      </c>
      <c r="W11" s="28" t="n">
        <v>-0.0463</v>
      </c>
      <c r="X11" s="27" t="n">
        <v>-1.5</v>
      </c>
      <c r="Y11" s="28" t="n">
        <v>0.123</v>
      </c>
      <c r="Z11" s="28" t="n">
        <v>0.00717</v>
      </c>
      <c r="AA11" s="28" t="n">
        <v>-0.0465</v>
      </c>
    </row>
    <row r="12" customFormat="false" ht="12.75" hidden="false" customHeight="false" outlineLevel="0" collapsed="false">
      <c r="A12" s="26" t="n">
        <v>0.641059</v>
      </c>
      <c r="B12" s="26" t="n">
        <v>0.05765</v>
      </c>
      <c r="C12" s="10"/>
      <c r="D12" s="27" t="n">
        <v>-1</v>
      </c>
      <c r="E12" s="28" t="n">
        <v>-0.1259</v>
      </c>
      <c r="F12" s="28" t="n">
        <v>0.03228</v>
      </c>
      <c r="G12" s="28" t="n">
        <v>-0.0228</v>
      </c>
      <c r="H12" s="27" t="n">
        <v>-1</v>
      </c>
      <c r="I12" s="28" t="n">
        <v>0.2101</v>
      </c>
      <c r="J12" s="28" t="n">
        <v>0.02602</v>
      </c>
      <c r="K12" s="28" t="n">
        <v>-0.0713</v>
      </c>
      <c r="L12" s="27" t="n">
        <v>-1</v>
      </c>
      <c r="M12" s="28" t="n">
        <v>0.1897</v>
      </c>
      <c r="N12" s="28" t="n">
        <v>0.01566</v>
      </c>
      <c r="O12" s="28" t="n">
        <v>-0.0488</v>
      </c>
      <c r="P12" s="27" t="n">
        <v>-1</v>
      </c>
      <c r="Q12" s="28" t="n">
        <v>0.1608</v>
      </c>
      <c r="R12" s="28" t="n">
        <v>0.01052</v>
      </c>
      <c r="S12" s="28" t="n">
        <v>-0.0437</v>
      </c>
      <c r="T12" s="27" t="n">
        <v>-1</v>
      </c>
      <c r="U12" s="28" t="n">
        <v>0.1737</v>
      </c>
      <c r="V12" s="28" t="n">
        <v>0.00754</v>
      </c>
      <c r="W12" s="28" t="n">
        <v>-0.0457</v>
      </c>
      <c r="X12" s="27" t="n">
        <v>-1</v>
      </c>
      <c r="Y12" s="28" t="n">
        <v>0.1773</v>
      </c>
      <c r="Z12" s="28" t="n">
        <v>0.00689</v>
      </c>
      <c r="AA12" s="28" t="n">
        <v>-0.046</v>
      </c>
    </row>
    <row r="13" customFormat="false" ht="12.75" hidden="false" customHeight="false" outlineLevel="0" collapsed="false">
      <c r="A13" s="26" t="n">
        <v>0.600559</v>
      </c>
      <c r="B13" s="26" t="n">
        <v>0.063825</v>
      </c>
      <c r="C13" s="10"/>
      <c r="D13" s="27" t="n">
        <v>-0.5</v>
      </c>
      <c r="E13" s="28" t="n">
        <v>-0.0906</v>
      </c>
      <c r="F13" s="28" t="n">
        <v>0.03398</v>
      </c>
      <c r="G13" s="28" t="n">
        <v>-0.0248</v>
      </c>
      <c r="H13" s="27" t="n">
        <v>-0.5</v>
      </c>
      <c r="I13" s="28" t="n">
        <v>0.2846</v>
      </c>
      <c r="J13" s="28" t="n">
        <v>0.02672</v>
      </c>
      <c r="K13" s="28" t="n">
        <v>-0.074</v>
      </c>
      <c r="L13" s="27" t="n">
        <v>-0.5</v>
      </c>
      <c r="M13" s="28" t="n">
        <v>0.314</v>
      </c>
      <c r="N13" s="28" t="n">
        <v>0.01542</v>
      </c>
      <c r="O13" s="28" t="n">
        <v>-0.0613</v>
      </c>
      <c r="P13" s="27" t="n">
        <v>-0.5</v>
      </c>
      <c r="Q13" s="28" t="n">
        <v>0.2178</v>
      </c>
      <c r="R13" s="28" t="n">
        <v>0.01061</v>
      </c>
      <c r="S13" s="28" t="n">
        <v>-0.0419</v>
      </c>
      <c r="T13" s="27" t="n">
        <v>-0.5</v>
      </c>
      <c r="U13" s="28" t="n">
        <v>0.2269</v>
      </c>
      <c r="V13" s="28" t="n">
        <v>0.00732</v>
      </c>
      <c r="W13" s="28" t="n">
        <v>-0.045</v>
      </c>
      <c r="X13" s="27" t="n">
        <v>-0.5</v>
      </c>
      <c r="Y13" s="28" t="n">
        <v>0.2318</v>
      </c>
      <c r="Z13" s="28" t="n">
        <v>0.00662</v>
      </c>
      <c r="AA13" s="28" t="n">
        <v>-0.0456</v>
      </c>
    </row>
    <row r="14" customFormat="false" ht="12.75" hidden="false" customHeight="false" outlineLevel="0" collapsed="false">
      <c r="A14" s="26" t="n">
        <v>0.563479</v>
      </c>
      <c r="B14" s="26" t="n">
        <v>0.069282</v>
      </c>
      <c r="C14" s="10"/>
      <c r="D14" s="27" t="n">
        <v>0</v>
      </c>
      <c r="E14" s="28" t="n">
        <v>-0.0564</v>
      </c>
      <c r="F14" s="28" t="n">
        <v>0.036</v>
      </c>
      <c r="G14" s="28" t="n">
        <v>-0.0265</v>
      </c>
      <c r="H14" s="27" t="n">
        <v>0</v>
      </c>
      <c r="I14" s="28" t="n">
        <v>0.3067</v>
      </c>
      <c r="J14" s="28" t="n">
        <v>0.02793</v>
      </c>
      <c r="K14" s="28" t="n">
        <v>-0.0702</v>
      </c>
      <c r="L14" s="27" t="n">
        <v>0</v>
      </c>
      <c r="M14" s="28" t="n">
        <v>0.3576</v>
      </c>
      <c r="N14" s="28" t="n">
        <v>0.01555</v>
      </c>
      <c r="O14" s="28" t="n">
        <v>-0.0597</v>
      </c>
      <c r="P14" s="27" t="n">
        <v>0</v>
      </c>
      <c r="Q14" s="28" t="n">
        <v>0.3034</v>
      </c>
      <c r="R14" s="28" t="n">
        <v>0.01074</v>
      </c>
      <c r="S14" s="28" t="n">
        <v>-0.0465</v>
      </c>
      <c r="T14" s="27" t="n">
        <v>0</v>
      </c>
      <c r="U14" s="28" t="n">
        <v>0.2798</v>
      </c>
      <c r="V14" s="28" t="n">
        <v>0.00708</v>
      </c>
      <c r="W14" s="28" t="n">
        <v>-0.0441</v>
      </c>
      <c r="X14" s="27" t="n">
        <v>0</v>
      </c>
      <c r="Y14" s="28" t="n">
        <v>0.2868</v>
      </c>
      <c r="Z14" s="28" t="n">
        <v>0.00644</v>
      </c>
      <c r="AA14" s="28" t="n">
        <v>-0.0453</v>
      </c>
    </row>
    <row r="15" customFormat="false" ht="12.75" hidden="false" customHeight="false" outlineLevel="0" collapsed="false">
      <c r="A15" s="26" t="n">
        <v>0.529028</v>
      </c>
      <c r="B15" s="26" t="n">
        <v>0.074086</v>
      </c>
      <c r="C15" s="10"/>
      <c r="D15" s="27" t="n">
        <v>0.5</v>
      </c>
      <c r="E15" s="28" t="n">
        <v>-0.012</v>
      </c>
      <c r="F15" s="28" t="n">
        <v>0.03848</v>
      </c>
      <c r="G15" s="28" t="n">
        <v>-0.03</v>
      </c>
      <c r="H15" s="27" t="n">
        <v>0.5</v>
      </c>
      <c r="I15" s="28" t="n">
        <v>0.3676</v>
      </c>
      <c r="J15" s="28" t="n">
        <v>0.02884</v>
      </c>
      <c r="K15" s="28" t="n">
        <v>-0.0695</v>
      </c>
      <c r="L15" s="27" t="n">
        <v>0.5</v>
      </c>
      <c r="M15" s="28" t="n">
        <v>0.4024</v>
      </c>
      <c r="N15" s="28" t="n">
        <v>0.01604</v>
      </c>
      <c r="O15" s="28" t="n">
        <v>-0.0581</v>
      </c>
      <c r="P15" s="27" t="n">
        <v>0.5</v>
      </c>
      <c r="Q15" s="28" t="n">
        <v>0.4018</v>
      </c>
      <c r="R15" s="28" t="n">
        <v>0.01084</v>
      </c>
      <c r="S15" s="28" t="n">
        <v>-0.0546</v>
      </c>
      <c r="T15" s="27" t="n">
        <v>0.5</v>
      </c>
      <c r="U15" s="28" t="n">
        <v>0.3304</v>
      </c>
      <c r="V15" s="28" t="n">
        <v>0.0068</v>
      </c>
      <c r="W15" s="28" t="n">
        <v>-0.0427</v>
      </c>
      <c r="X15" s="27" t="n">
        <v>0.5</v>
      </c>
      <c r="Y15" s="28" t="n">
        <v>0.3415</v>
      </c>
      <c r="Z15" s="28" t="n">
        <v>0.00631</v>
      </c>
      <c r="AA15" s="28" t="n">
        <v>-0.0448</v>
      </c>
    </row>
    <row r="16" customFormat="false" ht="12.75" hidden="false" customHeight="false" outlineLevel="0" collapsed="false">
      <c r="A16" s="26" t="n">
        <v>0.496438</v>
      </c>
      <c r="B16" s="26" t="n">
        <v>0.078319</v>
      </c>
      <c r="C16" s="10"/>
      <c r="D16" s="27" t="n">
        <v>1</v>
      </c>
      <c r="E16" s="28" t="n">
        <v>0.0581</v>
      </c>
      <c r="F16" s="28" t="n">
        <v>0.04207</v>
      </c>
      <c r="G16" s="28" t="n">
        <v>-0.038</v>
      </c>
      <c r="H16" s="27" t="n">
        <v>1</v>
      </c>
      <c r="I16" s="28" t="n">
        <v>0.3987</v>
      </c>
      <c r="J16" s="28" t="n">
        <v>0.03035</v>
      </c>
      <c r="K16" s="28" t="n">
        <v>-0.0669</v>
      </c>
      <c r="L16" s="27" t="n">
        <v>1</v>
      </c>
      <c r="M16" s="28" t="n">
        <v>0.4496</v>
      </c>
      <c r="N16" s="28" t="n">
        <v>0.01637</v>
      </c>
      <c r="O16" s="28" t="n">
        <v>-0.0561</v>
      </c>
      <c r="P16" s="27" t="n">
        <v>1</v>
      </c>
      <c r="Q16" s="28" t="n">
        <v>0.4504</v>
      </c>
      <c r="R16" s="28" t="n">
        <v>0.01107</v>
      </c>
      <c r="S16" s="28" t="n">
        <v>-0.0535</v>
      </c>
      <c r="T16" s="27" t="n">
        <v>1</v>
      </c>
      <c r="U16" s="28" t="n">
        <v>0.3804</v>
      </c>
      <c r="V16" s="28" t="n">
        <v>0.00671</v>
      </c>
      <c r="W16" s="28" t="n">
        <v>-0.0407</v>
      </c>
      <c r="X16" s="27" t="n">
        <v>1</v>
      </c>
      <c r="Y16" s="28" t="n">
        <v>0.3955</v>
      </c>
      <c r="Z16" s="28" t="n">
        <v>0.0061</v>
      </c>
      <c r="AA16" s="28" t="n">
        <v>-0.0442</v>
      </c>
    </row>
    <row r="17" customFormat="false" ht="12.75" hidden="false" customHeight="false" outlineLevel="0" collapsed="false">
      <c r="A17" s="26" t="n">
        <v>0.465148</v>
      </c>
      <c r="B17" s="26" t="n">
        <v>0.08208</v>
      </c>
      <c r="C17" s="10"/>
      <c r="D17" s="27" t="n">
        <v>1.5</v>
      </c>
      <c r="E17" s="28" t="n">
        <v>0.1799</v>
      </c>
      <c r="F17" s="28" t="n">
        <v>0.05024</v>
      </c>
      <c r="G17" s="28" t="n">
        <v>-0.0551</v>
      </c>
      <c r="H17" s="27" t="n">
        <v>1.5</v>
      </c>
      <c r="I17" s="28" t="n">
        <v>0.45</v>
      </c>
      <c r="J17" s="28" t="n">
        <v>0.03156</v>
      </c>
      <c r="K17" s="28" t="n">
        <v>-0.065</v>
      </c>
      <c r="L17" s="27" t="n">
        <v>1.5</v>
      </c>
      <c r="M17" s="28" t="n">
        <v>0.4953</v>
      </c>
      <c r="N17" s="28" t="n">
        <v>0.01694</v>
      </c>
      <c r="O17" s="28" t="n">
        <v>-0.0544</v>
      </c>
      <c r="P17" s="27" t="n">
        <v>1.5</v>
      </c>
      <c r="Q17" s="28" t="n">
        <v>0.4993</v>
      </c>
      <c r="R17" s="28" t="n">
        <v>0.01131</v>
      </c>
      <c r="S17" s="28" t="n">
        <v>-0.0523</v>
      </c>
      <c r="T17" s="27" t="n">
        <v>1.5</v>
      </c>
      <c r="U17" s="28" t="n">
        <v>0.4402</v>
      </c>
      <c r="V17" s="28" t="n">
        <v>0.00682</v>
      </c>
      <c r="W17" s="28" t="n">
        <v>-0.0408</v>
      </c>
      <c r="X17" s="27" t="n">
        <v>1.5</v>
      </c>
      <c r="Y17" s="28" t="n">
        <v>0.4474</v>
      </c>
      <c r="Z17" s="28" t="n">
        <v>0.00593</v>
      </c>
      <c r="AA17" s="28" t="n">
        <v>-0.0432</v>
      </c>
    </row>
    <row r="18" customFormat="false" ht="12.75" hidden="false" customHeight="false" outlineLevel="0" collapsed="false">
      <c r="A18" s="26" t="n">
        <v>0.435018</v>
      </c>
      <c r="B18" s="26" t="n">
        <v>0.085351</v>
      </c>
      <c r="C18" s="10"/>
      <c r="D18" s="27" t="n">
        <v>2</v>
      </c>
      <c r="E18" s="28" t="n">
        <v>0.1947</v>
      </c>
      <c r="F18" s="28" t="n">
        <v>0.05118</v>
      </c>
      <c r="G18" s="28" t="n">
        <v>-0.053</v>
      </c>
      <c r="H18" s="27" t="n">
        <v>2</v>
      </c>
      <c r="I18" s="28" t="n">
        <v>0.4889</v>
      </c>
      <c r="J18" s="28" t="n">
        <v>0.0332</v>
      </c>
      <c r="K18" s="28" t="n">
        <v>-0.0633</v>
      </c>
      <c r="L18" s="27" t="n">
        <v>2</v>
      </c>
      <c r="M18" s="28" t="n">
        <v>0.544</v>
      </c>
      <c r="N18" s="28" t="n">
        <v>0.01752</v>
      </c>
      <c r="O18" s="28" t="n">
        <v>-0.0527</v>
      </c>
      <c r="P18" s="27" t="n">
        <v>2</v>
      </c>
      <c r="Q18" s="28" t="n">
        <v>0.5482</v>
      </c>
      <c r="R18" s="28" t="n">
        <v>0.0117</v>
      </c>
      <c r="S18" s="28" t="n">
        <v>-0.0509</v>
      </c>
      <c r="T18" s="27" t="n">
        <v>2</v>
      </c>
      <c r="U18" s="28" t="n">
        <v>0.5256</v>
      </c>
      <c r="V18" s="28" t="n">
        <v>0.00703</v>
      </c>
      <c r="W18" s="28" t="n">
        <v>-0.0466</v>
      </c>
      <c r="X18" s="27" t="n">
        <v>2</v>
      </c>
      <c r="Y18" s="28" t="n">
        <v>0.4995</v>
      </c>
      <c r="Z18" s="28" t="n">
        <v>0.00582</v>
      </c>
      <c r="AA18" s="28" t="n">
        <v>-0.0419</v>
      </c>
    </row>
    <row r="19" customFormat="false" ht="12.75" hidden="false" customHeight="false" outlineLevel="0" collapsed="false">
      <c r="A19" s="26" t="n">
        <v>0.405998</v>
      </c>
      <c r="B19" s="26" t="n">
        <v>0.088132</v>
      </c>
      <c r="C19" s="10"/>
      <c r="D19" s="27" t="n">
        <v>2.5</v>
      </c>
      <c r="E19" s="28" t="n">
        <v>0.2311</v>
      </c>
      <c r="F19" s="28" t="n">
        <v>0.05449</v>
      </c>
      <c r="G19" s="28" t="n">
        <v>-0.0551</v>
      </c>
      <c r="H19" s="27" t="n">
        <v>2.5</v>
      </c>
      <c r="I19" s="28" t="n">
        <v>0.5296</v>
      </c>
      <c r="J19" s="28" t="n">
        <v>0.03521</v>
      </c>
      <c r="K19" s="28" t="n">
        <v>-0.0614</v>
      </c>
      <c r="L19" s="27" t="n">
        <v>2.5</v>
      </c>
      <c r="M19" s="28" t="n">
        <v>0.5905</v>
      </c>
      <c r="N19" s="28" t="n">
        <v>0.01801</v>
      </c>
      <c r="O19" s="28" t="n">
        <v>-0.0509</v>
      </c>
      <c r="P19" s="27" t="n">
        <v>2.5</v>
      </c>
      <c r="Q19" s="28" t="n">
        <v>0.597</v>
      </c>
      <c r="R19" s="28" t="n">
        <v>0.01196</v>
      </c>
      <c r="S19" s="28" t="n">
        <v>-0.0495</v>
      </c>
      <c r="T19" s="27" t="n">
        <v>2.5</v>
      </c>
      <c r="U19" s="28" t="n">
        <v>0.5963</v>
      </c>
      <c r="V19" s="28" t="n">
        <v>0.00722</v>
      </c>
      <c r="W19" s="28" t="n">
        <v>-0.0495</v>
      </c>
      <c r="X19" s="27" t="n">
        <v>2.5</v>
      </c>
      <c r="Y19" s="28" t="n">
        <v>0.5613</v>
      </c>
      <c r="Z19" s="28" t="n">
        <v>0.00597</v>
      </c>
      <c r="AA19" s="28" t="n">
        <v>-0.0426</v>
      </c>
    </row>
    <row r="20" customFormat="false" ht="12.75" hidden="false" customHeight="false" outlineLevel="0" collapsed="false">
      <c r="A20" s="26" t="n">
        <v>0.378008</v>
      </c>
      <c r="B20" s="26" t="n">
        <v>0.090442</v>
      </c>
      <c r="C20" s="23"/>
      <c r="D20" s="29" t="n">
        <v>3</v>
      </c>
      <c r="E20" s="30" t="n">
        <v>0.3293</v>
      </c>
      <c r="F20" s="30" t="n">
        <v>0.06243</v>
      </c>
      <c r="G20" s="30" t="n">
        <v>-0.0663</v>
      </c>
      <c r="H20" s="29" t="n">
        <v>3</v>
      </c>
      <c r="I20" s="30" t="n">
        <v>0.5789</v>
      </c>
      <c r="J20" s="30" t="n">
        <v>0.03645</v>
      </c>
      <c r="K20" s="30" t="n">
        <v>-0.0597</v>
      </c>
      <c r="L20" s="29" t="n">
        <v>3</v>
      </c>
      <c r="M20" s="30" t="n">
        <v>0.6384</v>
      </c>
      <c r="N20" s="30" t="n">
        <v>0.01871</v>
      </c>
      <c r="O20" s="30" t="n">
        <v>-0.0493</v>
      </c>
      <c r="P20" s="29" t="n">
        <v>3</v>
      </c>
      <c r="Q20" s="30" t="n">
        <v>0.6458</v>
      </c>
      <c r="R20" s="30" t="n">
        <v>0.0124</v>
      </c>
      <c r="S20" s="30" t="n">
        <v>-0.0481</v>
      </c>
      <c r="T20" s="29" t="n">
        <v>3</v>
      </c>
      <c r="U20" s="30" t="n">
        <v>0.665</v>
      </c>
      <c r="V20" s="30" t="n">
        <v>0.00742</v>
      </c>
      <c r="W20" s="30" t="n">
        <v>-0.052</v>
      </c>
      <c r="X20" s="29" t="n">
        <v>3</v>
      </c>
      <c r="Y20" s="30" t="n">
        <v>0.6317</v>
      </c>
      <c r="Z20" s="30" t="n">
        <v>0.00613</v>
      </c>
      <c r="AA20" s="30" t="n">
        <v>-0.0454</v>
      </c>
    </row>
    <row r="21" customFormat="false" ht="12.75" hidden="false" customHeight="false" outlineLevel="0" collapsed="false">
      <c r="A21" s="26" t="n">
        <v>0.350978</v>
      </c>
      <c r="B21" s="26" t="n">
        <v>0.092262</v>
      </c>
      <c r="C21" s="23"/>
      <c r="D21" s="29" t="n">
        <v>3.5</v>
      </c>
      <c r="E21" s="30" t="n">
        <v>0.3375</v>
      </c>
      <c r="F21" s="30" t="n">
        <v>0.06535</v>
      </c>
      <c r="G21" s="30" t="n">
        <v>-0.0647</v>
      </c>
      <c r="H21" s="29" t="n">
        <v>3.5</v>
      </c>
      <c r="I21" s="30" t="n">
        <v>0.6056</v>
      </c>
      <c r="J21" s="30" t="n">
        <v>0.03996</v>
      </c>
      <c r="K21" s="30" t="n">
        <v>-0.0585</v>
      </c>
      <c r="L21" s="29" t="n">
        <v>3.5</v>
      </c>
      <c r="M21" s="30" t="n">
        <v>0.6882</v>
      </c>
      <c r="N21" s="30" t="n">
        <v>0.01924</v>
      </c>
      <c r="O21" s="30" t="n">
        <v>-0.0478</v>
      </c>
      <c r="P21" s="29" t="n">
        <v>3.5</v>
      </c>
      <c r="Q21" s="30" t="n">
        <v>0.6944</v>
      </c>
      <c r="R21" s="30" t="n">
        <v>0.01279</v>
      </c>
      <c r="S21" s="30" t="n">
        <v>-0.0466</v>
      </c>
      <c r="T21" s="29" t="n">
        <v>3.5</v>
      </c>
      <c r="U21" s="30" t="n">
        <v>0.7138</v>
      </c>
      <c r="V21" s="30" t="n">
        <v>0.00771</v>
      </c>
      <c r="W21" s="30" t="n">
        <v>-0.0505</v>
      </c>
      <c r="X21" s="29" t="n">
        <v>3.5</v>
      </c>
      <c r="Y21" s="30" t="n">
        <v>0.6986</v>
      </c>
      <c r="Z21" s="30" t="n">
        <v>0.00636</v>
      </c>
      <c r="AA21" s="30" t="n">
        <v>-0.0475</v>
      </c>
    </row>
    <row r="22" customFormat="false" ht="12.75" hidden="false" customHeight="false" outlineLevel="0" collapsed="false">
      <c r="A22" s="26" t="n">
        <v>0.324838</v>
      </c>
      <c r="B22" s="26" t="n">
        <v>0.093545</v>
      </c>
      <c r="C22" s="23"/>
      <c r="D22" s="29" t="n">
        <v>4</v>
      </c>
      <c r="E22" s="30" t="n">
        <v>0.3571</v>
      </c>
      <c r="F22" s="30" t="n">
        <v>0.06987</v>
      </c>
      <c r="G22" s="30" t="n">
        <v>-0.0654</v>
      </c>
      <c r="H22" s="29" t="n">
        <v>4</v>
      </c>
      <c r="I22" s="30" t="n">
        <v>0.67</v>
      </c>
      <c r="J22" s="30" t="n">
        <v>0.03999</v>
      </c>
      <c r="K22" s="30" t="n">
        <v>-0.056</v>
      </c>
      <c r="L22" s="29" t="n">
        <v>4</v>
      </c>
      <c r="M22" s="30" t="n">
        <v>0.735</v>
      </c>
      <c r="N22" s="30" t="n">
        <v>0.02009</v>
      </c>
      <c r="O22" s="30" t="n">
        <v>-0.0463</v>
      </c>
      <c r="P22" s="29" t="n">
        <v>4</v>
      </c>
      <c r="Q22" s="30" t="n">
        <v>0.7433</v>
      </c>
      <c r="R22" s="30" t="n">
        <v>0.01322</v>
      </c>
      <c r="S22" s="30" t="n">
        <v>-0.0453</v>
      </c>
      <c r="T22" s="29" t="n">
        <v>4</v>
      </c>
      <c r="U22" s="30" t="n">
        <v>0.7636</v>
      </c>
      <c r="V22" s="30" t="n">
        <v>0.00793</v>
      </c>
      <c r="W22" s="30" t="n">
        <v>-0.0493</v>
      </c>
      <c r="X22" s="29" t="n">
        <v>4</v>
      </c>
      <c r="Y22" s="30" t="n">
        <v>0.7635</v>
      </c>
      <c r="Z22" s="30" t="n">
        <v>0.00664</v>
      </c>
      <c r="AA22" s="30" t="n">
        <v>-0.0493</v>
      </c>
    </row>
    <row r="23" customFormat="false" ht="12.75" hidden="false" customHeight="false" outlineLevel="0" collapsed="false">
      <c r="A23" s="26" t="n">
        <v>0.299498</v>
      </c>
      <c r="B23" s="26" t="n">
        <v>0.094309</v>
      </c>
      <c r="C23" s="23"/>
      <c r="D23" s="29" t="n">
        <v>5.5</v>
      </c>
      <c r="E23" s="30" t="n">
        <v>0.2698</v>
      </c>
      <c r="F23" s="30" t="n">
        <v>0.0751</v>
      </c>
      <c r="G23" s="30" t="n">
        <v>-0.0448</v>
      </c>
      <c r="H23" s="29" t="n">
        <v>4.5</v>
      </c>
      <c r="I23" s="30" t="n">
        <v>0.6794</v>
      </c>
      <c r="J23" s="30" t="n">
        <v>0.04565</v>
      </c>
      <c r="K23" s="30" t="n">
        <v>-0.0561</v>
      </c>
      <c r="L23" s="29" t="n">
        <v>4.5</v>
      </c>
      <c r="M23" s="30" t="n">
        <v>0.7864</v>
      </c>
      <c r="N23" s="30" t="n">
        <v>0.02086</v>
      </c>
      <c r="O23" s="30" t="n">
        <v>-0.0451</v>
      </c>
      <c r="P23" s="29" t="n">
        <v>4.5</v>
      </c>
      <c r="Q23" s="30" t="n">
        <v>0.7926</v>
      </c>
      <c r="R23" s="30" t="n">
        <v>0.01378</v>
      </c>
      <c r="S23" s="30" t="n">
        <v>-0.044</v>
      </c>
      <c r="T23" s="29" t="n">
        <v>4.5</v>
      </c>
      <c r="U23" s="30" t="n">
        <v>0.8119</v>
      </c>
      <c r="V23" s="30" t="n">
        <v>0.00827</v>
      </c>
      <c r="W23" s="30" t="n">
        <v>-0.0477</v>
      </c>
      <c r="X23" s="29" t="n">
        <v>4.5</v>
      </c>
      <c r="Y23" s="30" t="n">
        <v>0.8277</v>
      </c>
      <c r="Z23" s="30" t="n">
        <v>0.00684</v>
      </c>
      <c r="AA23" s="30" t="n">
        <v>-0.0509</v>
      </c>
    </row>
    <row r="24" customFormat="false" ht="12.75" hidden="false" customHeight="false" outlineLevel="0" collapsed="false">
      <c r="A24" s="26" t="n">
        <v>0.274908</v>
      </c>
      <c r="B24" s="26" t="n">
        <v>0.094551</v>
      </c>
      <c r="C24" s="23"/>
      <c r="D24" s="29" t="n">
        <v>6</v>
      </c>
      <c r="E24" s="30" t="n">
        <v>0.2951</v>
      </c>
      <c r="F24" s="30" t="n">
        <v>0.08007</v>
      </c>
      <c r="G24" s="30" t="n">
        <v>-0.0467</v>
      </c>
      <c r="H24" s="29" t="n">
        <v>5</v>
      </c>
      <c r="I24" s="30" t="n">
        <v>0.7137</v>
      </c>
      <c r="J24" s="30" t="n">
        <v>0.04906</v>
      </c>
      <c r="K24" s="30" t="n">
        <v>-0.055</v>
      </c>
      <c r="L24" s="29" t="n">
        <v>5</v>
      </c>
      <c r="M24" s="30" t="n">
        <v>0.8335</v>
      </c>
      <c r="N24" s="30" t="n">
        <v>0.02157</v>
      </c>
      <c r="O24" s="30" t="n">
        <v>-0.0436</v>
      </c>
      <c r="P24" s="29" t="n">
        <v>5</v>
      </c>
      <c r="Q24" s="30" t="n">
        <v>0.8421</v>
      </c>
      <c r="R24" s="30" t="n">
        <v>0.01416</v>
      </c>
      <c r="S24" s="30" t="n">
        <v>-0.0427</v>
      </c>
      <c r="T24" s="29" t="n">
        <v>5</v>
      </c>
      <c r="U24" s="30" t="n">
        <v>0.861</v>
      </c>
      <c r="V24" s="30" t="n">
        <v>0.00855</v>
      </c>
      <c r="W24" s="30" t="n">
        <v>-0.0463</v>
      </c>
      <c r="X24" s="29" t="n">
        <v>5</v>
      </c>
      <c r="Y24" s="30" t="n">
        <v>0.8777</v>
      </c>
      <c r="Z24" s="30" t="n">
        <v>0.00715</v>
      </c>
      <c r="AA24" s="30" t="n">
        <v>-0.0498</v>
      </c>
    </row>
    <row r="25" customFormat="false" ht="12.75" hidden="false" customHeight="false" outlineLevel="0" collapsed="false">
      <c r="A25" s="26" t="n">
        <v>0.250968</v>
      </c>
      <c r="B25" s="26" t="n">
        <v>0.094208</v>
      </c>
      <c r="C25" s="23"/>
      <c r="D25" s="29" t="n">
        <v>6.5</v>
      </c>
      <c r="E25" s="30" t="n">
        <v>0.3197</v>
      </c>
      <c r="F25" s="30" t="n">
        <v>0.08525</v>
      </c>
      <c r="G25" s="30" t="n">
        <v>-0.0486</v>
      </c>
      <c r="H25" s="29" t="n">
        <v>5.5</v>
      </c>
      <c r="I25" s="30" t="n">
        <v>0.7529</v>
      </c>
      <c r="J25" s="30" t="n">
        <v>0.05186</v>
      </c>
      <c r="K25" s="30" t="n">
        <v>-0.0537</v>
      </c>
      <c r="L25" s="29" t="n">
        <v>5.5</v>
      </c>
      <c r="M25" s="30" t="n">
        <v>0.8816</v>
      </c>
      <c r="N25" s="30" t="n">
        <v>0.02261</v>
      </c>
      <c r="O25" s="30" t="n">
        <v>-0.0424</v>
      </c>
      <c r="P25" s="29" t="n">
        <v>5.5</v>
      </c>
      <c r="Q25" s="30" t="n">
        <v>0.8918</v>
      </c>
      <c r="R25" s="30" t="n">
        <v>0.01476</v>
      </c>
      <c r="S25" s="30" t="n">
        <v>-0.0416</v>
      </c>
      <c r="T25" s="29" t="n">
        <v>5.5</v>
      </c>
      <c r="U25" s="30" t="n">
        <v>0.9099</v>
      </c>
      <c r="V25" s="30" t="n">
        <v>0.00889</v>
      </c>
      <c r="W25" s="30" t="n">
        <v>-0.0449</v>
      </c>
      <c r="X25" s="29" t="n">
        <v>5.5</v>
      </c>
      <c r="Y25" s="30" t="n">
        <v>0.9263</v>
      </c>
      <c r="Z25" s="30" t="n">
        <v>0.00745</v>
      </c>
      <c r="AA25" s="30" t="n">
        <v>-0.0482</v>
      </c>
    </row>
    <row r="26" customFormat="false" ht="12.75" hidden="false" customHeight="false" outlineLevel="0" collapsed="false">
      <c r="A26" s="26" t="n">
        <v>0.227628</v>
      </c>
      <c r="B26" s="26" t="n">
        <v>0.093278</v>
      </c>
      <c r="C26" s="23"/>
      <c r="D26" s="29" t="n">
        <v>7</v>
      </c>
      <c r="E26" s="30" t="n">
        <v>0.3537</v>
      </c>
      <c r="F26" s="30" t="n">
        <v>0.09057</v>
      </c>
      <c r="G26" s="30" t="n">
        <v>-0.0527</v>
      </c>
      <c r="H26" s="29" t="n">
        <v>6</v>
      </c>
      <c r="I26" s="30" t="n">
        <v>0.7245</v>
      </c>
      <c r="J26" s="30" t="n">
        <v>0.06239</v>
      </c>
      <c r="K26" s="30" t="n">
        <v>-0.0563</v>
      </c>
      <c r="L26" s="29" t="n">
        <v>6</v>
      </c>
      <c r="M26" s="30" t="n">
        <v>0.9331</v>
      </c>
      <c r="N26" s="30" t="n">
        <v>0.0233</v>
      </c>
      <c r="O26" s="30" t="n">
        <v>-0.0413</v>
      </c>
      <c r="P26" s="29" t="n">
        <v>6</v>
      </c>
      <c r="Q26" s="30" t="n">
        <v>0.9416</v>
      </c>
      <c r="R26" s="30" t="n">
        <v>0.01528</v>
      </c>
      <c r="S26" s="30" t="n">
        <v>-0.0406</v>
      </c>
      <c r="T26" s="29" t="n">
        <v>6</v>
      </c>
      <c r="U26" s="30" t="n">
        <v>0.9597</v>
      </c>
      <c r="V26" s="30" t="n">
        <v>0.00927</v>
      </c>
      <c r="W26" s="30" t="n">
        <v>-0.0438</v>
      </c>
      <c r="X26" s="29" t="n">
        <v>6</v>
      </c>
      <c r="Y26" s="30" t="n">
        <v>0.9744</v>
      </c>
      <c r="Z26" s="30" t="n">
        <v>0.00776</v>
      </c>
      <c r="AA26" s="30" t="n">
        <v>-0.0467</v>
      </c>
    </row>
    <row r="27" customFormat="false" ht="12.75" hidden="false" customHeight="false" outlineLevel="0" collapsed="false">
      <c r="A27" s="26" t="n">
        <v>0.204908</v>
      </c>
      <c r="B27" s="26" t="n">
        <v>0.091746</v>
      </c>
      <c r="C27" s="23"/>
      <c r="D27" s="29"/>
      <c r="E27" s="30"/>
      <c r="F27" s="30"/>
      <c r="G27" s="30"/>
      <c r="H27" s="29" t="n">
        <v>6.5</v>
      </c>
      <c r="I27" s="30" t="n">
        <v>0.8271</v>
      </c>
      <c r="J27" s="30" t="n">
        <v>0.05848</v>
      </c>
      <c r="K27" s="30" t="n">
        <v>-0.051</v>
      </c>
      <c r="L27" s="29" t="n">
        <v>6.5</v>
      </c>
      <c r="M27" s="30" t="n">
        <v>0.9779</v>
      </c>
      <c r="N27" s="30" t="n">
        <v>0.0245</v>
      </c>
      <c r="O27" s="30" t="n">
        <v>-0.0399</v>
      </c>
      <c r="P27" s="29" t="n">
        <v>6.5</v>
      </c>
      <c r="Q27" s="30" t="n">
        <v>0.9912</v>
      </c>
      <c r="R27" s="30" t="n">
        <v>0.01585</v>
      </c>
      <c r="S27" s="30" t="n">
        <v>-0.0396</v>
      </c>
      <c r="T27" s="29" t="n">
        <v>6.5</v>
      </c>
      <c r="U27" s="30" t="n">
        <v>1.0109</v>
      </c>
      <c r="V27" s="30" t="n">
        <v>0.00964</v>
      </c>
      <c r="W27" s="30" t="n">
        <v>-0.0429</v>
      </c>
      <c r="X27" s="29" t="n">
        <v>6.5</v>
      </c>
      <c r="Y27" s="30" t="n">
        <v>1.0226</v>
      </c>
      <c r="Z27" s="30" t="n">
        <v>0.00812</v>
      </c>
      <c r="AA27" s="30" t="n">
        <v>-0.0452</v>
      </c>
    </row>
    <row r="28" customFormat="false" ht="12.75" hidden="false" customHeight="false" outlineLevel="0" collapsed="false">
      <c r="A28" s="26" t="n">
        <v>0.182898</v>
      </c>
      <c r="B28" s="26" t="n">
        <v>0.089597</v>
      </c>
      <c r="C28" s="23"/>
      <c r="D28" s="29"/>
      <c r="E28" s="30"/>
      <c r="F28" s="30"/>
      <c r="G28" s="30"/>
      <c r="H28" s="29" t="n">
        <v>7</v>
      </c>
      <c r="I28" s="30" t="n">
        <v>0.7259</v>
      </c>
      <c r="J28" s="30" t="n">
        <v>0.0772</v>
      </c>
      <c r="K28" s="30" t="n">
        <v>-0.058</v>
      </c>
      <c r="L28" s="29" t="n">
        <v>7</v>
      </c>
      <c r="M28" s="30" t="n">
        <v>1.0281</v>
      </c>
      <c r="N28" s="30" t="n">
        <v>0.02553</v>
      </c>
      <c r="O28" s="30" t="n">
        <v>-0.0389</v>
      </c>
      <c r="P28" s="29" t="n">
        <v>7</v>
      </c>
      <c r="Q28" s="30" t="n">
        <v>1.041</v>
      </c>
      <c r="R28" s="30" t="n">
        <v>0.01666</v>
      </c>
      <c r="S28" s="30" t="n">
        <v>-0.0387</v>
      </c>
      <c r="T28" s="29" t="n">
        <v>7</v>
      </c>
      <c r="U28" s="30" t="n">
        <v>1.0614</v>
      </c>
      <c r="V28" s="30" t="n">
        <v>0.01013</v>
      </c>
      <c r="W28" s="30" t="n">
        <v>-0.0421</v>
      </c>
      <c r="X28" s="29" t="n">
        <v>7</v>
      </c>
      <c r="Y28" s="30" t="n">
        <v>1.0737</v>
      </c>
      <c r="Z28" s="30" t="n">
        <v>0.00843</v>
      </c>
      <c r="AA28" s="30" t="n">
        <v>-0.0443</v>
      </c>
    </row>
    <row r="29" customFormat="false" ht="12.75" hidden="false" customHeight="false" outlineLevel="0" collapsed="false">
      <c r="A29" s="26" t="n">
        <v>0.161718</v>
      </c>
      <c r="B29" s="26" t="n">
        <v>0.086797</v>
      </c>
      <c r="C29" s="23"/>
      <c r="D29" s="29"/>
      <c r="E29" s="30"/>
      <c r="F29" s="30"/>
      <c r="G29" s="30"/>
      <c r="H29" s="29" t="n">
        <v>7.5</v>
      </c>
      <c r="I29" s="30" t="n">
        <v>0.8032</v>
      </c>
      <c r="J29" s="30" t="n">
        <v>0.07749</v>
      </c>
      <c r="K29" s="30" t="n">
        <v>-0.0547</v>
      </c>
      <c r="L29" s="29" t="n">
        <v>7.5</v>
      </c>
      <c r="M29" s="30" t="n">
        <v>1.0751</v>
      </c>
      <c r="N29" s="30" t="n">
        <v>0.02643</v>
      </c>
      <c r="O29" s="30" t="n">
        <v>-0.0377</v>
      </c>
      <c r="P29" s="29" t="n">
        <v>7.5</v>
      </c>
      <c r="Q29" s="30" t="n">
        <v>1.0898</v>
      </c>
      <c r="R29" s="30" t="n">
        <v>0.01719</v>
      </c>
      <c r="S29" s="30" t="n">
        <v>-0.0377</v>
      </c>
      <c r="T29" s="29" t="n">
        <v>7.5</v>
      </c>
      <c r="U29" s="30" t="n">
        <v>1.1137</v>
      </c>
      <c r="V29" s="30" t="n">
        <v>0.01051</v>
      </c>
      <c r="W29" s="30" t="n">
        <v>-0.0415</v>
      </c>
      <c r="X29" s="29" t="n">
        <v>7.5</v>
      </c>
      <c r="Y29" s="30" t="n">
        <v>1.1246</v>
      </c>
      <c r="Z29" s="30" t="n">
        <v>0.00888</v>
      </c>
      <c r="AA29" s="30" t="n">
        <v>-0.0435</v>
      </c>
    </row>
    <row r="30" customFormat="false" ht="12.75" hidden="false" customHeight="false" outlineLevel="0" collapsed="false">
      <c r="A30" s="26" t="n">
        <v>0.141498</v>
      </c>
      <c r="B30" s="26" t="n">
        <v>0.08333</v>
      </c>
      <c r="C30" s="23"/>
      <c r="D30" s="29"/>
      <c r="E30" s="30"/>
      <c r="F30" s="30"/>
      <c r="G30" s="30"/>
      <c r="H30" s="29" t="n">
        <v>8</v>
      </c>
      <c r="I30" s="30" t="n">
        <v>0.6852</v>
      </c>
      <c r="J30" s="30" t="n">
        <v>0.0989</v>
      </c>
      <c r="K30" s="30" t="n">
        <v>-0.0653</v>
      </c>
      <c r="L30" s="29" t="n">
        <v>8</v>
      </c>
      <c r="M30" s="30" t="n">
        <v>1.1188</v>
      </c>
      <c r="N30" s="30" t="n">
        <v>0.02804</v>
      </c>
      <c r="O30" s="30" t="n">
        <v>-0.0364</v>
      </c>
      <c r="P30" s="29" t="n">
        <v>8</v>
      </c>
      <c r="Q30" s="30" t="n">
        <v>1.1382</v>
      </c>
      <c r="R30" s="30" t="n">
        <v>0.01802</v>
      </c>
      <c r="S30" s="30" t="n">
        <v>-0.0367</v>
      </c>
      <c r="T30" s="29" t="n">
        <v>8</v>
      </c>
      <c r="U30" s="30" t="n">
        <v>1.1646</v>
      </c>
      <c r="V30" s="30" t="n">
        <v>0.01104</v>
      </c>
      <c r="W30" s="30" t="n">
        <v>-0.0409</v>
      </c>
      <c r="X30" s="29" t="n">
        <v>8</v>
      </c>
      <c r="Y30" s="30" t="n">
        <v>1.1775</v>
      </c>
      <c r="Z30" s="30" t="n">
        <v>0.00921</v>
      </c>
      <c r="AA30" s="30" t="n">
        <v>-0.043</v>
      </c>
    </row>
    <row r="31" customFormat="false" ht="12.75" hidden="false" customHeight="false" outlineLevel="0" collapsed="false">
      <c r="A31" s="26" t="n">
        <v>0.122338</v>
      </c>
      <c r="B31" s="26" t="n">
        <v>0.079228</v>
      </c>
      <c r="C31" s="23"/>
      <c r="D31" s="29"/>
      <c r="E31" s="30"/>
      <c r="F31" s="30"/>
      <c r="G31" s="30"/>
      <c r="H31" s="29"/>
      <c r="I31" s="30"/>
      <c r="J31" s="30"/>
      <c r="K31" s="30"/>
      <c r="L31" s="29" t="n">
        <v>8.5</v>
      </c>
      <c r="M31" s="30" t="n">
        <v>1.1715</v>
      </c>
      <c r="N31" s="30" t="n">
        <v>0.02897</v>
      </c>
      <c r="O31" s="30" t="n">
        <v>-0.0356</v>
      </c>
      <c r="P31" s="29" t="n">
        <v>8.5</v>
      </c>
      <c r="Q31" s="30" t="n">
        <v>1.186</v>
      </c>
      <c r="R31" s="30" t="n">
        <v>0.01884</v>
      </c>
      <c r="S31" s="30" t="n">
        <v>-0.0357</v>
      </c>
      <c r="T31" s="29" t="n">
        <v>8.5</v>
      </c>
      <c r="U31" s="30" t="n">
        <v>1.2159</v>
      </c>
      <c r="V31" s="30" t="n">
        <v>0.01155</v>
      </c>
      <c r="W31" s="30" t="n">
        <v>-0.0403</v>
      </c>
      <c r="X31" s="29" t="n">
        <v>8.5</v>
      </c>
      <c r="Y31" s="30" t="n">
        <v>1.2285</v>
      </c>
      <c r="Z31" s="30" t="n">
        <v>0.00976</v>
      </c>
      <c r="AA31" s="30" t="n">
        <v>-0.0424</v>
      </c>
    </row>
    <row r="32" customFormat="false" ht="12.75" hidden="false" customHeight="false" outlineLevel="0" collapsed="false">
      <c r="A32" s="26" t="n">
        <v>0.104378</v>
      </c>
      <c r="B32" s="26" t="n">
        <v>0.074525</v>
      </c>
      <c r="C32" s="23"/>
      <c r="D32" s="29"/>
      <c r="E32" s="30"/>
      <c r="F32" s="30"/>
      <c r="G32" s="30"/>
      <c r="H32" s="29"/>
      <c r="I32" s="30"/>
      <c r="J32" s="30"/>
      <c r="K32" s="30"/>
      <c r="L32" s="29" t="n">
        <v>9</v>
      </c>
      <c r="M32" s="30" t="n">
        <v>1.2098</v>
      </c>
      <c r="N32" s="30" t="n">
        <v>0.0304</v>
      </c>
      <c r="O32" s="30" t="n">
        <v>-0.0338</v>
      </c>
      <c r="P32" s="29" t="n">
        <v>9</v>
      </c>
      <c r="Q32" s="30" t="n">
        <v>1.2329</v>
      </c>
      <c r="R32" s="30" t="n">
        <v>0.01966</v>
      </c>
      <c r="S32" s="30" t="n">
        <v>-0.0346</v>
      </c>
      <c r="T32" s="29" t="n">
        <v>9</v>
      </c>
      <c r="U32" s="30" t="n">
        <v>1.2667</v>
      </c>
      <c r="V32" s="30" t="n">
        <v>0.01211</v>
      </c>
      <c r="W32" s="30" t="n">
        <v>-0.0398</v>
      </c>
      <c r="X32" s="29" t="n">
        <v>9</v>
      </c>
      <c r="Y32" s="30" t="n">
        <v>1.2807</v>
      </c>
      <c r="Z32" s="30" t="n">
        <v>0.0102</v>
      </c>
      <c r="AA32" s="30" t="n">
        <v>-0.042</v>
      </c>
    </row>
    <row r="33" customFormat="false" ht="12.75" hidden="false" customHeight="false" outlineLevel="0" collapsed="false">
      <c r="A33" s="26" t="n">
        <v>0.087699</v>
      </c>
      <c r="B33" s="26" t="n">
        <v>0.069304</v>
      </c>
      <c r="C33" s="23"/>
      <c r="D33" s="29"/>
      <c r="E33" s="30"/>
      <c r="F33" s="30"/>
      <c r="G33" s="30"/>
      <c r="H33" s="29"/>
      <c r="I33" s="30"/>
      <c r="J33" s="30"/>
      <c r="K33" s="30"/>
      <c r="L33" s="29" t="n">
        <v>9.5</v>
      </c>
      <c r="M33" s="30" t="n">
        <v>1.2521</v>
      </c>
      <c r="N33" s="30" t="n">
        <v>0.03201</v>
      </c>
      <c r="O33" s="30" t="n">
        <v>-0.0324</v>
      </c>
      <c r="P33" s="29" t="n">
        <v>9.5</v>
      </c>
      <c r="Q33" s="30" t="n">
        <v>1.2784</v>
      </c>
      <c r="R33" s="30" t="n">
        <v>0.02073</v>
      </c>
      <c r="S33" s="30" t="n">
        <v>-0.0335</v>
      </c>
      <c r="T33" s="29" t="n">
        <v>9.5</v>
      </c>
      <c r="U33" s="30" t="n">
        <v>1.3156</v>
      </c>
      <c r="V33" s="30" t="n">
        <v>0.01285</v>
      </c>
      <c r="W33" s="30" t="n">
        <v>-0.0391</v>
      </c>
      <c r="X33" s="29" t="n">
        <v>9.5</v>
      </c>
      <c r="Y33" s="30" t="n">
        <v>1.3318</v>
      </c>
      <c r="Z33" s="30" t="n">
        <v>0.01074</v>
      </c>
      <c r="AA33" s="30" t="n">
        <v>-0.0415</v>
      </c>
    </row>
    <row r="34" customFormat="false" ht="12.75" hidden="false" customHeight="false" outlineLevel="0" collapsed="false">
      <c r="A34" s="26" t="n">
        <v>0.072439</v>
      </c>
      <c r="B34" s="26" t="n">
        <v>0.063599</v>
      </c>
      <c r="C34" s="23"/>
      <c r="D34" s="29"/>
      <c r="E34" s="30"/>
      <c r="F34" s="30"/>
      <c r="G34" s="30"/>
      <c r="H34" s="29"/>
      <c r="I34" s="30"/>
      <c r="J34" s="30"/>
      <c r="K34" s="30"/>
      <c r="L34" s="29" t="n">
        <v>10</v>
      </c>
      <c r="M34" s="30" t="n">
        <v>1.3006</v>
      </c>
      <c r="N34" s="30" t="n">
        <v>0.03308</v>
      </c>
      <c r="O34" s="30" t="n">
        <v>-0.0314</v>
      </c>
      <c r="P34" s="29" t="n">
        <v>10</v>
      </c>
      <c r="Q34" s="30" t="n">
        <v>1.3223</v>
      </c>
      <c r="R34" s="30" t="n">
        <v>0.02164</v>
      </c>
      <c r="S34" s="30" t="n">
        <v>-0.0323</v>
      </c>
      <c r="T34" s="29" t="n">
        <v>10</v>
      </c>
      <c r="U34" s="30" t="n">
        <v>1.3661</v>
      </c>
      <c r="V34" s="30" t="n">
        <v>0.01341</v>
      </c>
      <c r="W34" s="30" t="n">
        <v>-0.0385</v>
      </c>
      <c r="X34" s="29" t="n">
        <v>10</v>
      </c>
      <c r="Y34" s="30" t="n">
        <v>1.3821</v>
      </c>
      <c r="Z34" s="30" t="n">
        <v>0.01137</v>
      </c>
      <c r="AA34" s="30" t="n">
        <v>-0.041</v>
      </c>
    </row>
    <row r="35" customFormat="false" ht="12.75" hidden="false" customHeight="false" outlineLevel="0" collapsed="false">
      <c r="A35" s="26" t="n">
        <v>0.058689</v>
      </c>
      <c r="B35" s="26" t="n">
        <v>0.057557</v>
      </c>
      <c r="C35" s="23"/>
      <c r="D35" s="29"/>
      <c r="E35" s="30"/>
      <c r="F35" s="30"/>
      <c r="G35" s="30"/>
      <c r="H35" s="29"/>
      <c r="I35" s="30"/>
      <c r="J35" s="30"/>
      <c r="K35" s="30"/>
      <c r="L35" s="29" t="n">
        <v>10.5</v>
      </c>
      <c r="M35" s="30" t="n">
        <v>1.3301</v>
      </c>
      <c r="N35" s="30" t="n">
        <v>0.03542</v>
      </c>
      <c r="O35" s="30" t="n">
        <v>-0.0291</v>
      </c>
      <c r="P35" s="29" t="n">
        <v>10.5</v>
      </c>
      <c r="Q35" s="30" t="n">
        <v>1.3642</v>
      </c>
      <c r="R35" s="30" t="n">
        <v>0.02291</v>
      </c>
      <c r="S35" s="30" t="n">
        <v>-0.0309</v>
      </c>
      <c r="T35" s="29" t="n">
        <v>10.5</v>
      </c>
      <c r="U35" s="30" t="n">
        <v>1.4136</v>
      </c>
      <c r="V35" s="30" t="n">
        <v>0.01424</v>
      </c>
      <c r="W35" s="30" t="n">
        <v>-0.0377</v>
      </c>
      <c r="X35" s="29" t="n">
        <v>10.5</v>
      </c>
      <c r="Y35" s="30" t="n">
        <v>1.432</v>
      </c>
      <c r="Z35" s="30" t="n">
        <v>0.01201</v>
      </c>
      <c r="AA35" s="30" t="n">
        <v>-0.0405</v>
      </c>
    </row>
    <row r="36" customFormat="false" ht="12.75" hidden="false" customHeight="false" outlineLevel="0" collapsed="false">
      <c r="A36" s="26" t="n">
        <v>0.046569</v>
      </c>
      <c r="B36" s="26" t="n">
        <v>0.051278</v>
      </c>
      <c r="C36" s="23"/>
      <c r="D36" s="29"/>
      <c r="E36" s="30"/>
      <c r="F36" s="30"/>
      <c r="G36" s="30"/>
      <c r="H36" s="29"/>
      <c r="I36" s="30"/>
      <c r="J36" s="30"/>
      <c r="K36" s="30"/>
      <c r="L36" s="29" t="n">
        <v>11</v>
      </c>
      <c r="M36" s="30" t="n">
        <v>1.371</v>
      </c>
      <c r="N36" s="30" t="n">
        <v>0.03729</v>
      </c>
      <c r="O36" s="30" t="n">
        <v>-0.0277</v>
      </c>
      <c r="P36" s="29" t="n">
        <v>11</v>
      </c>
      <c r="Q36" s="30" t="n">
        <v>1.4038</v>
      </c>
      <c r="R36" s="30" t="n">
        <v>0.02437</v>
      </c>
      <c r="S36" s="30" t="n">
        <v>-0.0293</v>
      </c>
      <c r="T36" s="29" t="n">
        <v>11</v>
      </c>
      <c r="U36" s="30" t="n">
        <v>1.4602</v>
      </c>
      <c r="V36" s="30" t="n">
        <v>0.0151</v>
      </c>
      <c r="W36" s="30" t="n">
        <v>-0.0369</v>
      </c>
      <c r="X36" s="29" t="n">
        <v>11</v>
      </c>
      <c r="Y36" s="30" t="n">
        <v>1.4802</v>
      </c>
      <c r="Z36" s="30" t="n">
        <v>0.01279</v>
      </c>
      <c r="AA36" s="30" t="n">
        <v>-0.0398</v>
      </c>
    </row>
    <row r="37" customFormat="false" ht="12.75" hidden="false" customHeight="false" outlineLevel="0" collapsed="false">
      <c r="A37" s="26" t="n">
        <v>0.036019</v>
      </c>
      <c r="B37" s="26" t="n">
        <v>0.044844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1.4044</v>
      </c>
      <c r="N37" s="30" t="n">
        <v>0.03902</v>
      </c>
      <c r="O37" s="30" t="n">
        <v>-0.0256</v>
      </c>
      <c r="P37" s="29" t="n">
        <v>11.5</v>
      </c>
      <c r="Q37" s="30" t="n">
        <v>1.4391</v>
      </c>
      <c r="R37" s="30" t="n">
        <v>0.02554</v>
      </c>
      <c r="S37" s="30" t="n">
        <v>-0.0274</v>
      </c>
      <c r="T37" s="29" t="n">
        <v>11.5</v>
      </c>
      <c r="U37" s="30" t="n">
        <v>1.5059</v>
      </c>
      <c r="V37" s="30" t="n">
        <v>0.01599</v>
      </c>
      <c r="W37" s="30" t="n">
        <v>-0.036</v>
      </c>
      <c r="X37" s="29" t="n">
        <v>11.5</v>
      </c>
      <c r="Y37" s="30" t="n">
        <v>1.5259</v>
      </c>
      <c r="Z37" s="30" t="n">
        <v>0.01375</v>
      </c>
      <c r="AA37" s="30" t="n">
        <v>-0.0388</v>
      </c>
    </row>
    <row r="38" customFormat="false" ht="12.75" hidden="false" customHeight="false" outlineLevel="0" collapsed="false">
      <c r="A38" s="26" t="n">
        <v>0.026979</v>
      </c>
      <c r="B38" s="26" t="n">
        <v>0.038386</v>
      </c>
      <c r="C38" s="23"/>
      <c r="D38" s="29"/>
      <c r="E38" s="30"/>
      <c r="F38" s="30"/>
      <c r="G38" s="30"/>
      <c r="H38" s="29"/>
      <c r="I38" s="30"/>
      <c r="J38" s="30"/>
      <c r="K38" s="30"/>
      <c r="L38" s="29" t="n">
        <v>12</v>
      </c>
      <c r="M38" s="30" t="n">
        <v>1.4213</v>
      </c>
      <c r="N38" s="30" t="n">
        <v>0.04239</v>
      </c>
      <c r="O38" s="30" t="n">
        <v>-0.0228</v>
      </c>
      <c r="P38" s="29" t="n">
        <v>12</v>
      </c>
      <c r="Q38" s="30" t="n">
        <v>1.4704</v>
      </c>
      <c r="R38" s="30" t="n">
        <v>0.02738</v>
      </c>
      <c r="S38" s="30" t="n">
        <v>-0.0251</v>
      </c>
      <c r="T38" s="29" t="n">
        <v>12</v>
      </c>
      <c r="U38" s="30" t="n">
        <v>1.5476</v>
      </c>
      <c r="V38" s="30" t="n">
        <v>0.01716</v>
      </c>
      <c r="W38" s="30" t="n">
        <v>-0.0347</v>
      </c>
      <c r="X38" s="29" t="n">
        <v>12</v>
      </c>
      <c r="Y38" s="30" t="n">
        <v>1.5729</v>
      </c>
      <c r="Z38" s="30" t="n">
        <v>0.01454</v>
      </c>
      <c r="AA38" s="30" t="n">
        <v>-0.0381</v>
      </c>
    </row>
    <row r="39" customFormat="false" ht="12.75" hidden="false" customHeight="false" outlineLevel="0" collapsed="false">
      <c r="A39" s="26" t="n">
        <v>0.019389</v>
      </c>
      <c r="B39" s="26" t="n">
        <v>0.03195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3159</v>
      </c>
      <c r="B40" s="26" t="n">
        <v>0.025674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822</v>
      </c>
      <c r="B41" s="26" t="n">
        <v>0.019616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453</v>
      </c>
      <c r="B42" s="26" t="n">
        <v>0.013871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2</v>
      </c>
      <c r="B43" s="26" t="n">
        <v>0.008598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5</v>
      </c>
      <c r="B44" s="26" t="n">
        <v>0.00389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3E-005</v>
      </c>
      <c r="B45" s="26" t="n">
        <v>-0.000133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49</v>
      </c>
      <c r="B46" s="26" t="n">
        <v>-0.003672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204</v>
      </c>
      <c r="B47" s="26" t="n">
        <v>-0.0070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0474</v>
      </c>
      <c r="B48" s="26" t="n">
        <v>-0.0103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0851</v>
      </c>
      <c r="B49" s="26" t="n">
        <v>-0.013668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1355</v>
      </c>
      <c r="B50" s="26" t="n">
        <v>-0.016906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2002</v>
      </c>
      <c r="B51" s="26" t="n">
        <v>-0.02000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2803</v>
      </c>
      <c r="B52" s="26" t="n">
        <v>-0.02286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37671</v>
      </c>
      <c r="B53" s="26" t="n">
        <v>-0.025487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49061</v>
      </c>
      <c r="B54" s="26" t="n">
        <v>-0.02783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62301</v>
      </c>
      <c r="B55" s="26" t="n">
        <v>-0.02987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077441</v>
      </c>
      <c r="B56" s="26" t="n">
        <v>-0.031607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94281</v>
      </c>
      <c r="B57" s="26" t="n">
        <v>-0.033028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112671</v>
      </c>
      <c r="B58" s="26" t="n">
        <v>-0.034138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132391</v>
      </c>
      <c r="B59" s="26" t="n">
        <v>-0.03499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153291</v>
      </c>
      <c r="B60" s="26" t="n">
        <v>-0.035635</v>
      </c>
      <c r="C60" s="23"/>
      <c r="D60" s="34" t="s">
        <v>19</v>
      </c>
      <c r="E60" s="35" t="n">
        <v>3.15200018882751</v>
      </c>
      <c r="F60" s="35" t="n">
        <v>0.585592010498047</v>
      </c>
      <c r="G60" s="35" t="n">
        <v>-3.00136947217584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175151</v>
      </c>
      <c r="B61" s="26" t="n">
        <v>-0.036025</v>
      </c>
      <c r="C61" s="23"/>
      <c r="D61" s="34" t="s">
        <v>20</v>
      </c>
      <c r="E61" s="35" t="n">
        <v>2.52100014686584</v>
      </c>
      <c r="F61" s="35" t="n">
        <v>-1.91957757787704</v>
      </c>
      <c r="G61" s="35" t="n">
        <v>-4.97426238844097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197791</v>
      </c>
      <c r="B62" s="26" t="n">
        <v>-0.036193</v>
      </c>
      <c r="C62" s="23"/>
      <c r="D62" s="34" t="s">
        <v>21</v>
      </c>
      <c r="E62" s="35" t="n">
        <v>1.54200005531311</v>
      </c>
      <c r="F62" s="35" t="n">
        <v>-2.75306122684479</v>
      </c>
      <c r="G62" s="35" t="n">
        <v>-6.08871591836661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21051</v>
      </c>
      <c r="B63" s="26" t="n">
        <v>-0.036136</v>
      </c>
      <c r="C63" s="23"/>
      <c r="D63" s="34" t="s">
        <v>22</v>
      </c>
      <c r="E63" s="35" t="n">
        <v>1.05200004577637</v>
      </c>
      <c r="F63" s="35" t="n">
        <v>-2.70790021915436</v>
      </c>
      <c r="G63" s="35" t="n">
        <v>-5.27912370063067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44721</v>
      </c>
      <c r="B64" s="26" t="n">
        <v>-0.035854</v>
      </c>
      <c r="C64" s="23"/>
      <c r="D64" s="34" t="s">
        <v>23</v>
      </c>
      <c r="E64" s="35" t="n">
        <v>0.671000003814697</v>
      </c>
      <c r="F64" s="35" t="n">
        <v>-2.62431940784454</v>
      </c>
      <c r="G64" s="35" t="n">
        <v>-4.79962431940846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68631</v>
      </c>
      <c r="B65" s="26" t="n">
        <v>-0.035412</v>
      </c>
      <c r="C65" s="23"/>
      <c r="D65" s="34" t="s">
        <v>24</v>
      </c>
      <c r="E65" s="35" t="n">
        <v>0.582000017166138</v>
      </c>
      <c r="F65" s="35" t="n">
        <v>-2.60920578899384</v>
      </c>
      <c r="G65" s="35" t="n">
        <v>-4.7596873646229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292771</v>
      </c>
      <c r="B66" s="26" t="n">
        <v>-0.034791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317321</v>
      </c>
      <c r="B67" s="26" t="n">
        <v>-0.03403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342451</v>
      </c>
      <c r="B68" s="26" t="n">
        <v>-0.03312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368361</v>
      </c>
      <c r="B69" s="26" t="n">
        <v>-0.03204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395201</v>
      </c>
      <c r="B70" s="26" t="n">
        <v>-0.030827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423161</v>
      </c>
      <c r="B71" s="26" t="n">
        <v>-0.0294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452441</v>
      </c>
      <c r="B72" s="26" t="n">
        <v>-0.027985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483191</v>
      </c>
      <c r="B73" s="26" t="n">
        <v>-0.026375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51561</v>
      </c>
      <c r="B74" s="26" t="n">
        <v>-0.02461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54987</v>
      </c>
      <c r="B75" s="26" t="n">
        <v>-0.02273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5863</v>
      </c>
      <c r="B76" s="26" t="n">
        <v>-0.02071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62527</v>
      </c>
      <c r="B77" s="26" t="n">
        <v>-0.018543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66714</v>
      </c>
      <c r="B78" s="26" t="n">
        <v>-0.016223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71228</v>
      </c>
      <c r="B79" s="26" t="n">
        <v>-0.013713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76105</v>
      </c>
      <c r="B80" s="26" t="n">
        <v>-0.011075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81386</v>
      </c>
      <c r="B81" s="26" t="n">
        <v>-0.00816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87102</v>
      </c>
      <c r="B82" s="26" t="n">
        <v>-0.00524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3295</v>
      </c>
      <c r="B83" s="26" t="n">
        <v>-0.002459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0.000183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8Z</dcterms:created>
  <dc:creator>FA</dc:creator>
  <dc:description/>
  <dc:language>en-US</dc:language>
  <cp:lastModifiedBy>FA</cp:lastModifiedBy>
  <dcterms:modified xsi:type="dcterms:W3CDTF">2019-03-24T15:00:09Z</dcterms:modified>
  <cp:revision>0</cp:revision>
  <dc:subject/>
  <dc:title/>
</cp:coreProperties>
</file>