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ModeleExemple_ms05</t>
  </si>
  <si>
    <t xml:space="preserve">Aile :
Env.(mm) = 2000, S(dm²) = 40, All. = 10
Profil1 = TP74, Profil2 = TP74_f0570, Profil3 = TP74_f1070
Calage1(°) = 2, Calage2(°) = 2, Calage3(°) = 2
Stabilisateur : 
Env.(mm) = 540, S(dm²) = 5.4, All. = 5.4
Ouverture (°) = 180, Vstab = 0.43
Profil = Planche
Dérive :
S(dm²) = 3
Fuselage :
L(mm) = 1080, l(mm) = 50, h(mm) = 60
Type de poutre = Normale, Forme = Profilée
Réglages :
MS(%) = 5, Cz_reg = 0.3
Paramètres de vol :
Rho_air (g/cm3) = 1.16
m1(kg) = 0.5, m2(kg) = 1.5
V1(km/h) = 50, V2(km/h) = 100
Motorisation :
Hélice('') = 9 x 6, Type de pales = Normale
P_elec(W) = 210, N(tr/min) = 9257, Tstat(g) = 842
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  <si>
    <t xml:space="preserve">V pitot (km/h)</t>
  </si>
  <si>
    <t xml:space="preserve">AccZ (g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</row>
    <row r="4" customFormat="false" ht="12.75" hidden="false" customHeight="false" outlineLevel="0" collapsed="false">
      <c r="A4" s="1" t="n">
        <v>0.01</v>
      </c>
      <c r="B4" s="1" t="n">
        <v>0.00785898215639702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1.05005416895574E-005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64787716514179</v>
      </c>
      <c r="T4" s="1" t="n">
        <v>-0.195111623922776</v>
      </c>
      <c r="U4" s="1" t="n">
        <v>-0.315935686669445</v>
      </c>
      <c r="V4" s="1" t="n">
        <v>3.711359062068E-005</v>
      </c>
      <c r="W4" s="1" t="n">
        <v>0.000336599846598004</v>
      </c>
      <c r="X4" s="1" t="n">
        <v>0.000882561535550005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</row>
    <row r="5" customFormat="false" ht="12.75" hidden="false" customHeight="false" outlineLevel="0" collapsed="false">
      <c r="A5" s="1" t="n">
        <v>0.03</v>
      </c>
      <c r="B5" s="1" t="n">
        <v>0.0235769464691911</v>
      </c>
      <c r="C5" s="1" t="n">
        <v>37.0497652971462</v>
      </c>
      <c r="D5" s="1" t="e">
        <f aca="false">NA()</f>
        <v>#N/A</v>
      </c>
      <c r="E5" s="1" t="e">
        <f aca="false">NA()</f>
        <v>#N/A</v>
      </c>
      <c r="F5" s="1" t="n">
        <v>493996.870628615</v>
      </c>
      <c r="G5" s="1" t="e">
        <f aca="false">NA()</f>
        <v>#N/A</v>
      </c>
      <c r="H5" s="1" t="e">
        <f aca="false">NA()</f>
        <v>#N/A</v>
      </c>
      <c r="I5" s="1" t="n">
        <v>0.00570531595230014</v>
      </c>
      <c r="J5" s="1" t="e">
        <f aca="false">NA()</f>
        <v>#N/A</v>
      </c>
      <c r="K5" s="1" t="e">
        <f aca="false">NA()</f>
        <v>#N/A</v>
      </c>
      <c r="L5" s="1" t="n">
        <v>3.87722542257418E-005</v>
      </c>
      <c r="M5" s="1" t="n">
        <v>246998.435314308</v>
      </c>
      <c r="N5" s="1" t="e">
        <f aca="false">NA()</f>
        <v>#N/A</v>
      </c>
      <c r="O5" s="1" t="e">
        <f aca="false">NA()</f>
        <v>#N/A</v>
      </c>
      <c r="P5" s="1" t="n">
        <v>0.0016465212972726</v>
      </c>
      <c r="Q5" s="1" t="n">
        <v>0.00168124204824195</v>
      </c>
      <c r="R5" s="1" t="n">
        <v>0.00174547674778456</v>
      </c>
      <c r="S5" s="1" t="n">
        <v>-0.0609889725011538</v>
      </c>
      <c r="T5" s="1" t="n">
        <v>-0.191312879909751</v>
      </c>
      <c r="U5" s="1" t="n">
        <v>-0.31213694265642</v>
      </c>
      <c r="V5" s="1" t="n">
        <v>3.28889690401686E-005</v>
      </c>
      <c r="W5" s="1" t="n">
        <v>0.000323620515444437</v>
      </c>
      <c r="X5" s="1" t="n">
        <v>0.000861465661547033</v>
      </c>
      <c r="Y5" s="1" t="n">
        <v>2667583.10139452</v>
      </c>
      <c r="Z5" s="1" t="e">
        <f aca="false">NA()</f>
        <v>#N/A</v>
      </c>
      <c r="AA5" s="1" t="e">
        <f aca="false">NA()</f>
        <v>#N/A</v>
      </c>
      <c r="AB5" s="1" t="n">
        <v>0.00233627218436144</v>
      </c>
      <c r="AC5" s="1" t="e">
        <f aca="false">NA()</f>
        <v>#N/A</v>
      </c>
      <c r="AD5" s="1" t="e">
        <f aca="false">NA()</f>
        <v>#N/A</v>
      </c>
      <c r="AE5" s="1" t="n">
        <v>0.0112857477229201</v>
      </c>
      <c r="AF5" s="1" t="e">
        <f aca="false">NA()</f>
        <v>#N/A</v>
      </c>
      <c r="AG5" s="1" t="e">
        <f aca="false">NA()</f>
        <v>#N/A</v>
      </c>
      <c r="AH5" s="1" t="n">
        <v>133.379155069726</v>
      </c>
      <c r="AI5" s="1" t="e">
        <f aca="false">NA()</f>
        <v>#N/A</v>
      </c>
      <c r="AJ5" s="1" t="e">
        <f aca="false">NA()</f>
        <v>#N/A</v>
      </c>
      <c r="AK5" s="1" t="n">
        <v>-27.2516746992998</v>
      </c>
      <c r="AL5" s="1" t="e">
        <f aca="false">NA()</f>
        <v>#N/A</v>
      </c>
      <c r="AM5" s="1" t="e">
        <f aca="false">NA()</f>
        <v>#N/A</v>
      </c>
      <c r="AN5" s="1" t="n">
        <v>1.35954086146853</v>
      </c>
      <c r="AO5" s="1" t="e">
        <f aca="false">NA()</f>
        <v>#N/A</v>
      </c>
      <c r="AP5" s="1" t="e">
        <f aca="false">NA()</f>
        <v>#N/A</v>
      </c>
      <c r="AQ5" s="1" t="n">
        <v>133.669464400065</v>
      </c>
      <c r="AR5" s="1" t="e">
        <f aca="false">NA()</f>
        <v>#N/A</v>
      </c>
      <c r="AS5" s="1" t="e">
        <f aca="false">NA()</f>
        <v>#N/A</v>
      </c>
      <c r="AT5" s="1" t="n">
        <v>367.771219071648</v>
      </c>
      <c r="AU5" s="1" t="e">
        <f aca="false">NA()</f>
        <v>#N/A</v>
      </c>
      <c r="AV5" s="1" t="e">
        <f aca="false">NA()</f>
        <v>#N/A</v>
      </c>
    </row>
    <row r="6" customFormat="false" ht="12.75" hidden="false" customHeight="false" outlineLevel="0" collapsed="false">
      <c r="A6" s="1" t="n">
        <v>0.05</v>
      </c>
      <c r="B6" s="1" t="n">
        <v>0.0392949107819851</v>
      </c>
      <c r="C6" s="1" t="n">
        <v>25.8273815810798</v>
      </c>
      <c r="D6" s="1" t="n">
        <v>38.8137293246399</v>
      </c>
      <c r="E6" s="1" t="e">
        <f aca="false">NA()</f>
        <v>#N/A</v>
      </c>
      <c r="F6" s="1" t="n">
        <v>344365.087747731</v>
      </c>
      <c r="G6" s="1" t="n">
        <v>517516.390995199</v>
      </c>
      <c r="H6" s="1" t="e">
        <f aca="false">NA()</f>
        <v>#N/A</v>
      </c>
      <c r="I6" s="1" t="n">
        <v>0.00605293781026748</v>
      </c>
      <c r="J6" s="1" t="n">
        <v>0.00840598129518869</v>
      </c>
      <c r="K6" s="1" t="e">
        <f aca="false">NA()</f>
        <v>#N/A</v>
      </c>
      <c r="L6" s="1" t="n">
        <v>7.74255227665325E-005</v>
      </c>
      <c r="M6" s="1" t="n">
        <v>172182.543873865</v>
      </c>
      <c r="N6" s="1" t="n">
        <v>258758.195497599</v>
      </c>
      <c r="O6" s="1" t="e">
        <f aca="false">NA()</f>
        <v>#N/A</v>
      </c>
      <c r="P6" s="1" t="n">
        <v>0.00181263939576777</v>
      </c>
      <c r="Q6" s="1" t="n">
        <v>0.00184972279223061</v>
      </c>
      <c r="R6" s="1" t="n">
        <v>0.00191938913265804</v>
      </c>
      <c r="S6" s="1" t="n">
        <v>-0.0571902284881286</v>
      </c>
      <c r="T6" s="1" t="n">
        <v>-0.187514135896725</v>
      </c>
      <c r="U6" s="1" t="n">
        <v>-0.308338198643394</v>
      </c>
      <c r="V6" s="1" t="n">
        <v>2.89195339502845E-005</v>
      </c>
      <c r="W6" s="1" t="n">
        <v>0.000310896370781496</v>
      </c>
      <c r="X6" s="1" t="n">
        <v>0.000840624974034687</v>
      </c>
      <c r="Y6" s="1" t="n">
        <v>1859571.47383775</v>
      </c>
      <c r="Z6" s="1" t="n">
        <v>2794588.51137407</v>
      </c>
      <c r="AA6" s="1" t="e">
        <f aca="false">NA()</f>
        <v>#N/A</v>
      </c>
      <c r="AB6" s="1" t="n">
        <v>0.00228192262811662</v>
      </c>
      <c r="AC6" s="1" t="n">
        <v>0.0065037306780187</v>
      </c>
      <c r="AD6" s="1" t="e">
        <f aca="false">NA()</f>
        <v>#N/A</v>
      </c>
      <c r="AE6" s="1" t="n">
        <v>0.0118292293799556</v>
      </c>
      <c r="AF6" s="1" t="n">
        <v>0.0194125323248846</v>
      </c>
      <c r="AG6" s="1" t="e">
        <f aca="false">NA()</f>
        <v>#N/A</v>
      </c>
      <c r="AH6" s="1" t="n">
        <v>92.9785736918874</v>
      </c>
      <c r="AI6" s="1" t="n">
        <v>139.729425568704</v>
      </c>
      <c r="AJ6" s="1" t="e">
        <f aca="false">NA()</f>
        <v>#N/A</v>
      </c>
      <c r="AK6" s="1" t="n">
        <v>-9.67618281188992</v>
      </c>
      <c r="AL6" s="1" t="n">
        <v>-53.8945419606391</v>
      </c>
      <c r="AM6" s="1" t="e">
        <f aca="false">NA()</f>
        <v>#N/A</v>
      </c>
      <c r="AN6" s="1" t="n">
        <v>2.66917048625245</v>
      </c>
      <c r="AO6" s="1" t="n">
        <v>0.720179222470929</v>
      </c>
      <c r="AP6" s="1" t="e">
        <f aca="false">NA()</f>
        <v>#N/A</v>
      </c>
      <c r="AQ6" s="1" t="n">
        <v>47.4616766923201</v>
      </c>
      <c r="AR6" s="1" t="n">
        <v>264.352728316935</v>
      </c>
      <c r="AS6" s="1" t="e">
        <f aca="false">NA()</f>
        <v>#N/A</v>
      </c>
      <c r="AT6" s="1" t="n">
        <v>187.324115329181</v>
      </c>
      <c r="AU6" s="1" t="n">
        <v>694.271626282836</v>
      </c>
      <c r="AV6" s="1" t="e">
        <f aca="false">NA()</f>
        <v>#N/A</v>
      </c>
    </row>
    <row r="7" customFormat="false" ht="12.75" hidden="false" customHeight="false" outlineLevel="0" collapsed="false">
      <c r="A7" s="1" t="n">
        <v>0.1</v>
      </c>
      <c r="B7" s="1" t="n">
        <v>0.0785898215639702</v>
      </c>
      <c r="C7" s="1" t="n">
        <v>17.0853914185857</v>
      </c>
      <c r="D7" s="1" t="n">
        <v>19.6480554214103</v>
      </c>
      <c r="E7" s="1" t="n">
        <v>23.4667196423218</v>
      </c>
      <c r="F7" s="1" t="n">
        <v>227805.218914475</v>
      </c>
      <c r="G7" s="1" t="n">
        <v>261974.07228547</v>
      </c>
      <c r="H7" s="1" t="n">
        <v>312889.595230957</v>
      </c>
      <c r="I7" s="1" t="n">
        <v>0.00684710001825377</v>
      </c>
      <c r="J7" s="1" t="n">
        <v>0.00955833828534698</v>
      </c>
      <c r="K7" s="1" t="n">
        <v>0.0131196717167271</v>
      </c>
      <c r="L7" s="1" t="n">
        <v>0.000258465493203451</v>
      </c>
      <c r="M7" s="1" t="n">
        <v>113902.609457238</v>
      </c>
      <c r="N7" s="1" t="n">
        <v>130987.036142735</v>
      </c>
      <c r="O7" s="1" t="n">
        <v>156444.797615479</v>
      </c>
      <c r="P7" s="1" t="n">
        <v>0.00209271180803595</v>
      </c>
      <c r="Q7" s="1" t="n">
        <v>0.00213222712187556</v>
      </c>
      <c r="R7" s="1" t="n">
        <v>0.00220962559084456</v>
      </c>
      <c r="S7" s="1" t="n">
        <v>-0.0476933684555655</v>
      </c>
      <c r="T7" s="1" t="n">
        <v>-0.178017275864162</v>
      </c>
      <c r="U7" s="1" t="n">
        <v>-0.298841338610831</v>
      </c>
      <c r="V7" s="1" t="n">
        <v>2.01123871220679E-005</v>
      </c>
      <c r="W7" s="1" t="n">
        <v>0.000280202450020639</v>
      </c>
      <c r="X7" s="1" t="n">
        <v>0.000789639696150316</v>
      </c>
      <c r="Y7" s="1" t="n">
        <v>1230148.18213817</v>
      </c>
      <c r="Z7" s="1" t="n">
        <v>1414659.99034154</v>
      </c>
      <c r="AA7" s="1" t="n">
        <v>1689603.81424717</v>
      </c>
      <c r="AB7" s="1" t="n">
        <v>0.00207527838572943</v>
      </c>
      <c r="AC7" s="1" t="n">
        <v>0.00587264864344441</v>
      </c>
      <c r="AD7" s="1" t="n">
        <v>0.0129651499114876</v>
      </c>
      <c r="AE7" s="1" t="n">
        <v>0.0129730349015791</v>
      </c>
      <c r="AF7" s="1" t="n">
        <v>0.0204620701932801</v>
      </c>
      <c r="AG7" s="1" t="n">
        <v>0.0328268076492543</v>
      </c>
      <c r="AH7" s="1" t="n">
        <v>61.5074091069084</v>
      </c>
      <c r="AI7" s="1" t="n">
        <v>70.7329995170769</v>
      </c>
      <c r="AJ7" s="1" t="n">
        <v>84.4801907123584</v>
      </c>
      <c r="AK7" s="1" t="n">
        <v>-3.07201165748639</v>
      </c>
      <c r="AL7" s="1" t="n">
        <v>-7.36910540034625</v>
      </c>
      <c r="AM7" s="1" t="n">
        <v>-20.1415217471524</v>
      </c>
      <c r="AN7" s="1" t="n">
        <v>5.56162974738365</v>
      </c>
      <c r="AO7" s="1" t="n">
        <v>2.66627417494762</v>
      </c>
      <c r="AP7" s="1" t="n">
        <v>1.16509169152721</v>
      </c>
      <c r="AQ7" s="1" t="n">
        <v>15.0682171799707</v>
      </c>
      <c r="AR7" s="1" t="n">
        <v>36.1454619886984</v>
      </c>
      <c r="AS7" s="1" t="n">
        <v>98.7941641697823</v>
      </c>
      <c r="AT7" s="1" t="n">
        <v>89.9017055630527</v>
      </c>
      <c r="AU7" s="1" t="n">
        <v>187.527601136452</v>
      </c>
      <c r="AV7" s="1" t="n">
        <v>429.150772970149</v>
      </c>
    </row>
    <row r="8" customFormat="false" ht="12.75" hidden="false" customHeight="false" outlineLevel="0" collapsed="false">
      <c r="A8" s="1" t="n">
        <v>0.2</v>
      </c>
      <c r="B8" s="1" t="n">
        <v>0.15717964312794</v>
      </c>
      <c r="C8" s="1" t="n">
        <v>11.7210989675774</v>
      </c>
      <c r="D8" s="1" t="n">
        <v>12.4577180180319</v>
      </c>
      <c r="E8" s="1" t="n">
        <v>13.2814107723556</v>
      </c>
      <c r="F8" s="1" t="n">
        <v>156281.319567698</v>
      </c>
      <c r="G8" s="1" t="n">
        <v>166102.906907092</v>
      </c>
      <c r="H8" s="1" t="n">
        <v>177085.476964741</v>
      </c>
      <c r="I8" s="1" t="n">
        <v>0.00832360004550902</v>
      </c>
      <c r="J8" s="1" t="n">
        <v>0.0113395284916608</v>
      </c>
      <c r="K8" s="1" t="n">
        <v>0.0170374068787824</v>
      </c>
      <c r="L8" s="1" t="n">
        <v>0.000914210936342638</v>
      </c>
      <c r="M8" s="1" t="n">
        <v>78140.6597838491</v>
      </c>
      <c r="N8" s="1" t="n">
        <v>83051.4534535461</v>
      </c>
      <c r="O8" s="1" t="n">
        <v>88542.7384823705</v>
      </c>
      <c r="P8" s="1" t="n">
        <v>0.00247066511988183</v>
      </c>
      <c r="Q8" s="1" t="n">
        <v>0.00250950165799054</v>
      </c>
      <c r="R8" s="1" t="n">
        <v>0.00259367778708592</v>
      </c>
      <c r="S8" s="1" t="n">
        <v>-0.0286996483904394</v>
      </c>
      <c r="T8" s="1" t="n">
        <v>-0.159023555799036</v>
      </c>
      <c r="U8" s="1" t="n">
        <v>-0.279847618545705</v>
      </c>
      <c r="V8" s="1" t="n">
        <v>7.28284016489455E-006</v>
      </c>
      <c r="W8" s="1" t="n">
        <v>0.000223599355198185</v>
      </c>
      <c r="X8" s="1" t="n">
        <v>0.000692453887080835</v>
      </c>
      <c r="Y8" s="1" t="n">
        <v>843919.125665571</v>
      </c>
      <c r="Z8" s="1" t="n">
        <v>896955.697298298</v>
      </c>
      <c r="AA8" s="1" t="n">
        <v>956261.575609601</v>
      </c>
      <c r="AB8" s="1" t="n">
        <v>0.00174853703110294</v>
      </c>
      <c r="AC8" s="1" t="n">
        <v>0.00458813886356523</v>
      </c>
      <c r="AD8" s="1" t="n">
        <v>0.0107549074724926</v>
      </c>
      <c r="AE8" s="1" t="n">
        <v>0.0153607255703015</v>
      </c>
      <c r="AF8" s="1" t="n">
        <v>0.0220824772352331</v>
      </c>
      <c r="AG8" s="1" t="n">
        <v>0.0357419226579628</v>
      </c>
      <c r="AH8" s="1" t="n">
        <v>42.1959562832785</v>
      </c>
      <c r="AI8" s="1" t="n">
        <v>44.8477848649149</v>
      </c>
      <c r="AJ8" s="1" t="n">
        <v>47.8130787804801</v>
      </c>
      <c r="AK8" s="1" t="n">
        <v>-1.17441936521685</v>
      </c>
      <c r="AL8" s="1" t="n">
        <v>-2.02707470881386</v>
      </c>
      <c r="AM8" s="1" t="n">
        <v>-3.97573118363285</v>
      </c>
      <c r="AN8" s="1" t="n">
        <v>9.98033523179612</v>
      </c>
      <c r="AO8" s="1" t="n">
        <v>6.14566299104069</v>
      </c>
      <c r="AP8" s="1" t="n">
        <v>3.34062092201606</v>
      </c>
      <c r="AQ8" s="1" t="n">
        <v>5.76052698638866</v>
      </c>
      <c r="AR8" s="1" t="n">
        <v>9.94280144673198</v>
      </c>
      <c r="AS8" s="1" t="n">
        <v>19.5009614557191</v>
      </c>
      <c r="AT8" s="1" t="n">
        <v>50.0985175735442</v>
      </c>
      <c r="AU8" s="1" t="n">
        <v>81.3581871848348</v>
      </c>
      <c r="AV8" s="1" t="n">
        <v>149.672773916009</v>
      </c>
    </row>
    <row r="9" customFormat="false" ht="12.75" hidden="false" customHeight="false" outlineLevel="0" collapsed="false">
      <c r="A9" s="1" t="n">
        <v>0.3</v>
      </c>
      <c r="B9" s="1" t="n">
        <v>0.235769464691911</v>
      </c>
      <c r="C9" s="1" t="n">
        <v>9.47792256671864</v>
      </c>
      <c r="D9" s="1" t="n">
        <v>9.85488570830488</v>
      </c>
      <c r="E9" s="1" t="n">
        <v>10.2478059829537</v>
      </c>
      <c r="F9" s="1" t="n">
        <v>126372.300889582</v>
      </c>
      <c r="G9" s="1" t="n">
        <v>131398.476110732</v>
      </c>
      <c r="H9" s="1" t="n">
        <v>136637.413106049</v>
      </c>
      <c r="I9" s="1" t="n">
        <v>0.0096992500422338</v>
      </c>
      <c r="J9" s="1" t="n">
        <v>0.0122055811848025</v>
      </c>
      <c r="K9" s="1" t="n">
        <v>0.0187423527437831</v>
      </c>
      <c r="L9" s="1" t="n">
        <v>0.00197977847980077</v>
      </c>
      <c r="M9" s="1" t="n">
        <v>63186.150444791</v>
      </c>
      <c r="N9" s="1" t="n">
        <v>65699.2380553659</v>
      </c>
      <c r="O9" s="1" t="n">
        <v>68318.7065530246</v>
      </c>
      <c r="P9" s="1" t="n">
        <v>0.00275574778300321</v>
      </c>
      <c r="Q9" s="1" t="n">
        <v>0.00279031602358737</v>
      </c>
      <c r="R9" s="1" t="n">
        <v>0.00287611843831591</v>
      </c>
      <c r="S9" s="1" t="n">
        <v>-0.0097059283253133</v>
      </c>
      <c r="T9" s="1" t="n">
        <v>-0.14002983573391</v>
      </c>
      <c r="U9" s="1" t="n">
        <v>-0.260853898480579</v>
      </c>
      <c r="V9" s="1" t="n">
        <v>8.32955473400782E-007</v>
      </c>
      <c r="W9" s="1" t="n">
        <v>0.00017337592264141</v>
      </c>
      <c r="X9" s="1" t="n">
        <v>0.000601647740277034</v>
      </c>
      <c r="Y9" s="1" t="n">
        <v>682410.424803742</v>
      </c>
      <c r="Z9" s="1" t="n">
        <v>709551.770997951</v>
      </c>
      <c r="AA9" s="1" t="n">
        <v>737842.030772666</v>
      </c>
      <c r="AB9" s="1" t="n">
        <v>0.00164788174683335</v>
      </c>
      <c r="AC9" s="1" t="n">
        <v>0.00351482712172824</v>
      </c>
      <c r="AD9" s="1" t="n">
        <v>0.00873315268760676</v>
      </c>
      <c r="AE9" s="1" t="n">
        <v>0.018241840108079</v>
      </c>
      <c r="AF9" s="1" t="n">
        <v>0.0232802666058163</v>
      </c>
      <c r="AG9" s="1" t="n">
        <v>0.0367763550987619</v>
      </c>
      <c r="AH9" s="1" t="n">
        <v>34.1205212401871</v>
      </c>
      <c r="AI9" s="1" t="n">
        <v>35.4775885498976</v>
      </c>
      <c r="AJ9" s="1" t="n">
        <v>36.8921015386333</v>
      </c>
      <c r="AK9" s="1" t="n">
        <v>-0.737419449928047</v>
      </c>
      <c r="AL9" s="1" t="n">
        <v>-1.05791116358946</v>
      </c>
      <c r="AM9" s="1" t="n">
        <v>-1.87917766676718</v>
      </c>
      <c r="AN9" s="1" t="n">
        <v>12.8528242205212</v>
      </c>
      <c r="AO9" s="1" t="n">
        <v>9.31541895717172</v>
      </c>
      <c r="AP9" s="1" t="n">
        <v>5.45334598435461</v>
      </c>
      <c r="AQ9" s="1" t="n">
        <v>3.61704240189707</v>
      </c>
      <c r="AR9" s="1" t="n">
        <v>5.18905425740632</v>
      </c>
      <c r="AS9" s="1" t="n">
        <v>9.21736645549304</v>
      </c>
      <c r="AT9" s="1" t="n">
        <v>38.9019558208603</v>
      </c>
      <c r="AU9" s="1" t="n">
        <v>53.6744511759251</v>
      </c>
      <c r="AV9" s="1" t="n">
        <v>91.686828863321</v>
      </c>
    </row>
    <row r="10" customFormat="false" ht="12.75" hidden="false" customHeight="false" outlineLevel="0" collapsed="false">
      <c r="A10" s="1" t="n">
        <v>0.4</v>
      </c>
      <c r="B10" s="1" t="n">
        <v>0.314359286255881</v>
      </c>
      <c r="C10" s="1" t="n">
        <v>8.16900620474049</v>
      </c>
      <c r="D10" s="1" t="n">
        <v>8.40667943013567</v>
      </c>
      <c r="E10" s="1" t="n">
        <v>8.64663342642183</v>
      </c>
      <c r="F10" s="1" t="n">
        <v>108920.082729873</v>
      </c>
      <c r="G10" s="1" t="n">
        <v>112089.059068476</v>
      </c>
      <c r="H10" s="1" t="n">
        <v>115288.445685624</v>
      </c>
      <c r="I10" s="1" t="n">
        <v>0.0109848092452896</v>
      </c>
      <c r="J10" s="1" t="n">
        <v>0.0139256974401424</v>
      </c>
      <c r="K10" s="1" t="n">
        <v>0.0194891628704946</v>
      </c>
      <c r="L10" s="1" t="n">
        <v>0.003463597424241</v>
      </c>
      <c r="M10" s="1" t="n">
        <v>54460.0413649366</v>
      </c>
      <c r="N10" s="1" t="n">
        <v>56044.5295342378</v>
      </c>
      <c r="O10" s="1" t="n">
        <v>57644.2228428122</v>
      </c>
      <c r="P10" s="1" t="n">
        <v>0.00299538329029088</v>
      </c>
      <c r="Q10" s="1" t="n">
        <v>0.00302342522050168</v>
      </c>
      <c r="R10" s="1" t="n">
        <v>0.00310785171585733</v>
      </c>
      <c r="S10" s="1" t="n">
        <v>0.00928779173981286</v>
      </c>
      <c r="T10" s="1" t="n">
        <v>-0.121036115668784</v>
      </c>
      <c r="U10" s="1" t="n">
        <v>-0.241860178415453</v>
      </c>
      <c r="V10" s="1" t="n">
        <v>7.62733047586602E-007</v>
      </c>
      <c r="W10" s="1" t="n">
        <v>0.000129532152350315</v>
      </c>
      <c r="X10" s="1" t="n">
        <v>0.000517221255738912</v>
      </c>
      <c r="Y10" s="1" t="n">
        <v>588168.446741315</v>
      </c>
      <c r="Z10" s="1" t="n">
        <v>605280.918969768</v>
      </c>
      <c r="AA10" s="1" t="n">
        <v>622557.606702372</v>
      </c>
      <c r="AB10" s="1" t="n">
        <v>0.00180056197548135</v>
      </c>
      <c r="AC10" s="1" t="n">
        <v>0.00269161871294059</v>
      </c>
      <c r="AD10" s="1" t="n">
        <v>0.00695765144708979</v>
      </c>
      <c r="AE10" s="1" t="n">
        <v>0.0217196261351855</v>
      </c>
      <c r="AF10" s="1" t="n">
        <v>0.0261072580451936</v>
      </c>
      <c r="AG10" s="1" t="n">
        <v>0.0374390331847637</v>
      </c>
      <c r="AH10" s="1" t="n">
        <v>29.4084223370658</v>
      </c>
      <c r="AI10" s="1" t="n">
        <v>30.2640459484884</v>
      </c>
      <c r="AJ10" s="1" t="n">
        <v>31.1278803351186</v>
      </c>
      <c r="AK10" s="1" t="n">
        <v>-0.562168488004595</v>
      </c>
      <c r="AL10" s="1" t="n">
        <v>-0.736446490898057</v>
      </c>
      <c r="AM10" s="1" t="n">
        <v>-1.14913814812784</v>
      </c>
      <c r="AN10" s="1" t="n">
        <v>14.5312417523369</v>
      </c>
      <c r="AO10" s="1" t="n">
        <v>11.4151938179299</v>
      </c>
      <c r="AP10" s="1" t="n">
        <v>7.52445077252794</v>
      </c>
      <c r="AQ10" s="1" t="n">
        <v>2.75743643366254</v>
      </c>
      <c r="AR10" s="1" t="n">
        <v>3.61227003785497</v>
      </c>
      <c r="AS10" s="1" t="n">
        <v>5.63652261656704</v>
      </c>
      <c r="AT10" s="1" t="n">
        <v>34.4086216802215</v>
      </c>
      <c r="AU10" s="1" t="n">
        <v>43.8012711807527</v>
      </c>
      <c r="AV10" s="1" t="n">
        <v>66.4500327154135</v>
      </c>
    </row>
    <row r="11" customFormat="false" ht="12.75" hidden="false" customHeight="false" outlineLevel="0" collapsed="false">
      <c r="A11" s="1" t="n">
        <v>0.5</v>
      </c>
      <c r="B11" s="1" t="n">
        <v>0.392949107819851</v>
      </c>
      <c r="C11" s="1" t="n">
        <v>7.28582825330749</v>
      </c>
      <c r="D11" s="1" t="n">
        <v>7.452943693077</v>
      </c>
      <c r="E11" s="1" t="n">
        <v>7.61861340152888</v>
      </c>
      <c r="F11" s="1" t="n">
        <v>97144.3767107665</v>
      </c>
      <c r="G11" s="1" t="n">
        <v>99372.58257436</v>
      </c>
      <c r="H11" s="1" t="n">
        <v>101581.512020385</v>
      </c>
      <c r="I11" s="1" t="n">
        <v>0.0128847310225051</v>
      </c>
      <c r="J11" s="1" t="n">
        <v>0.0154340828988935</v>
      </c>
      <c r="K11" s="1" t="n">
        <v>0.0216177201109493</v>
      </c>
      <c r="L11" s="1" t="n">
        <v>0.00535815858728096</v>
      </c>
      <c r="M11" s="1" t="n">
        <v>48572.1883553832</v>
      </c>
      <c r="N11" s="1" t="n">
        <v>49686.29128718</v>
      </c>
      <c r="O11" s="1" t="n">
        <v>50790.7560101925</v>
      </c>
      <c r="P11" s="1" t="n">
        <v>0.00320720605261713</v>
      </c>
      <c r="Q11" s="1" t="n">
        <v>0.00322701531436446</v>
      </c>
      <c r="R11" s="1" t="n">
        <v>0.00330791243560565</v>
      </c>
      <c r="S11" s="1" t="n">
        <v>0.028281511804939</v>
      </c>
      <c r="T11" s="1" t="n">
        <v>-0.102042395603658</v>
      </c>
      <c r="U11" s="1" t="n">
        <v>-0.222866458350327</v>
      </c>
      <c r="V11" s="1" t="n">
        <v>7.07217288745202E-006</v>
      </c>
      <c r="W11" s="1" t="n">
        <v>9.20680443248994E-005</v>
      </c>
      <c r="X11" s="1" t="n">
        <v>0.00043917443346647</v>
      </c>
      <c r="Y11" s="1" t="n">
        <v>524579.634238139</v>
      </c>
      <c r="Z11" s="1" t="n">
        <v>536611.945901544</v>
      </c>
      <c r="AA11" s="1" t="n">
        <v>548540.164910079</v>
      </c>
      <c r="AB11" s="1" t="n">
        <v>0.00221497359853053</v>
      </c>
      <c r="AC11" s="1" t="n">
        <v>0.00212889764736238</v>
      </c>
      <c r="AD11" s="1" t="n">
        <v>0.00544126586553979</v>
      </c>
      <c r="AE11" s="1" t="n">
        <v>0.0265893555772033</v>
      </c>
      <c r="AF11" s="1" t="n">
        <v>0.0294142447414489</v>
      </c>
      <c r="AG11" s="1" t="n">
        <v>0.0403306545761264</v>
      </c>
      <c r="AH11" s="1" t="n">
        <v>26.228981711907</v>
      </c>
      <c r="AI11" s="1" t="n">
        <v>26.8305972950772</v>
      </c>
      <c r="AJ11" s="1" t="n">
        <v>27.427008245504</v>
      </c>
      <c r="AK11" s="1" t="n">
        <v>-0.488259919445774</v>
      </c>
      <c r="AL11" s="1" t="n">
        <v>-0.578159540843242</v>
      </c>
      <c r="AM11" s="1" t="n">
        <v>-0.846777977117871</v>
      </c>
      <c r="AN11" s="1" t="n">
        <v>14.9220281312004</v>
      </c>
      <c r="AO11" s="1" t="n">
        <v>12.8908081015267</v>
      </c>
      <c r="AP11" s="1" t="n">
        <v>8.99717943475562</v>
      </c>
      <c r="AQ11" s="1" t="n">
        <v>2.39491490488152</v>
      </c>
      <c r="AR11" s="1" t="n">
        <v>2.8358725478361</v>
      </c>
      <c r="AS11" s="1" t="n">
        <v>4.15344597776316</v>
      </c>
      <c r="AT11" s="1" t="n">
        <v>33.5075095425234</v>
      </c>
      <c r="AU11" s="1" t="n">
        <v>38.7873278433789</v>
      </c>
      <c r="AV11" s="1" t="n">
        <v>55.5729719103441</v>
      </c>
    </row>
    <row r="12" customFormat="false" ht="12.75" hidden="false" customHeight="false" outlineLevel="0" collapsed="false">
      <c r="A12" s="1" t="n">
        <v>0.6</v>
      </c>
      <c r="B12" s="1" t="n">
        <v>0.471538929383821</v>
      </c>
      <c r="C12" s="1" t="n">
        <v>6.63848023769612</v>
      </c>
      <c r="D12" s="1" t="n">
        <v>6.76415217251302</v>
      </c>
      <c r="E12" s="1" t="n">
        <v>6.88727460037948</v>
      </c>
      <c r="F12" s="1" t="n">
        <v>88513.0698359483</v>
      </c>
      <c r="G12" s="1" t="n">
        <v>90188.6956335069</v>
      </c>
      <c r="H12" s="1" t="n">
        <v>91830.3280050597</v>
      </c>
      <c r="I12" s="1" t="n">
        <v>0.0149780249131287</v>
      </c>
      <c r="J12" s="1" t="n">
        <v>0.0159646620535815</v>
      </c>
      <c r="K12" s="1" t="n">
        <v>0.0235122124279238</v>
      </c>
      <c r="L12" s="1" t="n">
        <v>0.00766966244923752</v>
      </c>
      <c r="M12" s="1" t="n">
        <v>44256.5349179742</v>
      </c>
      <c r="N12" s="1" t="n">
        <v>45094.3478167534</v>
      </c>
      <c r="O12" s="1" t="n">
        <v>45915.1640025298</v>
      </c>
      <c r="P12" s="1" t="n">
        <v>0.00340015605100636</v>
      </c>
      <c r="Q12" s="1" t="n">
        <v>0.00341033199338399</v>
      </c>
      <c r="R12" s="1" t="n">
        <v>0.00348599893747664</v>
      </c>
      <c r="S12" s="1" t="n">
        <v>0.047275231870065</v>
      </c>
      <c r="T12" s="1" t="n">
        <v>-0.0830486755385317</v>
      </c>
      <c r="U12" s="1" t="n">
        <v>-0.203872738285201</v>
      </c>
      <c r="V12" s="1" t="n">
        <v>1.9761274992997E-005</v>
      </c>
      <c r="W12" s="1" t="n">
        <v>6.09835985651634E-005</v>
      </c>
      <c r="X12" s="1" t="n">
        <v>0.000367507273459708</v>
      </c>
      <c r="Y12" s="1" t="n">
        <v>477970.577114121</v>
      </c>
      <c r="Z12" s="1" t="n">
        <v>487018.956420937</v>
      </c>
      <c r="AA12" s="1" t="n">
        <v>495883.771227322</v>
      </c>
      <c r="AB12" s="1" t="n">
        <v>0.00289486493715692</v>
      </c>
      <c r="AC12" s="1" t="n">
        <v>0.00183104309292013</v>
      </c>
      <c r="AD12" s="1" t="n">
        <v>0.00418909706314649</v>
      </c>
      <c r="AE12" s="1" t="n">
        <v>0.0324087165880747</v>
      </c>
      <c r="AF12" s="1" t="n">
        <v>0.0323803515064572</v>
      </c>
      <c r="AG12" s="1" t="n">
        <v>0.0436969259663686</v>
      </c>
      <c r="AH12" s="1" t="n">
        <v>23.898528855706</v>
      </c>
      <c r="AI12" s="1" t="n">
        <v>24.3509478210469</v>
      </c>
      <c r="AJ12" s="1" t="n">
        <v>24.7941885613661</v>
      </c>
      <c r="AK12" s="1" t="n">
        <v>-0.450167676301805</v>
      </c>
      <c r="AL12" s="1" t="n">
        <v>-0.475804057903899</v>
      </c>
      <c r="AM12" s="1" t="n">
        <v>-0.677796867586153</v>
      </c>
      <c r="AN12" s="1" t="n">
        <v>14.7466834852121</v>
      </c>
      <c r="AO12" s="1" t="n">
        <v>14.2162557467705</v>
      </c>
      <c r="AP12" s="1" t="n">
        <v>10.1612664940563</v>
      </c>
      <c r="AQ12" s="1" t="n">
        <v>2.20807245226036</v>
      </c>
      <c r="AR12" s="1" t="n">
        <v>2.33381890401863</v>
      </c>
      <c r="AS12" s="1" t="n">
        <v>3.32459363551008</v>
      </c>
      <c r="AT12" s="1" t="n">
        <v>33.9059287806237</v>
      </c>
      <c r="AU12" s="1" t="n">
        <v>35.1710048627667</v>
      </c>
      <c r="AV12" s="1" t="n">
        <v>49.2064645969545</v>
      </c>
    </row>
    <row r="13" customFormat="false" ht="12.75" hidden="false" customHeight="false" outlineLevel="0" collapsed="false">
      <c r="A13" s="1" t="n">
        <v>0.7</v>
      </c>
      <c r="B13" s="1" t="n">
        <v>0.550128750947791</v>
      </c>
      <c r="C13" s="1" t="n">
        <v>6.13778544979977</v>
      </c>
      <c r="D13" s="1" t="n">
        <v>6.23670236111181</v>
      </c>
      <c r="E13" s="1" t="n">
        <v>6.33281459548111</v>
      </c>
      <c r="F13" s="1" t="n">
        <v>81837.1393306635</v>
      </c>
      <c r="G13" s="1" t="n">
        <v>83156.0314814908</v>
      </c>
      <c r="H13" s="1" t="n">
        <v>84437.5279397481</v>
      </c>
      <c r="I13" s="1" t="n">
        <v>0.017814251479435</v>
      </c>
      <c r="J13" s="1" t="n">
        <v>0.0155480365567919</v>
      </c>
      <c r="K13" s="1" t="n">
        <v>0.0250696426436376</v>
      </c>
      <c r="L13" s="1" t="n">
        <v>0.0104013531334768</v>
      </c>
      <c r="M13" s="1" t="n">
        <v>40918.5696653318</v>
      </c>
      <c r="N13" s="1" t="n">
        <v>41578.0157407454</v>
      </c>
      <c r="O13" s="1" t="n">
        <v>42218.763969874</v>
      </c>
      <c r="P13" s="1" t="n">
        <v>0.00357954204182814</v>
      </c>
      <c r="Q13" s="1" t="n">
        <v>0.00357887994942711</v>
      </c>
      <c r="R13" s="1" t="n">
        <v>0.00364789680915271</v>
      </c>
      <c r="S13" s="1" t="n">
        <v>0.0662689519351912</v>
      </c>
      <c r="T13" s="1" t="n">
        <v>-0.0640549554734056</v>
      </c>
      <c r="U13" s="1" t="n">
        <v>-0.184879018220075</v>
      </c>
      <c r="V13" s="1" t="n">
        <v>3.88300393642216E-005</v>
      </c>
      <c r="W13" s="1" t="n">
        <v>3.6278815071107E-005</v>
      </c>
      <c r="X13" s="1" t="n">
        <v>0.000302219775718625</v>
      </c>
      <c r="Y13" s="1" t="n">
        <v>441920.552385583</v>
      </c>
      <c r="Z13" s="1" t="n">
        <v>449042.57000005</v>
      </c>
      <c r="AA13" s="1" t="n">
        <v>455962.65087464</v>
      </c>
      <c r="AB13" s="1" t="n">
        <v>0.00384224843883157</v>
      </c>
      <c r="AC13" s="1" t="n">
        <v>0.00180033207251725</v>
      </c>
      <c r="AD13" s="1" t="n">
        <v>0.00320371138926499</v>
      </c>
      <c r="AE13" s="1" t="n">
        <v>0.0397938476462293</v>
      </c>
      <c r="AF13" s="1" t="n">
        <v>0.0350513685800127</v>
      </c>
      <c r="AG13" s="1" t="n">
        <v>0.0474373061263759</v>
      </c>
      <c r="AH13" s="1" t="n">
        <v>22.0960276192792</v>
      </c>
      <c r="AI13" s="1" t="n">
        <v>22.4521285000025</v>
      </c>
      <c r="AJ13" s="1" t="n">
        <v>22.798132543732</v>
      </c>
      <c r="AK13" s="1" t="n">
        <v>-0.43687532638445</v>
      </c>
      <c r="AL13" s="1" t="n">
        <v>-0.403716509288201</v>
      </c>
      <c r="AM13" s="1" t="n">
        <v>-0.572027375611612</v>
      </c>
      <c r="AN13" s="1" t="n">
        <v>14.0492838096297</v>
      </c>
      <c r="AO13" s="1" t="n">
        <v>15.4482222490922</v>
      </c>
      <c r="AP13" s="1" t="n">
        <v>11.0708243442196</v>
      </c>
      <c r="AQ13" s="1" t="n">
        <v>2.14287347591573</v>
      </c>
      <c r="AR13" s="1" t="n">
        <v>1.98022947805862</v>
      </c>
      <c r="AS13" s="1" t="n">
        <v>2.80579427737496</v>
      </c>
      <c r="AT13" s="1" t="n">
        <v>35.5890027402882</v>
      </c>
      <c r="AU13" s="1" t="n">
        <v>32.3661837548578</v>
      </c>
      <c r="AV13" s="1" t="n">
        <v>45.1637551508134</v>
      </c>
    </row>
    <row r="14" customFormat="false" ht="12.75" hidden="false" customHeight="false" outlineLevel="0" collapsed="false">
      <c r="A14" s="1" t="n">
        <v>0.8</v>
      </c>
      <c r="B14" s="1" t="n">
        <v>0.628718572511762</v>
      </c>
      <c r="C14" s="1" t="n">
        <v>5.73560296109184</v>
      </c>
      <c r="D14" s="1" t="n">
        <v>5.81607356478348</v>
      </c>
      <c r="E14" s="1" t="n">
        <v>5.89378599651579</v>
      </c>
      <c r="F14" s="1" t="n">
        <v>76474.7061478912</v>
      </c>
      <c r="G14" s="1" t="n">
        <v>77547.6475304464</v>
      </c>
      <c r="H14" s="1" t="n">
        <v>78583.8132868772</v>
      </c>
      <c r="I14" s="1" t="n">
        <v>0.0232540448369323</v>
      </c>
      <c r="J14" s="1" t="n">
        <v>0.0160362742433085</v>
      </c>
      <c r="K14" s="1" t="n">
        <v>0.0254906743383102</v>
      </c>
      <c r="L14" s="1" t="n">
        <v>0.0135497755759319</v>
      </c>
      <c r="M14" s="1" t="n">
        <v>38237.3530739456</v>
      </c>
      <c r="N14" s="1" t="n">
        <v>38773.8237652232</v>
      </c>
      <c r="O14" s="1" t="n">
        <v>39291.9066434386</v>
      </c>
      <c r="P14" s="1" t="n">
        <v>0.00374884370295316</v>
      </c>
      <c r="Q14" s="1" t="n">
        <v>0.00373627609650933</v>
      </c>
      <c r="R14" s="1" t="n">
        <v>0.00379741430869417</v>
      </c>
      <c r="S14" s="1" t="n">
        <v>0.0852626720003173</v>
      </c>
      <c r="T14" s="1" t="n">
        <v>-0.0450612354082795</v>
      </c>
      <c r="U14" s="1" t="n">
        <v>-0.165885298154949</v>
      </c>
      <c r="V14" s="1" t="n">
        <v>6.42784660011259E-005</v>
      </c>
      <c r="W14" s="1" t="n">
        <v>1.79536938427302E-005</v>
      </c>
      <c r="X14" s="1" t="n">
        <v>0.000243311940243221</v>
      </c>
      <c r="Y14" s="1" t="n">
        <v>412963.413198612</v>
      </c>
      <c r="Z14" s="1" t="n">
        <v>418757.296664411</v>
      </c>
      <c r="AA14" s="1" t="n">
        <v>424352.591749137</v>
      </c>
      <c r="AB14" s="1" t="n">
        <v>0.00505833447109704</v>
      </c>
      <c r="AC14" s="1" t="n">
        <v>0.00203810586655253</v>
      </c>
      <c r="AD14" s="1" t="n">
        <v>0.00248658922014937</v>
      </c>
      <c r="AE14" s="1" t="n">
        <v>0.0507928047582071</v>
      </c>
      <c r="AF14" s="1" t="n">
        <v>0.0394662240237595</v>
      </c>
      <c r="AG14" s="1" t="n">
        <v>0.0506745419216618</v>
      </c>
      <c r="AH14" s="1" t="n">
        <v>20.6481706599306</v>
      </c>
      <c r="AI14" s="1" t="n">
        <v>20.9378648332205</v>
      </c>
      <c r="AJ14" s="1" t="n">
        <v>21.2176295874568</v>
      </c>
      <c r="AK14" s="1" t="n">
        <v>-0.455036160891899</v>
      </c>
      <c r="AL14" s="1" t="n">
        <v>-0.368656354905357</v>
      </c>
      <c r="AM14" s="1" t="n">
        <v>-0.492582971071615</v>
      </c>
      <c r="AN14" s="1" t="n">
        <v>12.6047190400203</v>
      </c>
      <c r="AO14" s="1" t="n">
        <v>15.7764093508618</v>
      </c>
      <c r="AP14" s="1" t="n">
        <v>11.9650624212482</v>
      </c>
      <c r="AQ14" s="1" t="n">
        <v>2.23195236917476</v>
      </c>
      <c r="AR14" s="1" t="n">
        <v>1.80825942081077</v>
      </c>
      <c r="AS14" s="1" t="n">
        <v>2.41611947310627</v>
      </c>
      <c r="AT14" s="1" t="n">
        <v>39.6676830647704</v>
      </c>
      <c r="AU14" s="1" t="n">
        <v>31.6928896100612</v>
      </c>
      <c r="AV14" s="1" t="n">
        <v>41.788331928137</v>
      </c>
    </row>
    <row r="15" customFormat="false" ht="12.75" hidden="false" customHeight="false" outlineLevel="0" collapsed="false">
      <c r="A15" s="1" t="n">
        <v>0.9</v>
      </c>
      <c r="B15" s="1" t="n">
        <v>0.707308394075732</v>
      </c>
      <c r="C15" s="1" t="n">
        <v>5.40335882155794</v>
      </c>
      <c r="D15" s="1" t="n">
        <v>5.47048005642983</v>
      </c>
      <c r="E15" s="1" t="n">
        <v>5.53499649777716</v>
      </c>
      <c r="F15" s="1" t="n">
        <v>72044.7842874392</v>
      </c>
      <c r="G15" s="1" t="n">
        <v>72939.7340857311</v>
      </c>
      <c r="H15" s="1" t="n">
        <v>73799.9533036955</v>
      </c>
      <c r="I15" s="1" t="n">
        <v>0.0363391452739222</v>
      </c>
      <c r="J15" s="1" t="n">
        <v>0.0204133176246356</v>
      </c>
      <c r="K15" s="1" t="n">
        <v>0.0235497613361308</v>
      </c>
      <c r="L15" s="1" t="n">
        <v>0.0171141379912842</v>
      </c>
      <c r="M15" s="1" t="n">
        <v>36022.3921437196</v>
      </c>
      <c r="N15" s="1" t="n">
        <v>36469.8670428655</v>
      </c>
      <c r="O15" s="1" t="n">
        <v>36899.9766518478</v>
      </c>
      <c r="P15" s="1" t="n">
        <v>0.00391050316743041</v>
      </c>
      <c r="Q15" s="1" t="n">
        <v>0.00388506463127718</v>
      </c>
      <c r="R15" s="1" t="n">
        <v>0.00393723451694967</v>
      </c>
      <c r="S15" s="1" t="n">
        <v>0.104256392065443</v>
      </c>
      <c r="T15" s="1" t="n">
        <v>-0.0260675153431534</v>
      </c>
      <c r="U15" s="1" t="n">
        <v>-0.146891578089822</v>
      </c>
      <c r="V15" s="1" t="n">
        <v>9.61065549037096E-005</v>
      </c>
      <c r="W15" s="1" t="n">
        <v>6.00823488003305E-006</v>
      </c>
      <c r="X15" s="1" t="n">
        <v>0.000190783767033498</v>
      </c>
      <c r="Y15" s="1" t="n">
        <v>389041.835152172</v>
      </c>
      <c r="Z15" s="1" t="n">
        <v>393874.564062948</v>
      </c>
      <c r="AA15" s="1" t="n">
        <v>398519.747839956</v>
      </c>
      <c r="AB15" s="1" t="n">
        <v>0.00654390977981538</v>
      </c>
      <c r="AC15" s="1" t="n">
        <v>0.00254522359337007</v>
      </c>
      <c r="AD15" s="1" t="n">
        <v>0.00203866504497788</v>
      </c>
      <c r="AE15" s="1" t="n">
        <v>0.0709541830440915</v>
      </c>
      <c r="AF15" s="1" t="n">
        <v>0.0489101272829918</v>
      </c>
      <c r="AG15" s="1" t="n">
        <v>0.0520636409220137</v>
      </c>
      <c r="AH15" s="1" t="n">
        <v>19.4520917576086</v>
      </c>
      <c r="AI15" s="1" t="n">
        <v>19.6937282031474</v>
      </c>
      <c r="AJ15" s="1" t="n">
        <v>19.9259873919978</v>
      </c>
      <c r="AK15" s="1" t="n">
        <v>-0.531466512455985</v>
      </c>
      <c r="AL15" s="1" t="n">
        <v>-0.380173275795651</v>
      </c>
      <c r="AM15" s="1" t="n">
        <v>-0.41917276939252</v>
      </c>
      <c r="AN15" s="1" t="n">
        <v>10.1668848270199</v>
      </c>
      <c r="AO15" s="1" t="n">
        <v>14.3894387236474</v>
      </c>
      <c r="AP15" s="1" t="n">
        <v>13.2045707687517</v>
      </c>
      <c r="AQ15" s="1" t="n">
        <v>2.60684324359661</v>
      </c>
      <c r="AR15" s="1" t="n">
        <v>1.86474991777767</v>
      </c>
      <c r="AS15" s="1" t="n">
        <v>2.05604243387031</v>
      </c>
      <c r="AT15" s="1" t="n">
        <v>49.1792725605764</v>
      </c>
      <c r="AU15" s="1" t="n">
        <v>34.7477069538721</v>
      </c>
      <c r="AV15" s="1" t="n">
        <v>37.8656761174879</v>
      </c>
    </row>
    <row r="16" customFormat="false" ht="12.75" hidden="false" customHeight="false" outlineLevel="0" collapsed="false">
      <c r="A16" s="1" t="n">
        <v>1</v>
      </c>
      <c r="B16" s="1" t="n">
        <v>0.785898215639702</v>
      </c>
      <c r="C16" s="1" t="n">
        <v>5.12288062316025</v>
      </c>
      <c r="D16" s="1" t="n">
        <v>5.17997462353977</v>
      </c>
      <c r="E16" s="1" t="n">
        <v>5.23464857238931</v>
      </c>
      <c r="F16" s="1" t="n">
        <v>68305.0749754699</v>
      </c>
      <c r="G16" s="1" t="n">
        <v>69066.3283138636</v>
      </c>
      <c r="H16" s="1" t="n">
        <v>69795.3142985241</v>
      </c>
      <c r="I16" s="1" t="n">
        <v>0.0801662276037969</v>
      </c>
      <c r="J16" s="1" t="n">
        <v>0.0298017018147693</v>
      </c>
      <c r="K16" s="1" t="n">
        <v>0.0206803996201746</v>
      </c>
      <c r="L16" s="1" t="n">
        <v>0.0210973041637266</v>
      </c>
      <c r="M16" s="1" t="n">
        <v>34152.537487735</v>
      </c>
      <c r="N16" s="1" t="n">
        <v>34533.1641569318</v>
      </c>
      <c r="O16" s="1" t="n">
        <v>34897.6571492621</v>
      </c>
      <c r="P16" s="1" t="n">
        <v>0.00406632307677894</v>
      </c>
      <c r="Q16" s="1" t="n">
        <v>0.00402712745349214</v>
      </c>
      <c r="R16" s="1" t="n">
        <v>0.00406934489215528</v>
      </c>
      <c r="S16" s="1" t="n">
        <v>0.12325011213057</v>
      </c>
      <c r="T16" s="1" t="n">
        <v>-0.00707379527802722</v>
      </c>
      <c r="U16" s="1" t="n">
        <v>-0.127897858024696</v>
      </c>
      <c r="V16" s="1" t="n">
        <v>0.000134314306071973</v>
      </c>
      <c r="W16" s="1" t="n">
        <v>4.42438183015431E-007</v>
      </c>
      <c r="X16" s="1" t="n">
        <v>0.000144635256089453</v>
      </c>
      <c r="Y16" s="1" t="n">
        <v>368847.404867538</v>
      </c>
      <c r="Z16" s="1" t="n">
        <v>372958.172894863</v>
      </c>
      <c r="AA16" s="1" t="n">
        <v>376894.69721203</v>
      </c>
      <c r="AB16" s="1" t="n">
        <v>0.00829951559353274</v>
      </c>
      <c r="AC16" s="1" t="n">
        <v>0.00332226982387251</v>
      </c>
      <c r="AD16" s="1" t="n">
        <v>0.00186056790929652</v>
      </c>
      <c r="AE16" s="1" t="n">
        <v>0.125690053218298</v>
      </c>
      <c r="AF16" s="1" t="n">
        <v>0.0646237302634479</v>
      </c>
      <c r="AG16" s="1" t="n">
        <v>0.0531874770255867</v>
      </c>
      <c r="AH16" s="1" t="n">
        <v>18.4423702433769</v>
      </c>
      <c r="AI16" s="1" t="n">
        <v>18.6479086447432</v>
      </c>
      <c r="AJ16" s="1" t="n">
        <v>18.8447348606015</v>
      </c>
      <c r="AK16" s="1" t="n">
        <v>-0.80232457018034</v>
      </c>
      <c r="AL16" s="1" t="n">
        <v>-0.42646303595266</v>
      </c>
      <c r="AM16" s="1" t="n">
        <v>-0.362225029585016</v>
      </c>
      <c r="AN16" s="1" t="n">
        <v>6.38504766469855</v>
      </c>
      <c r="AO16" s="1" t="n">
        <v>12.1463624906398</v>
      </c>
      <c r="AP16" s="1" t="n">
        <v>14.4513717850652</v>
      </c>
      <c r="AQ16" s="1" t="n">
        <v>3.93540201673457</v>
      </c>
      <c r="AR16" s="1" t="n">
        <v>2.0918011913478</v>
      </c>
      <c r="AS16" s="1" t="n">
        <v>1.7767137701145</v>
      </c>
      <c r="AT16" s="1" t="n">
        <v>78.3079510532685</v>
      </c>
      <c r="AU16" s="1" t="n">
        <v>41.1645873721708</v>
      </c>
      <c r="AV16" s="1" t="n">
        <v>34.5987915497908</v>
      </c>
    </row>
    <row r="17" customFormat="false" ht="12.75" hidden="false" customHeight="false" outlineLevel="0" collapsed="false">
      <c r="A17" s="1" t="n">
        <v>1.1</v>
      </c>
      <c r="B17" s="1" t="n">
        <v>0.864488037203672</v>
      </c>
      <c r="C17" s="1" t="n">
        <v>4.88198631694058</v>
      </c>
      <c r="D17" s="1" t="n">
        <v>4.931322874806</v>
      </c>
      <c r="E17" s="1" t="n">
        <v>4.97842515240758</v>
      </c>
      <c r="F17" s="1" t="n">
        <v>65093.1508925411</v>
      </c>
      <c r="G17" s="1" t="n">
        <v>65750.97166408</v>
      </c>
      <c r="H17" s="1" t="n">
        <v>66379.0020321011</v>
      </c>
      <c r="I17" s="1" t="n">
        <v>0.186006228162959</v>
      </c>
      <c r="J17" s="1" t="n">
        <v>0.0477231361395295</v>
      </c>
      <c r="K17" s="1" t="n">
        <v>0.0276965108721759</v>
      </c>
      <c r="L17" s="1" t="n">
        <v>0.0255022886716201</v>
      </c>
      <c r="M17" s="1" t="n">
        <v>32546.5754462705</v>
      </c>
      <c r="N17" s="1" t="n">
        <v>32875.48583204</v>
      </c>
      <c r="O17" s="1" t="n">
        <v>33189.5010160506</v>
      </c>
      <c r="P17" s="1" t="n">
        <v>0.00421768686199956</v>
      </c>
      <c r="Q17" s="1" t="n">
        <v>0.00416391158152641</v>
      </c>
      <c r="R17" s="1" t="n">
        <v>0.00419527553404092</v>
      </c>
      <c r="S17" s="1" t="n">
        <v>0.142243832195696</v>
      </c>
      <c r="T17" s="1" t="n">
        <v>0.011919924787099</v>
      </c>
      <c r="U17" s="1" t="n">
        <v>-0.10890413795957</v>
      </c>
      <c r="V17" s="1" t="n">
        <v>0.000178901719505916</v>
      </c>
      <c r="W17" s="1" t="n">
        <v>1.25630375167743E-006</v>
      </c>
      <c r="X17" s="1" t="n">
        <v>0.000104866407411089</v>
      </c>
      <c r="Y17" s="1" t="n">
        <v>351503.014819722</v>
      </c>
      <c r="Z17" s="1" t="n">
        <v>355055.246986032</v>
      </c>
      <c r="AA17" s="1" t="n">
        <v>358446.610973346</v>
      </c>
      <c r="AB17" s="1" t="n">
        <v>0.0103255407300847</v>
      </c>
      <c r="AC17" s="1" t="n">
        <v>0.00436966095547374</v>
      </c>
      <c r="AD17" s="1" t="n">
        <v>0.00195274218948973</v>
      </c>
      <c r="AE17" s="1" t="n">
        <v>0.249403710760786</v>
      </c>
      <c r="AF17" s="1" t="n">
        <v>0.0904862790170916</v>
      </c>
      <c r="AG17" s="1" t="n">
        <v>0.0659468520422115</v>
      </c>
      <c r="AH17" s="1" t="n">
        <v>17.5751507409861</v>
      </c>
      <c r="AI17" s="1" t="n">
        <v>17.7527623493016</v>
      </c>
      <c r="AJ17" s="1" t="n">
        <v>17.9223305486673</v>
      </c>
      <c r="AK17" s="1" t="n">
        <v>-1.37784085834427</v>
      </c>
      <c r="AL17" s="1" t="n">
        <v>-0.515204348468994</v>
      </c>
      <c r="AM17" s="1" t="n">
        <v>-0.386346062661559</v>
      </c>
      <c r="AN17" s="1" t="n">
        <v>3.54321494196884</v>
      </c>
      <c r="AO17" s="1" t="n">
        <v>9.57158628311301</v>
      </c>
      <c r="AP17" s="1" t="n">
        <v>12.8859218031392</v>
      </c>
      <c r="AQ17" s="1" t="n">
        <v>6.75830941017863</v>
      </c>
      <c r="AR17" s="1" t="n">
        <v>2.52707732924042</v>
      </c>
      <c r="AS17" s="1" t="n">
        <v>1.89502743735495</v>
      </c>
      <c r="AT17" s="1" t="n">
        <v>141.114780838604</v>
      </c>
      <c r="AU17" s="1" t="n">
        <v>52.2379452277562</v>
      </c>
      <c r="AV17" s="1" t="n">
        <v>38.8020358681822</v>
      </c>
    </row>
    <row r="18" customFormat="false" ht="12.75" hidden="false" customHeight="false" outlineLevel="0" collapsed="false">
      <c r="A18" s="1" t="n">
        <v>1.2</v>
      </c>
      <c r="B18" s="1" t="n">
        <v>0.943077858767642</v>
      </c>
      <c r="C18" s="1" t="n">
        <v>4.67216319013093</v>
      </c>
      <c r="D18" s="1" t="n">
        <v>4.71535267455146</v>
      </c>
      <c r="E18" s="1" t="n">
        <v>4.75648277316155</v>
      </c>
      <c r="F18" s="1" t="n">
        <v>62295.5092017457</v>
      </c>
      <c r="G18" s="1" t="n">
        <v>62871.3689940195</v>
      </c>
      <c r="H18" s="1" t="n">
        <v>63419.7703088207</v>
      </c>
      <c r="I18" s="1" t="n">
        <v>0.430616786042983</v>
      </c>
      <c r="J18" s="1" t="n">
        <v>0.111843624365917</v>
      </c>
      <c r="K18" s="1" t="n">
        <v>0.0398384621479441</v>
      </c>
      <c r="L18" s="1" t="n">
        <v>0.030324745631545</v>
      </c>
      <c r="M18" s="1" t="n">
        <v>31147.7546008729</v>
      </c>
      <c r="N18" s="1" t="n">
        <v>31435.6844970097</v>
      </c>
      <c r="O18" s="1" t="n">
        <v>31709.8851544103</v>
      </c>
      <c r="P18" s="1" t="n">
        <v>0.00436568970866617</v>
      </c>
      <c r="Q18" s="1" t="n">
        <v>0.0042965645289666</v>
      </c>
      <c r="R18" s="1" t="n">
        <v>0.00431624116166285</v>
      </c>
      <c r="S18" s="1" t="n">
        <v>0.161237552260822</v>
      </c>
      <c r="T18" s="1" t="n">
        <v>0.0309136448522249</v>
      </c>
      <c r="U18" s="1" t="n">
        <v>-0.0899104178944441</v>
      </c>
      <c r="V18" s="1" t="n">
        <v>0.000229868795205538</v>
      </c>
      <c r="W18" s="1" t="n">
        <v>8.44983158601895E-006</v>
      </c>
      <c r="X18" s="1" t="n">
        <v>7.14772209984038E-005</v>
      </c>
      <c r="Y18" s="1" t="n">
        <v>336395.749689427</v>
      </c>
      <c r="Z18" s="1" t="n">
        <v>339505.392567705</v>
      </c>
      <c r="AA18" s="1" t="n">
        <v>342466.759667632</v>
      </c>
      <c r="AB18" s="1" t="n">
        <v>0.0126222742440854</v>
      </c>
      <c r="AC18" s="1" t="n">
        <v>0.00568770444833006</v>
      </c>
      <c r="AD18" s="1" t="n">
        <v>0.00231551384908816</v>
      </c>
      <c r="AE18" s="1" t="n">
        <v>0.526525300864734</v>
      </c>
      <c r="AF18" s="1" t="n">
        <v>0.167927197686979</v>
      </c>
      <c r="AG18" s="1" t="n">
        <v>0.0851030840123623</v>
      </c>
      <c r="AH18" s="1" t="n">
        <v>16.8197874844713</v>
      </c>
      <c r="AI18" s="1" t="n">
        <v>16.9752696283853</v>
      </c>
      <c r="AJ18" s="1" t="n">
        <v>17.1233379833816</v>
      </c>
      <c r="AK18" s="1" t="n">
        <v>-2.54964508509046</v>
      </c>
      <c r="AL18" s="1" t="n">
        <v>-0.835930279165141</v>
      </c>
      <c r="AM18" s="1" t="n">
        <v>-0.43482004615343</v>
      </c>
      <c r="AN18" s="1" t="n">
        <v>1.83247590711833</v>
      </c>
      <c r="AO18" s="1" t="n">
        <v>5.6408444484877</v>
      </c>
      <c r="AP18" s="1" t="n">
        <v>10.9389684657804</v>
      </c>
      <c r="AQ18" s="1" t="n">
        <v>12.5060091423687</v>
      </c>
      <c r="AR18" s="1" t="n">
        <v>4.10023801930502</v>
      </c>
      <c r="AS18" s="1" t="n">
        <v>2.13279232638257</v>
      </c>
      <c r="AT18" s="1" t="n">
        <v>272.854883416328</v>
      </c>
      <c r="AU18" s="1" t="n">
        <v>88.6392107717221</v>
      </c>
      <c r="AV18" s="1" t="n">
        <v>45.7081489506176</v>
      </c>
    </row>
    <row r="19" customFormat="false" ht="12.75" hidden="false" customHeight="false" outlineLevel="0" collapsed="false">
      <c r="A19" s="1" t="n">
        <v>1.3</v>
      </c>
      <c r="B19" s="1" t="n">
        <v>1.02166768033161</v>
      </c>
      <c r="C19" s="1" t="n">
        <v>4.48725911382374</v>
      </c>
      <c r="D19" s="1" t="n">
        <v>4.52547985560451</v>
      </c>
      <c r="E19" s="1" t="n">
        <v>4.56180118180487</v>
      </c>
      <c r="F19" s="1" t="n">
        <v>59830.1215176498</v>
      </c>
      <c r="G19" s="1" t="n">
        <v>60339.7314080601</v>
      </c>
      <c r="H19" s="1" t="n">
        <v>60824.0157573982</v>
      </c>
      <c r="I19" s="1" t="n">
        <v>0.99499590870387</v>
      </c>
      <c r="J19" s="1" t="n">
        <v>0.26049963687278</v>
      </c>
      <c r="K19" s="1" t="n">
        <v>0.0877742296429466</v>
      </c>
      <c r="L19" s="1" t="n">
        <v>0.03556658863161</v>
      </c>
      <c r="M19" s="1" t="n">
        <v>29915.0607588249</v>
      </c>
      <c r="N19" s="1" t="n">
        <v>30169.86570403</v>
      </c>
      <c r="O19" s="1" t="n">
        <v>30412.0078786991</v>
      </c>
      <c r="P19" s="1" t="n">
        <v>0.00451122090013139</v>
      </c>
      <c r="Q19" s="1" t="n">
        <v>0.00442601952664599</v>
      </c>
      <c r="R19" s="1" t="n">
        <v>0.00443323057925383</v>
      </c>
      <c r="S19" s="1" t="n">
        <v>0.180231272325948</v>
      </c>
      <c r="T19" s="1" t="n">
        <v>0.0499073649173512</v>
      </c>
      <c r="U19" s="1" t="n">
        <v>-0.070916697829318</v>
      </c>
      <c r="V19" s="1" t="n">
        <v>0.000287215533170841</v>
      </c>
      <c r="W19" s="1" t="n">
        <v>2.20230216860402E-005</v>
      </c>
      <c r="X19" s="1" t="n">
        <v>4.44676968513984E-005</v>
      </c>
      <c r="Y19" s="1" t="n">
        <v>323082.656195309</v>
      </c>
      <c r="Z19" s="1" t="n">
        <v>325834.549603524</v>
      </c>
      <c r="AA19" s="1" t="n">
        <v>328449.68508995</v>
      </c>
      <c r="AB19" s="1" t="n">
        <v>0.0151899370717897</v>
      </c>
      <c r="AC19" s="1" t="n">
        <v>0.00727663400325852</v>
      </c>
      <c r="AD19" s="1" t="n">
        <v>0.00294912932673868</v>
      </c>
      <c r="AE19" s="1" t="n">
        <v>1.15615595792463</v>
      </c>
      <c r="AF19" s="1" t="n">
        <v>0.339119992261579</v>
      </c>
      <c r="AG19" s="1" t="n">
        <v>0.144394410465141</v>
      </c>
      <c r="AH19" s="1" t="n">
        <v>16.1541328097655</v>
      </c>
      <c r="AI19" s="1" t="n">
        <v>16.2917274801762</v>
      </c>
      <c r="AJ19" s="1" t="n">
        <v>16.4224842544975</v>
      </c>
      <c r="AK19" s="1" t="n">
        <v>-4.95982486100609</v>
      </c>
      <c r="AL19" s="1" t="n">
        <v>-1.49229188215261</v>
      </c>
      <c r="AM19" s="1" t="n">
        <v>-0.650827532211438</v>
      </c>
      <c r="AN19" s="1" t="n">
        <v>0.904721283427236</v>
      </c>
      <c r="AO19" s="1" t="n">
        <v>3.03257017593407</v>
      </c>
      <c r="AP19" s="1" t="n">
        <v>7.0092320254252</v>
      </c>
      <c r="AQ19" s="1" t="n">
        <v>24.3279409432349</v>
      </c>
      <c r="AR19" s="1" t="n">
        <v>7.31969168195853</v>
      </c>
      <c r="AS19" s="1" t="n">
        <v>3.19230904549711</v>
      </c>
      <c r="AT19" s="1" t="n">
        <v>552.656391707639</v>
      </c>
      <c r="AU19" s="1" t="n">
        <v>164.876646208523</v>
      </c>
      <c r="AV19" s="1" t="n">
        <v>71.3344911662656</v>
      </c>
    </row>
    <row r="20" customFormat="false" ht="12.75" hidden="false" customHeight="false" outlineLevel="0" collapsed="false">
      <c r="A20" s="1" t="n">
        <v>1.4</v>
      </c>
      <c r="B20" s="1" t="n">
        <v>1.10025750189558</v>
      </c>
      <c r="C20" s="1" t="n">
        <v>4.32270253658335</v>
      </c>
      <c r="D20" s="1" t="n">
        <v>4.35683921867361</v>
      </c>
      <c r="E20" s="1" t="n">
        <v>4.38922088259039</v>
      </c>
      <c r="F20" s="1" t="n">
        <v>57636.0338211114</v>
      </c>
      <c r="G20" s="1" t="n">
        <v>58091.1895823148</v>
      </c>
      <c r="H20" s="1" t="n">
        <v>58522.9451012052</v>
      </c>
      <c r="I20" s="1" t="n">
        <v>2.2952461830905</v>
      </c>
      <c r="J20" s="1" t="n">
        <v>0.605268531561352</v>
      </c>
      <c r="K20" s="1" t="n">
        <v>0.205123291807386</v>
      </c>
      <c r="L20" s="1" t="n">
        <v>0.0412239790207234</v>
      </c>
      <c r="M20" s="1" t="n">
        <v>28818.0169105557</v>
      </c>
      <c r="N20" s="1" t="n">
        <v>29045.5947911574</v>
      </c>
      <c r="O20" s="1" t="n">
        <v>29261.4725506026</v>
      </c>
      <c r="P20" s="1" t="n">
        <v>0.00465501797089942</v>
      </c>
      <c r="Q20" s="1" t="n">
        <v>0.00455305163742195</v>
      </c>
      <c r="R20" s="1" t="n">
        <v>0.00454706564224332</v>
      </c>
      <c r="S20" s="1" t="n">
        <v>0.199224992391074</v>
      </c>
      <c r="T20" s="1" t="n">
        <v>0.0689010849824771</v>
      </c>
      <c r="U20" s="1" t="n">
        <v>-0.051922977764192</v>
      </c>
      <c r="V20" s="1" t="n">
        <v>0.000350941933401823</v>
      </c>
      <c r="W20" s="1" t="n">
        <v>4.19758740517408E-005</v>
      </c>
      <c r="X20" s="1" t="n">
        <v>2.38378349700726E-005</v>
      </c>
      <c r="Y20" s="1" t="n">
        <v>311234.582634001</v>
      </c>
      <c r="Z20" s="1" t="n">
        <v>313692.4237445</v>
      </c>
      <c r="AA20" s="1" t="n">
        <v>316023.903546508</v>
      </c>
      <c r="AB20" s="1" t="n">
        <v>0.018028702007044</v>
      </c>
      <c r="AC20" s="1" t="n">
        <v>0.00913663155171577</v>
      </c>
      <c r="AD20" s="1" t="n">
        <v>0.00385377961647442</v>
      </c>
      <c r="AE20" s="1" t="n">
        <v>2.59600530642482</v>
      </c>
      <c r="AF20" s="1" t="n">
        <v>0.726796586609791</v>
      </c>
      <c r="AG20" s="1" t="n">
        <v>0.280799149313978</v>
      </c>
      <c r="AH20" s="1" t="n">
        <v>15.5617291317001</v>
      </c>
      <c r="AI20" s="1" t="n">
        <v>15.684621187225</v>
      </c>
      <c r="AJ20" s="1" t="n">
        <v>15.8011951773254</v>
      </c>
      <c r="AK20" s="1" t="n">
        <v>-9.95584446734521</v>
      </c>
      <c r="AL20" s="1" t="n">
        <v>-2.85386847307468</v>
      </c>
      <c r="AM20" s="1" t="n">
        <v>-1.12736506523194</v>
      </c>
      <c r="AN20" s="1" t="n">
        <v>0.434187431388834</v>
      </c>
      <c r="AO20" s="1" t="n">
        <v>1.52664331232465</v>
      </c>
      <c r="AP20" s="1" t="n">
        <v>3.89334477176423</v>
      </c>
      <c r="AQ20" s="1" t="n">
        <v>48.8334171123283</v>
      </c>
      <c r="AR20" s="1" t="n">
        <v>13.9982248604313</v>
      </c>
      <c r="AS20" s="1" t="n">
        <v>5.52972564496264</v>
      </c>
      <c r="AT20" s="1" t="n">
        <v>1151.57640192544</v>
      </c>
      <c r="AU20" s="1" t="n">
        <v>327.515927239508</v>
      </c>
      <c r="AV20" s="1" t="n">
        <v>128.424280229729</v>
      </c>
    </row>
    <row r="21" customFormat="false" ht="12.75" hidden="false" customHeight="false" outlineLevel="0" collapsed="false">
      <c r="A21" s="1" t="n">
        <v>1.5</v>
      </c>
      <c r="B21" s="1" t="n">
        <v>1.17884732345955</v>
      </c>
      <c r="C21" s="1" t="n">
        <v>4.17501599771319</v>
      </c>
      <c r="D21" s="1" t="n">
        <v>4.20574747413458</v>
      </c>
      <c r="E21" s="1" t="n">
        <v>4.23485353826275</v>
      </c>
      <c r="F21" s="1" t="n">
        <v>55666.8799695092</v>
      </c>
      <c r="G21" s="1" t="n">
        <v>56076.632988461</v>
      </c>
      <c r="H21" s="1" t="n">
        <v>56464.7138435033</v>
      </c>
      <c r="I21" s="1" t="n">
        <v>5.28694078116334</v>
      </c>
      <c r="J21" s="1" t="n">
        <v>1.40338047878766</v>
      </c>
      <c r="K21" s="1" t="n">
        <v>0.478071455352714</v>
      </c>
      <c r="L21" s="1" t="n">
        <v>0.0472988406631055</v>
      </c>
      <c r="M21" s="1" t="n">
        <v>27833.4399847546</v>
      </c>
      <c r="N21" s="1" t="n">
        <v>28038.3164942305</v>
      </c>
      <c r="O21" s="1" t="n">
        <v>28232.3569217517</v>
      </c>
      <c r="P21" s="1" t="n">
        <v>0.00479770366254589</v>
      </c>
      <c r="Q21" s="1" t="n">
        <v>0.00467831609645287</v>
      </c>
      <c r="R21" s="1" t="n">
        <v>0.00465844158370846</v>
      </c>
      <c r="S21" s="1" t="n">
        <v>0.2182187124562</v>
      </c>
      <c r="T21" s="1" t="n">
        <v>0.0878948050476033</v>
      </c>
      <c r="U21" s="1" t="n">
        <v>-0.0329292576990658</v>
      </c>
      <c r="V21" s="1" t="n">
        <v>0.000421047995898483</v>
      </c>
      <c r="W21" s="1" t="n">
        <v>6.83083886831212E-005</v>
      </c>
      <c r="X21" s="1" t="n">
        <v>9.5876353544263E-006</v>
      </c>
      <c r="Y21" s="1" t="n">
        <v>300601.15183535</v>
      </c>
      <c r="Z21" s="1" t="n">
        <v>302813.818137689</v>
      </c>
      <c r="AA21" s="1" t="n">
        <v>304909.454754918</v>
      </c>
      <c r="AB21" s="1" t="n">
        <v>0.0211387068288493</v>
      </c>
      <c r="AC21" s="1" t="n">
        <v>0.0112678415903173</v>
      </c>
      <c r="AD21" s="1" t="n">
        <v>0.00502961584284988</v>
      </c>
      <c r="AE21" s="1" t="n">
        <v>5.89720678834512</v>
      </c>
      <c r="AF21" s="1" t="n">
        <v>1.61391316407884</v>
      </c>
      <c r="AG21" s="1" t="n">
        <v>0.589124735185506</v>
      </c>
      <c r="AH21" s="1" t="n">
        <v>15.0300575917675</v>
      </c>
      <c r="AI21" s="1" t="n">
        <v>15.1406909068845</v>
      </c>
      <c r="AJ21" s="1" t="n">
        <v>15.2454727377459</v>
      </c>
      <c r="AK21" s="1" t="n">
        <v>-20.3763908898439</v>
      </c>
      <c r="AL21" s="1" t="n">
        <v>-5.70054288231274</v>
      </c>
      <c r="AM21" s="1" t="n">
        <v>-2.12436392108405</v>
      </c>
      <c r="AN21" s="1" t="n">
        <v>0.204894773578089</v>
      </c>
      <c r="AO21" s="1" t="n">
        <v>0.737780166023114</v>
      </c>
      <c r="AP21" s="1" t="n">
        <v>1.9934689608651</v>
      </c>
      <c r="AQ21" s="1" t="n">
        <v>99.9461973146843</v>
      </c>
      <c r="AR21" s="1" t="n">
        <v>27.961162837744</v>
      </c>
      <c r="AS21" s="1" t="n">
        <v>10.4200050329173</v>
      </c>
      <c r="AT21" s="1" t="n">
        <v>2440.27698348998</v>
      </c>
      <c r="AU21" s="1" t="n">
        <v>677.708649576702</v>
      </c>
      <c r="AV21" s="1" t="n">
        <v>250.819054530458</v>
      </c>
    </row>
    <row r="22" customFormat="false" ht="12.75" hidden="false" customHeight="false" outlineLevel="0" collapsed="false">
      <c r="A22" s="1" t="n">
        <v>1.6</v>
      </c>
      <c r="B22" s="1" t="n">
        <v>1.25743714502352</v>
      </c>
      <c r="C22" s="1" t="n">
        <v>4.04150096387178</v>
      </c>
      <c r="D22" s="1" t="n">
        <v>4.06935798372754</v>
      </c>
      <c r="E22" s="1" t="n">
        <v>4.09570572463074</v>
      </c>
      <c r="F22" s="1" t="n">
        <v>53886.6795182904</v>
      </c>
      <c r="G22" s="1" t="n">
        <v>54258.1064497005</v>
      </c>
      <c r="H22" s="1" t="n">
        <v>54609.4096617432</v>
      </c>
      <c r="I22" s="1" t="n">
        <v>12.1624288414608</v>
      </c>
      <c r="J22" s="1" t="n">
        <v>3.24790683256192</v>
      </c>
      <c r="K22" s="1" t="n">
        <v>1.11161947316937</v>
      </c>
      <c r="L22" s="1" t="n">
        <v>0.0537930855939557</v>
      </c>
      <c r="M22" s="1" t="n">
        <v>26943.3397591452</v>
      </c>
      <c r="N22" s="1" t="n">
        <v>27129.0532248503</v>
      </c>
      <c r="O22" s="1" t="n">
        <v>27304.7048308716</v>
      </c>
      <c r="P22" s="1" t="n">
        <v>0.00493981193733023</v>
      </c>
      <c r="Q22" s="1" t="n">
        <v>0.00480237533107803</v>
      </c>
      <c r="R22" s="1" t="n">
        <v>0.00476795546026716</v>
      </c>
      <c r="S22" s="1" t="n">
        <v>0.237212432521326</v>
      </c>
      <c r="T22" s="1" t="n">
        <v>0.106888525112729</v>
      </c>
      <c r="U22" s="1" t="n">
        <v>-0.0139355376339396</v>
      </c>
      <c r="V22" s="1" t="n">
        <v>0.000497533720660824</v>
      </c>
      <c r="W22" s="1" t="n">
        <v>0.000101020565580181</v>
      </c>
      <c r="X22" s="1" t="n">
        <v>1.71709800445963E-006</v>
      </c>
      <c r="Y22" s="1" t="n">
        <v>290988.069398768</v>
      </c>
      <c r="Z22" s="1" t="n">
        <v>292993.774828383</v>
      </c>
      <c r="AA22" s="1" t="n">
        <v>294890.812173413</v>
      </c>
      <c r="AB22" s="1" t="n">
        <v>0.0245200632236936</v>
      </c>
      <c r="AC22" s="1" t="n">
        <v>0.013670380857247</v>
      </c>
      <c r="AD22" s="1" t="n">
        <v>0.00647675970619564</v>
      </c>
      <c r="AE22" s="1" t="n">
        <v>13.4713472695301</v>
      </c>
      <c r="AF22" s="1" t="n">
        <v>3.65285106440076</v>
      </c>
      <c r="AG22" s="1" t="n">
        <v>1.29487489013057</v>
      </c>
      <c r="AH22" s="1" t="n">
        <v>14.5494034699384</v>
      </c>
      <c r="AI22" s="1" t="n">
        <v>14.6496887414191</v>
      </c>
      <c r="AJ22" s="1" t="n">
        <v>14.7445406086707</v>
      </c>
      <c r="AK22" s="1" t="n">
        <v>-42.2226577076715</v>
      </c>
      <c r="AL22" s="1" t="n">
        <v>-11.6873521534163</v>
      </c>
      <c r="AM22" s="1" t="n">
        <v>-4.22396702702576</v>
      </c>
      <c r="AN22" s="1" t="n">
        <v>0.0957187724148751</v>
      </c>
      <c r="AO22" s="1" t="n">
        <v>0.348184766772688</v>
      </c>
      <c r="AP22" s="1" t="n">
        <v>0.969634871301226</v>
      </c>
      <c r="AQ22" s="1" t="n">
        <v>207.102136056129</v>
      </c>
      <c r="AR22" s="1" t="n">
        <v>57.3264623125072</v>
      </c>
      <c r="AS22" s="1" t="n">
        <v>20.7185582675613</v>
      </c>
      <c r="AT22" s="1" t="n">
        <v>5223.63573399002</v>
      </c>
      <c r="AU22" s="1" t="n">
        <v>1436.01917061014</v>
      </c>
      <c r="AV22" s="1" t="n">
        <v>515.658022208929</v>
      </c>
    </row>
    <row r="23" customFormat="false" ht="12.75" hidden="false" customHeight="false" outlineLevel="0" collapsed="false">
      <c r="A23" s="1" t="n">
        <v>1.7</v>
      </c>
      <c r="B23" s="1" t="n">
        <v>1.33602696658749</v>
      </c>
      <c r="C23" s="1" t="n">
        <v>3.92002696611009</v>
      </c>
      <c r="D23" s="1" t="n">
        <v>3.94543127478495</v>
      </c>
      <c r="E23" s="1" t="n">
        <v>3.96943041593394</v>
      </c>
      <c r="F23" s="1" t="n">
        <v>52267.0262148012</v>
      </c>
      <c r="G23" s="1" t="n">
        <v>52605.750330466</v>
      </c>
      <c r="H23" s="1" t="n">
        <v>52925.7388791192</v>
      </c>
      <c r="I23" s="1" t="n">
        <v>27.9471798852954</v>
      </c>
      <c r="J23" s="1" t="n">
        <v>7.50458200223342</v>
      </c>
      <c r="K23" s="1" t="n">
        <v>2.57947572851129</v>
      </c>
      <c r="L23" s="1" t="n">
        <v>0.0607028810404234</v>
      </c>
      <c r="M23" s="1" t="n">
        <v>26133.5131074006</v>
      </c>
      <c r="N23" s="1" t="n">
        <v>26302.875165233</v>
      </c>
      <c r="O23" s="1" t="n">
        <v>26462.8694395596</v>
      </c>
      <c r="P23" s="1" t="n">
        <v>0.00508180677862063</v>
      </c>
      <c r="Q23" s="1" t="n">
        <v>0.00492571851114422</v>
      </c>
      <c r="R23" s="1" t="n">
        <v>0.00487612675282286</v>
      </c>
      <c r="S23" s="1" t="n">
        <v>0.256206152586452</v>
      </c>
      <c r="T23" s="1" t="n">
        <v>0.125882245177856</v>
      </c>
      <c r="U23" s="1" t="n">
        <v>0.00505818243118643</v>
      </c>
      <c r="V23" s="1" t="n">
        <v>0.000580399107688845</v>
      </c>
      <c r="W23" s="1" t="n">
        <v>0.000140112404742921</v>
      </c>
      <c r="X23" s="1" t="n">
        <v>2.26222920172598E-007</v>
      </c>
      <c r="Y23" s="1" t="n">
        <v>282241.941559927</v>
      </c>
      <c r="Z23" s="1" t="n">
        <v>284071.051784516</v>
      </c>
      <c r="AA23" s="1" t="n">
        <v>285798.989947244</v>
      </c>
      <c r="AB23" s="1" t="n">
        <v>0.0281728630256449</v>
      </c>
      <c r="AC23" s="1" t="n">
        <v>0.0163443450604063</v>
      </c>
      <c r="AD23" s="1" t="n">
        <v>0.00819531070495363</v>
      </c>
      <c r="AE23" s="1" t="n">
        <v>30.8464396187725</v>
      </c>
      <c r="AF23" s="1" t="n">
        <v>8.34591456517515</v>
      </c>
      <c r="AG23" s="1" t="n">
        <v>2.91912530055565</v>
      </c>
      <c r="AH23" s="1" t="n">
        <v>14.1120970779963</v>
      </c>
      <c r="AI23" s="1" t="n">
        <v>14.2035525892258</v>
      </c>
      <c r="AJ23" s="1" t="n">
        <v>14.2899494973622</v>
      </c>
      <c r="AK23" s="1" t="n">
        <v>-88.2223622291792</v>
      </c>
      <c r="AL23" s="1" t="n">
        <v>-24.3368215616589</v>
      </c>
      <c r="AM23" s="1" t="n">
        <v>-8.66849676125636</v>
      </c>
      <c r="AN23" s="1" t="n">
        <v>0.0444334845163957</v>
      </c>
      <c r="AO23" s="1" t="n">
        <v>0.162117771410246</v>
      </c>
      <c r="AP23" s="1" t="n">
        <v>0.45791450643152</v>
      </c>
      <c r="AQ23" s="1" t="n">
        <v>432.730686734124</v>
      </c>
      <c r="AR23" s="1" t="n">
        <v>119.372109759937</v>
      </c>
      <c r="AS23" s="1" t="n">
        <v>42.5189766139625</v>
      </c>
      <c r="AT23" s="1" t="n">
        <v>11252.7749160771</v>
      </c>
      <c r="AU23" s="1" t="n">
        <v>3084.17760527148</v>
      </c>
      <c r="AV23" s="1" t="n">
        <v>1091.90687994676</v>
      </c>
    </row>
    <row r="24" customFormat="false" ht="12.75" hidden="false" customHeight="false" outlineLevel="0" collapsed="false">
      <c r="A24" s="1" t="n">
        <v>1.8</v>
      </c>
      <c r="B24" s="1" t="n">
        <v>1.41461678815146</v>
      </c>
      <c r="C24" s="1" t="n">
        <v>3.80888655436205</v>
      </c>
      <c r="D24" s="1" t="n">
        <v>3.83217807815947</v>
      </c>
      <c r="E24" s="1" t="n">
        <v>3.85415792638777</v>
      </c>
      <c r="F24" s="1" t="n">
        <v>50785.1540581606</v>
      </c>
      <c r="G24" s="1" t="n">
        <v>51095.707708793</v>
      </c>
      <c r="H24" s="1" t="n">
        <v>51388.7723518369</v>
      </c>
      <c r="I24" s="1" t="n">
        <v>64.1518052096935</v>
      </c>
      <c r="J24" s="1" t="n">
        <v>17.3149991677727</v>
      </c>
      <c r="K24" s="1" t="n">
        <v>5.97479346653702</v>
      </c>
      <c r="L24" s="1" t="n">
        <v>0.0680320940831034</v>
      </c>
      <c r="M24" s="1" t="n">
        <v>25392.5770290803</v>
      </c>
      <c r="N24" s="1" t="n">
        <v>25547.8538543965</v>
      </c>
      <c r="O24" s="1" t="n">
        <v>25694.3861759185</v>
      </c>
      <c r="P24" s="1" t="n">
        <v>0.00522409609047982</v>
      </c>
      <c r="Q24" s="1" t="n">
        <v>0.00504877601951716</v>
      </c>
      <c r="R24" s="1" t="n">
        <v>0.00498341262805404</v>
      </c>
      <c r="S24" s="1" t="n">
        <v>0.275199872651578</v>
      </c>
      <c r="T24" s="1" t="n">
        <v>0.144875965242982</v>
      </c>
      <c r="U24" s="1" t="n">
        <v>0.0240519024963126</v>
      </c>
      <c r="V24" s="1" t="n">
        <v>0.000669644156982545</v>
      </c>
      <c r="W24" s="1" t="n">
        <v>0.00018558390617134</v>
      </c>
      <c r="X24" s="1" t="n">
        <v>5.11501010156514E-006</v>
      </c>
      <c r="Y24" s="1" t="n">
        <v>274239.831914067</v>
      </c>
      <c r="Z24" s="1" t="n">
        <v>275916.821627482</v>
      </c>
      <c r="AA24" s="1" t="n">
        <v>277499.370699919</v>
      </c>
      <c r="AB24" s="1" t="n">
        <v>0.0320971826892564</v>
      </c>
      <c r="AC24" s="1" t="n">
        <v>0.0192898136759175</v>
      </c>
      <c r="AD24" s="1" t="n">
        <v>0.0101853512619089</v>
      </c>
      <c r="AE24" s="1" t="n">
        <v>70.6841610493847</v>
      </c>
      <c r="AF24" s="1" t="n">
        <v>19.1488609790031</v>
      </c>
      <c r="AG24" s="1" t="n">
        <v>6.66434938347221</v>
      </c>
      <c r="AH24" s="1" t="n">
        <v>13.7119915957034</v>
      </c>
      <c r="AI24" s="1" t="n">
        <v>13.7958410813741</v>
      </c>
      <c r="AJ24" s="1" t="n">
        <v>13.874968534996</v>
      </c>
      <c r="AK24" s="1" t="n">
        <v>-185.448231159731</v>
      </c>
      <c r="AL24" s="1" t="n">
        <v>-51.1665891831867</v>
      </c>
      <c r="AM24" s="1" t="n">
        <v>-18.1156011538723</v>
      </c>
      <c r="AN24" s="1" t="n">
        <v>0.0205388130722118</v>
      </c>
      <c r="AO24" s="1" t="n">
        <v>0.0748961019160278</v>
      </c>
      <c r="AP24" s="1" t="n">
        <v>0.212753520772007</v>
      </c>
      <c r="AQ24" s="1" t="n">
        <v>909.623573838483</v>
      </c>
      <c r="AR24" s="1" t="n">
        <v>250.972119943531</v>
      </c>
      <c r="AS24" s="1" t="n">
        <v>88.8570236597438</v>
      </c>
      <c r="AT24" s="1" t="n">
        <v>24344.1526169046</v>
      </c>
      <c r="AU24" s="1" t="n">
        <v>6675.91486350774</v>
      </c>
      <c r="AV24" s="1" t="n">
        <v>2350.13737110285</v>
      </c>
    </row>
    <row r="25" customFormat="false" ht="12.75" hidden="false" customHeight="false" outlineLevel="0" collapsed="false">
      <c r="A25" s="1" t="n">
        <v>1.9</v>
      </c>
      <c r="B25" s="1" t="n">
        <v>1.49320660971543</v>
      </c>
      <c r="C25" s="1" t="n">
        <v>3.70669309144546</v>
      </c>
      <c r="D25" s="1" t="n">
        <v>3.72814927193374</v>
      </c>
      <c r="E25" s="1" t="n">
        <v>3.74837793079307</v>
      </c>
      <c r="F25" s="1" t="n">
        <v>49422.5745526061</v>
      </c>
      <c r="G25" s="1" t="n">
        <v>49708.6569591165</v>
      </c>
      <c r="H25" s="1" t="n">
        <v>49978.3724105742</v>
      </c>
      <c r="I25" s="1" t="e">
        <f aca="false">NA()</f>
        <v>#N/A</v>
      </c>
      <c r="J25" s="1" t="n">
        <v>39.9304067649993</v>
      </c>
      <c r="K25" s="1" t="n">
        <v>13.8139398646411</v>
      </c>
      <c r="L25" s="1" t="n">
        <v>0.0757870113188982</v>
      </c>
      <c r="M25" s="1" t="n">
        <v>24711.287276303</v>
      </c>
      <c r="N25" s="1" t="n">
        <v>24854.3284795583</v>
      </c>
      <c r="O25" s="1" t="n">
        <v>24989.1862052871</v>
      </c>
      <c r="P25" s="1" t="n">
        <v>0.00536704217936539</v>
      </c>
      <c r="Q25" s="1" t="n">
        <v>0.00517193037657886</v>
      </c>
      <c r="R25" s="1" t="n">
        <v>0.0050902194700285</v>
      </c>
      <c r="S25" s="1" t="n">
        <v>0.294193592716705</v>
      </c>
      <c r="T25" s="1" t="n">
        <v>0.163869685308108</v>
      </c>
      <c r="U25" s="1" t="n">
        <v>0.0430456225614387</v>
      </c>
      <c r="V25" s="1" t="n">
        <v>0.000765268868541925</v>
      </c>
      <c r="W25" s="1" t="n">
        <v>0.000237435069865439</v>
      </c>
      <c r="X25" s="1" t="n">
        <v>1.63834595486373E-005</v>
      </c>
      <c r="Y25" s="1" t="n">
        <v>266881.902584073</v>
      </c>
      <c r="Z25" s="1" t="n">
        <v>268426.747579229</v>
      </c>
      <c r="AA25" s="1" t="n">
        <v>269883.211017101</v>
      </c>
      <c r="AB25" s="1" t="n">
        <v>0.0362930865651134</v>
      </c>
      <c r="AC25" s="1" t="n">
        <v>0.0225068534466793</v>
      </c>
      <c r="AD25" s="1" t="n">
        <v>0.0124469504460485</v>
      </c>
      <c r="AE25" s="1" t="e">
        <f aca="false">NA()</f>
        <v>#N/A</v>
      </c>
      <c r="AF25" s="1" t="n">
        <v>44.0380709947325</v>
      </c>
      <c r="AG25" s="1" t="n">
        <v>15.2985584722691</v>
      </c>
      <c r="AH25" s="1" t="e">
        <f aca="false">NA()</f>
        <v>#N/A</v>
      </c>
      <c r="AI25" s="1" t="n">
        <v>13.4213373789615</v>
      </c>
      <c r="AJ25" s="1" t="n">
        <v>13.494160550855</v>
      </c>
      <c r="AK25" s="1" t="e">
        <f aca="false">NA()</f>
        <v>#N/A</v>
      </c>
      <c r="AL25" s="1" t="n">
        <v>-108.346438594754</v>
      </c>
      <c r="AM25" s="1" t="n">
        <v>-38.2549027406059</v>
      </c>
      <c r="AN25" s="1" t="e">
        <f aca="false">NA()</f>
        <v>#N/A</v>
      </c>
      <c r="AO25" s="1" t="n">
        <v>0.034409523010517</v>
      </c>
      <c r="AP25" s="1" t="n">
        <v>0.0979842493969883</v>
      </c>
      <c r="AQ25" s="1" t="e">
        <f aca="false">NA()</f>
        <v>#N/A</v>
      </c>
      <c r="AR25" s="1" t="n">
        <v>531.439281307266</v>
      </c>
      <c r="AS25" s="1" t="n">
        <v>187.640297942672</v>
      </c>
      <c r="AT25" s="1" t="e">
        <f aca="false">NA()</f>
        <v>#N/A</v>
      </c>
      <c r="AU25" s="1" t="n">
        <v>14530.8611179289</v>
      </c>
      <c r="AV25" s="1" t="n">
        <v>5102.86095037809</v>
      </c>
    </row>
    <row r="26" customFormat="false" ht="12.75" hidden="false" customHeight="false" outlineLevel="0" collapsed="false">
      <c r="A26" s="1" t="n">
        <v>2</v>
      </c>
      <c r="B26" s="1" t="n">
        <v>1.5717964312794</v>
      </c>
      <c r="C26" s="1" t="n">
        <v>3.6123071938831</v>
      </c>
      <c r="D26" s="1" t="n">
        <v>3.63215701722288</v>
      </c>
      <c r="E26" s="1" t="n">
        <v>3.65085527310494</v>
      </c>
      <c r="F26" s="1" t="n">
        <v>48164.0959184413</v>
      </c>
      <c r="G26" s="1" t="n">
        <v>48428.7602296384</v>
      </c>
      <c r="H26" s="1" t="n">
        <v>48678.0703080659</v>
      </c>
      <c r="I26" s="1" t="e">
        <f aca="false">NA()</f>
        <v>#N/A</v>
      </c>
      <c r="J26" s="1" t="n">
        <v>92.2270735210041</v>
      </c>
      <c r="K26" s="1" t="n">
        <v>31.4589249414764</v>
      </c>
      <c r="L26" s="1" t="n">
        <v>0.0839590813666454</v>
      </c>
      <c r="M26" s="1" t="n">
        <v>24082.0479592206</v>
      </c>
      <c r="N26" s="1" t="n">
        <v>24214.3801148192</v>
      </c>
      <c r="O26" s="1" t="n">
        <v>24339.0351540329</v>
      </c>
      <c r="P26" s="1" t="n">
        <v>0.00551097987603621</v>
      </c>
      <c r="Q26" s="1" t="n">
        <v>0.00529552463230467</v>
      </c>
      <c r="R26" s="1" t="n">
        <v>0.00519691174615063</v>
      </c>
      <c r="S26" s="1" t="n">
        <v>0.313187312781831</v>
      </c>
      <c r="T26" s="1" t="n">
        <v>0.182863405373234</v>
      </c>
      <c r="U26" s="1" t="n">
        <v>0.0620393426265648</v>
      </c>
      <c r="V26" s="1" t="n">
        <v>0.000867273242366984</v>
      </c>
      <c r="W26" s="1" t="n">
        <v>0.000295665895825217</v>
      </c>
      <c r="X26" s="1" t="n">
        <v>3.4031571261389E-005</v>
      </c>
      <c r="Y26" s="1" t="n">
        <v>260086.117959583</v>
      </c>
      <c r="Z26" s="1" t="n">
        <v>261515.305240047</v>
      </c>
      <c r="AA26" s="1" t="n">
        <v>262861.579663556</v>
      </c>
      <c r="AB26" s="1" t="n">
        <v>0.0407606293440565</v>
      </c>
      <c r="AC26" s="1" t="n">
        <v>0.0259955209828953</v>
      </c>
      <c r="AD26" s="1" t="n">
        <v>0.0149801667288873</v>
      </c>
      <c r="AE26" s="1" t="e">
        <f aca="false">NA()</f>
        <v>#N/A</v>
      </c>
      <c r="AF26" s="1" t="n">
        <v>101.57743124527</v>
      </c>
      <c r="AG26" s="1" t="n">
        <v>34.7199546461783</v>
      </c>
      <c r="AH26" s="1" t="e">
        <f aca="false">NA()</f>
        <v>#N/A</v>
      </c>
      <c r="AI26" s="1" t="n">
        <v>13.0757652620024</v>
      </c>
      <c r="AJ26" s="1" t="n">
        <v>13.1430789831778</v>
      </c>
      <c r="AK26" s="1" t="e">
        <f aca="false">NA()</f>
        <v>#N/A</v>
      </c>
      <c r="AL26" s="1" t="n">
        <v>-231.098722484213</v>
      </c>
      <c r="AM26" s="1" t="n">
        <v>-80.2175650215677</v>
      </c>
      <c r="AN26" s="1" t="e">
        <f aca="false">NA()</f>
        <v>#N/A</v>
      </c>
      <c r="AO26" s="1" t="n">
        <v>0.0157169065158766</v>
      </c>
      <c r="AP26" s="1" t="n">
        <v>0.0455119183949719</v>
      </c>
      <c r="AQ26" s="1" t="e">
        <f aca="false">NA()</f>
        <v>#N/A</v>
      </c>
      <c r="AR26" s="1" t="n">
        <v>1133.53923378506</v>
      </c>
      <c r="AS26" s="1" t="n">
        <v>393.46715643079</v>
      </c>
      <c r="AT26" s="1" t="e">
        <f aca="false">NA()</f>
        <v>#N/A</v>
      </c>
      <c r="AU26" s="1" t="n">
        <v>31812.8761213232</v>
      </c>
      <c r="AV26" s="1" t="n">
        <v>10986.1332510923</v>
      </c>
    </row>
    <row r="27" customFormat="false" ht="12.75" hidden="false" customHeight="false" outlineLevel="0" collapsed="false">
      <c r="A27" s="1" t="n">
        <v>2.1</v>
      </c>
      <c r="B27" s="1" t="n">
        <v>1.65038625284337</v>
      </c>
      <c r="C27" s="1" t="n">
        <v>3.52478278964915</v>
      </c>
      <c r="D27" s="1" t="n">
        <v>3.54321714928575</v>
      </c>
      <c r="E27" s="1" t="n">
        <v>3.56056869201313</v>
      </c>
      <c r="F27" s="1" t="n">
        <v>46997.1038619886</v>
      </c>
      <c r="G27" s="1" t="n">
        <v>47242.89532381</v>
      </c>
      <c r="H27" s="1" t="n">
        <v>47474.2492268417</v>
      </c>
      <c r="I27" s="1" t="e">
        <f aca="false">NA()</f>
        <v>#N/A</v>
      </c>
      <c r="J27" s="1" t="n">
        <v>212.739478215177</v>
      </c>
      <c r="K27" s="1" t="n">
        <v>71.6105432263383</v>
      </c>
      <c r="L27" s="1" t="n">
        <v>0.0925495274582286</v>
      </c>
      <c r="M27" s="1" t="n">
        <v>23498.5519309943</v>
      </c>
      <c r="N27" s="1" t="n">
        <v>23621.447661905</v>
      </c>
      <c r="O27" s="1" t="n">
        <v>23737.1246134208</v>
      </c>
      <c r="P27" s="1" t="n">
        <v>0.00565653655334637</v>
      </c>
      <c r="Q27" s="1" t="n">
        <v>0.00541986891307909</v>
      </c>
      <c r="R27" s="1" t="n">
        <v>0.00530381892936456</v>
      </c>
      <c r="S27" s="1" t="n">
        <v>0.332181032846957</v>
      </c>
      <c r="T27" s="1" t="n">
        <v>0.20185712543836</v>
      </c>
      <c r="U27" s="1" t="n">
        <v>0.0810330626916908</v>
      </c>
      <c r="V27" s="1" t="n">
        <v>0.000975657278457723</v>
      </c>
      <c r="W27" s="1" t="n">
        <v>0.000360276384050675</v>
      </c>
      <c r="X27" s="1" t="n">
        <v>5.80593452398202E-005</v>
      </c>
      <c r="Y27" s="1" t="n">
        <v>253784.360854739</v>
      </c>
      <c r="Z27" s="1" t="n">
        <v>255111.634748574</v>
      </c>
      <c r="AA27" s="1" t="n">
        <v>256360.945824945</v>
      </c>
      <c r="AB27" s="1" t="n">
        <v>0.0454998579116689</v>
      </c>
      <c r="AC27" s="1" t="n">
        <v>0.0297558647283716</v>
      </c>
      <c r="AD27" s="1" t="n">
        <v>0.0177850500617622</v>
      </c>
      <c r="AE27" s="1" t="e">
        <f aca="false">NA()</f>
        <v>#N/A</v>
      </c>
      <c r="AF27" s="1" t="n">
        <v>234.154870127927</v>
      </c>
      <c r="AG27" s="1" t="n">
        <v>78.8994136503462</v>
      </c>
      <c r="AH27" s="1" t="e">
        <f aca="false">NA()</f>
        <v>#N/A</v>
      </c>
      <c r="AI27" s="1" t="n">
        <v>12.7555817374287</v>
      </c>
      <c r="AJ27" s="1" t="n">
        <v>12.8180472912473</v>
      </c>
      <c r="AK27" s="1" t="e">
        <f aca="false">NA()</f>
        <v>#N/A</v>
      </c>
      <c r="AL27" s="1" t="n">
        <v>-494.541768478533</v>
      </c>
      <c r="AM27" s="1" t="n">
        <v>-169.097955508771</v>
      </c>
      <c r="AN27" s="1" t="e">
        <f aca="false">NA()</f>
        <v>#N/A</v>
      </c>
      <c r="AO27" s="1" t="n">
        <v>0.00716464690168947</v>
      </c>
      <c r="AP27" s="1" t="n">
        <v>0.0210562492095208</v>
      </c>
      <c r="AQ27" s="1" t="e">
        <f aca="false">NA()</f>
        <v>#N/A</v>
      </c>
      <c r="AR27" s="1" t="n">
        <v>2425.7273743872</v>
      </c>
      <c r="AS27" s="1" t="n">
        <v>829.42547177052</v>
      </c>
      <c r="AT27" s="1" t="e">
        <f aca="false">NA()</f>
        <v>#N/A</v>
      </c>
      <c r="AU27" s="1" t="n">
        <v>69787.1097991021</v>
      </c>
      <c r="AV27" s="1" t="n">
        <v>23745.9195616815</v>
      </c>
    </row>
    <row r="28" customFormat="false" ht="12.75" hidden="false" customHeight="false" outlineLevel="0" collapsed="false">
      <c r="A28" s="1" t="n">
        <v>2.2</v>
      </c>
      <c r="B28" s="1" t="n">
        <v>1.72897607440734</v>
      </c>
      <c r="C28" s="1" t="n">
        <v>3.44332689557508</v>
      </c>
      <c r="D28" s="1" t="n">
        <v>3.46050636936587</v>
      </c>
      <c r="E28" s="1" t="n">
        <v>3.47666543831511</v>
      </c>
      <c r="F28" s="1" t="n">
        <v>45911.0252743344</v>
      </c>
      <c r="G28" s="1" t="n">
        <v>46140.0849248783</v>
      </c>
      <c r="H28" s="1" t="n">
        <v>46355.5391775348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01559568097053</v>
      </c>
      <c r="M28" s="1" t="n">
        <v>22955.5126371672</v>
      </c>
      <c r="N28" s="1" t="n">
        <v>23070.0424624391</v>
      </c>
      <c r="O28" s="1" t="n">
        <v>23177.7695887674</v>
      </c>
      <c r="P28" s="1" t="n">
        <v>0.00580528769918388</v>
      </c>
      <c r="Q28" s="1" t="n">
        <v>0.00554524559974043</v>
      </c>
      <c r="R28" s="1" t="n">
        <v>0.00541124097751626</v>
      </c>
      <c r="S28" s="1" t="n">
        <v>0.351174752912083</v>
      </c>
      <c r="T28" s="1" t="n">
        <v>0.220850845503486</v>
      </c>
      <c r="U28" s="1" t="n">
        <v>0.100026782756817</v>
      </c>
      <c r="V28" s="1" t="n">
        <v>0.00109042097681414</v>
      </c>
      <c r="W28" s="1" t="n">
        <v>0.000431266534541812</v>
      </c>
      <c r="X28" s="1" t="n">
        <v>8.84667814839315E-005</v>
      </c>
      <c r="Y28" s="1" t="n">
        <v>247919.536481406</v>
      </c>
      <c r="Z28" s="1" t="n">
        <v>249156.458594343</v>
      </c>
      <c r="AA28" s="1" t="n">
        <v>250319.911558688</v>
      </c>
      <c r="AB28" s="1" t="n">
        <v>0.0505108127763495</v>
      </c>
      <c r="AC28" s="1" t="n">
        <v>0.0337879264700368</v>
      </c>
      <c r="AD28" s="1" t="n">
        <v>0.0208616434659127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</row>
    <row r="29" customFormat="false" ht="12.75" hidden="false" customHeight="false" outlineLevel="0" collapsed="false">
      <c r="A29" s="1" t="n">
        <v>2.3</v>
      </c>
      <c r="B29" s="1" t="n">
        <v>1.80756589597131</v>
      </c>
      <c r="C29" s="1" t="n">
        <v>3.36726917247038</v>
      </c>
      <c r="D29" s="1" t="n">
        <v>3.3833299435207</v>
      </c>
      <c r="E29" s="1" t="n">
        <v>3.39842713205178</v>
      </c>
      <c r="F29" s="1" t="n">
        <v>44896.9222996051</v>
      </c>
      <c r="G29" s="1" t="n">
        <v>45111.0659136093</v>
      </c>
      <c r="H29" s="1" t="n">
        <v>45312.3617606903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10986762530124</v>
      </c>
      <c r="M29" s="1" t="n">
        <v>22448.4611498025</v>
      </c>
      <c r="N29" s="1" t="n">
        <v>22555.5329568046</v>
      </c>
      <c r="O29" s="1" t="n">
        <v>22656.1808803452</v>
      </c>
      <c r="P29" s="1" t="n">
        <v>0.00595997272359493</v>
      </c>
      <c r="Q29" s="1" t="n">
        <v>0.00567191347396703</v>
      </c>
      <c r="R29" s="1" t="n">
        <v>0.00551945272447491</v>
      </c>
      <c r="S29" s="1" t="n">
        <v>0.370168472977209</v>
      </c>
      <c r="T29" s="1" t="n">
        <v>0.239844565568612</v>
      </c>
      <c r="U29" s="1" t="n">
        <v>0.119020502821943</v>
      </c>
      <c r="V29" s="1" t="n">
        <v>0.00121156433743624</v>
      </c>
      <c r="W29" s="1" t="n">
        <v>0.000508636347298629</v>
      </c>
      <c r="X29" s="1" t="n">
        <v>0.000125253879993721</v>
      </c>
      <c r="Y29" s="1" t="n">
        <v>242443.380417867</v>
      </c>
      <c r="Z29" s="1" t="n">
        <v>243599.75593349</v>
      </c>
      <c r="AA29" s="1" t="n">
        <v>244686.753507728</v>
      </c>
      <c r="AB29" s="1" t="n">
        <v>0.0557935291837588</v>
      </c>
      <c r="AC29" s="1" t="n">
        <v>0.0380917425126901</v>
      </c>
      <c r="AD29" s="1" t="n">
        <v>0.0242099842666819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0</v>
      </c>
      <c r="S30" s="1" t="n">
        <v>0.370168472977209</v>
      </c>
      <c r="T30" s="1" t="n">
        <v>0.239844565568612</v>
      </c>
      <c r="U30" s="1" t="n">
        <v>0.315935686669445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  <c r="I31" s="1" t="s">
        <v>59</v>
      </c>
      <c r="J31" s="1" t="s">
        <v>60</v>
      </c>
      <c r="K31" s="1" t="s">
        <v>61</v>
      </c>
      <c r="L31" s="1" t="s">
        <v>62</v>
      </c>
      <c r="M31" s="1" t="s">
        <v>63</v>
      </c>
      <c r="N31" s="1" t="s">
        <v>64</v>
      </c>
      <c r="O31" s="1" t="s">
        <v>65</v>
      </c>
      <c r="P31" s="1" t="s">
        <v>66</v>
      </c>
      <c r="Q31" s="1" t="s">
        <v>67</v>
      </c>
      <c r="R31" s="1" t="s">
        <v>68</v>
      </c>
      <c r="S31" s="1" t="s">
        <v>69</v>
      </c>
      <c r="T31" s="1" t="s">
        <v>70</v>
      </c>
      <c r="U31" s="1" t="s">
        <v>71</v>
      </c>
      <c r="V31" s="1" t="s">
        <v>72</v>
      </c>
      <c r="W31" s="1" t="s">
        <v>73</v>
      </c>
      <c r="X31" s="1" t="s">
        <v>74</v>
      </c>
      <c r="Y31" s="1" t="s">
        <v>75</v>
      </c>
      <c r="Z31" s="1" t="s">
        <v>76</v>
      </c>
      <c r="AA31" s="1" t="s">
        <v>77</v>
      </c>
      <c r="AB31" s="1" t="s">
        <v>78</v>
      </c>
      <c r="AC31" s="1" t="s">
        <v>79</v>
      </c>
      <c r="AD31" s="1" t="s">
        <v>80</v>
      </c>
      <c r="AE31" s="1" t="s">
        <v>81</v>
      </c>
      <c r="AF31" s="1" t="s">
        <v>82</v>
      </c>
      <c r="AG31" s="1" t="s">
        <v>83</v>
      </c>
      <c r="AH31" s="1" t="s">
        <v>84</v>
      </c>
      <c r="AI31" s="1" t="s">
        <v>85</v>
      </c>
      <c r="AJ31" s="1" t="s">
        <v>86</v>
      </c>
      <c r="AK31" s="1" t="s">
        <v>87</v>
      </c>
      <c r="AL31" s="1" t="s">
        <v>88</v>
      </c>
      <c r="AM31" s="1" t="s">
        <v>89</v>
      </c>
      <c r="AN31" s="1" t="s">
        <v>90</v>
      </c>
      <c r="AO31" s="1" t="s">
        <v>91</v>
      </c>
      <c r="AP31" s="1" t="s">
        <v>92</v>
      </c>
      <c r="AQ31" s="1" t="s">
        <v>93</v>
      </c>
      <c r="AR31" s="1" t="s">
        <v>94</v>
      </c>
      <c r="AS31" s="1" t="s">
        <v>95</v>
      </c>
      <c r="AT31" s="1" t="s">
        <v>96</v>
      </c>
      <c r="AU31" s="1" t="s">
        <v>97</v>
      </c>
      <c r="AV31" s="1" t="s">
        <v>98</v>
      </c>
    </row>
    <row r="32" customFormat="false" ht="12.75" hidden="false" customHeight="false" outlineLevel="0" collapsed="false">
      <c r="A32" s="1" t="n">
        <v>0.01</v>
      </c>
      <c r="B32" s="1" t="n">
        <v>0.00785898215639702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1.05005416895574E-005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64787716514179</v>
      </c>
      <c r="T32" s="1" t="n">
        <v>-0.195111623922776</v>
      </c>
      <c r="U32" s="1" t="n">
        <v>-0.315935686669445</v>
      </c>
      <c r="V32" s="1" t="n">
        <v>3.711359062068E-005</v>
      </c>
      <c r="W32" s="1" t="n">
        <v>0.000336599846598004</v>
      </c>
      <c r="X32" s="1" t="n">
        <v>0.000882561535550005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</row>
    <row r="33" customFormat="false" ht="12.75" hidden="false" customHeight="false" outlineLevel="0" collapsed="false">
      <c r="A33" s="1" t="n">
        <v>0.03</v>
      </c>
      <c r="B33" s="1" t="n">
        <v>0.0235769464691911</v>
      </c>
      <c r="C33" s="1" t="n">
        <v>64.1720759031594</v>
      </c>
      <c r="D33" s="1" t="e">
        <f aca="false">NA()</f>
        <v>#N/A</v>
      </c>
      <c r="E33" s="1" t="e">
        <f aca="false">NA()</f>
        <v>#N/A</v>
      </c>
      <c r="F33" s="1" t="n">
        <v>855627.678708791</v>
      </c>
      <c r="G33" s="1" t="e">
        <f aca="false">NA()</f>
        <v>#N/A</v>
      </c>
      <c r="H33" s="1" t="e">
        <f aca="false">NA()</f>
        <v>#N/A</v>
      </c>
      <c r="I33" s="1" t="n">
        <v>0.00548900462620398</v>
      </c>
      <c r="J33" s="1" t="e">
        <f aca="false">NA()</f>
        <v>#N/A</v>
      </c>
      <c r="K33" s="1" t="e">
        <f aca="false">NA()</f>
        <v>#N/A</v>
      </c>
      <c r="L33" s="1" t="n">
        <v>3.87722542257418E-005</v>
      </c>
      <c r="M33" s="1" t="n">
        <v>427813.839354396</v>
      </c>
      <c r="N33" s="1" t="e">
        <f aca="false">NA()</f>
        <v>#N/A</v>
      </c>
      <c r="O33" s="1" t="e">
        <f aca="false">NA()</f>
        <v>#N/A</v>
      </c>
      <c r="P33" s="1" t="n">
        <v>0.00148443158500742</v>
      </c>
      <c r="Q33" s="1" t="n">
        <v>0.00151573429544271</v>
      </c>
      <c r="R33" s="1" t="n">
        <v>0.00157364549101149</v>
      </c>
      <c r="S33" s="1" t="n">
        <v>-0.0609889725011538</v>
      </c>
      <c r="T33" s="1" t="n">
        <v>-0.191312879909751</v>
      </c>
      <c r="U33" s="1" t="n">
        <v>-0.31213694265642</v>
      </c>
      <c r="V33" s="1" t="n">
        <v>3.28889690401686E-005</v>
      </c>
      <c r="W33" s="1" t="n">
        <v>0.000323620515444437</v>
      </c>
      <c r="X33" s="1" t="n">
        <v>0.000861465661547033</v>
      </c>
      <c r="Y33" s="1" t="n">
        <v>4620389.46502747</v>
      </c>
      <c r="Z33" s="1" t="e">
        <f aca="false">NA()</f>
        <v>#N/A</v>
      </c>
      <c r="AA33" s="1" t="e">
        <f aca="false">NA()</f>
        <v>#N/A</v>
      </c>
      <c r="AB33" s="1" t="n">
        <v>0.00220589870164863</v>
      </c>
      <c r="AC33" s="1" t="e">
        <f aca="false">NA()</f>
        <v>#N/A</v>
      </c>
      <c r="AD33" s="1" t="e">
        <f aca="false">NA()</f>
        <v>#N/A</v>
      </c>
      <c r="AE33" s="1" t="n">
        <v>0.0107260957497385</v>
      </c>
      <c r="AF33" s="1" t="e">
        <f aca="false">NA()</f>
        <v>#N/A</v>
      </c>
      <c r="AG33" s="1" t="e">
        <f aca="false">NA()</f>
        <v>#N/A</v>
      </c>
      <c r="AH33" s="1" t="n">
        <v>231.019473251374</v>
      </c>
      <c r="AI33" s="1" t="e">
        <f aca="false">NA()</f>
        <v>#N/A</v>
      </c>
      <c r="AJ33" s="1" t="e">
        <f aca="false">NA()</f>
        <v>#N/A</v>
      </c>
      <c r="AK33" s="1" t="n">
        <v>-44.8606079703139</v>
      </c>
      <c r="AL33" s="1" t="e">
        <f aca="false">NA()</f>
        <v>#N/A</v>
      </c>
      <c r="AM33" s="1" t="e">
        <f aca="false">NA()</f>
        <v>#N/A</v>
      </c>
      <c r="AN33" s="1" t="n">
        <v>1.43047717823229</v>
      </c>
      <c r="AO33" s="1" t="e">
        <f aca="false">NA()</f>
        <v>#N/A</v>
      </c>
      <c r="AP33" s="1" t="e">
        <f aca="false">NA()</f>
        <v>#N/A</v>
      </c>
      <c r="AQ33" s="1" t="n">
        <v>660.123846283168</v>
      </c>
      <c r="AR33" s="1" t="e">
        <f aca="false">NA()</f>
        <v>#N/A</v>
      </c>
      <c r="AS33" s="1" t="e">
        <f aca="false">NA()</f>
        <v>#N/A</v>
      </c>
      <c r="AT33" s="1" t="n">
        <v>1048.601140113</v>
      </c>
      <c r="AU33" s="1" t="e">
        <f aca="false">NA()</f>
        <v>#N/A</v>
      </c>
      <c r="AV33" s="1" t="e">
        <f aca="false">NA()</f>
        <v>#N/A</v>
      </c>
    </row>
    <row r="34" customFormat="false" ht="12.75" hidden="false" customHeight="false" outlineLevel="0" collapsed="false">
      <c r="A34" s="1" t="n">
        <v>0.05</v>
      </c>
      <c r="B34" s="1" t="n">
        <v>0.0392949107819851</v>
      </c>
      <c r="C34" s="1" t="n">
        <v>44.7343371248989</v>
      </c>
      <c r="D34" s="1" t="n">
        <v>67.2273512215024</v>
      </c>
      <c r="E34" s="1" t="e">
        <f aca="false">NA()</f>
        <v>#N/A</v>
      </c>
      <c r="F34" s="1" t="n">
        <v>596457.828331985</v>
      </c>
      <c r="G34" s="1" t="n">
        <v>896364.682953365</v>
      </c>
      <c r="H34" s="1" t="e">
        <f aca="false">NA()</f>
        <v>#N/A</v>
      </c>
      <c r="I34" s="1" t="n">
        <v>0.00536879830116498</v>
      </c>
      <c r="J34" s="1" t="n">
        <v>0.00754947107432133</v>
      </c>
      <c r="K34" s="1" t="e">
        <f aca="false">NA()</f>
        <v>#N/A</v>
      </c>
      <c r="L34" s="1" t="n">
        <v>7.74255227665325E-005</v>
      </c>
      <c r="M34" s="1" t="n">
        <v>298228.914165992</v>
      </c>
      <c r="N34" s="1" t="n">
        <v>448182.341476683</v>
      </c>
      <c r="O34" s="1" t="e">
        <f aca="false">NA()</f>
        <v>#N/A</v>
      </c>
      <c r="P34" s="1" t="n">
        <v>0.00158018622350761</v>
      </c>
      <c r="Q34" s="1" t="n">
        <v>0.00161251403914942</v>
      </c>
      <c r="R34" s="1" t="n">
        <v>0.00167324635669843</v>
      </c>
      <c r="S34" s="1" t="n">
        <v>-0.0571902284881286</v>
      </c>
      <c r="T34" s="1" t="n">
        <v>-0.187514135896725</v>
      </c>
      <c r="U34" s="1" t="n">
        <v>-0.308338198643394</v>
      </c>
      <c r="V34" s="1" t="n">
        <v>2.89195339502845E-005</v>
      </c>
      <c r="W34" s="1" t="n">
        <v>0.000310896370781496</v>
      </c>
      <c r="X34" s="1" t="n">
        <v>0.000840624974034687</v>
      </c>
      <c r="Y34" s="1" t="n">
        <v>3220872.27299272</v>
      </c>
      <c r="Z34" s="1" t="n">
        <v>4840369.28794817</v>
      </c>
      <c r="AA34" s="1" t="e">
        <f aca="false">NA()</f>
        <v>#N/A</v>
      </c>
      <c r="AB34" s="1" t="n">
        <v>0.00214179289864477</v>
      </c>
      <c r="AC34" s="1" t="n">
        <v>0.00637456435853495</v>
      </c>
      <c r="AD34" s="1" t="e">
        <f aca="false">NA()</f>
        <v>#N/A</v>
      </c>
      <c r="AE34" s="1" t="n">
        <v>0.0106668347280376</v>
      </c>
      <c r="AF34" s="1" t="n">
        <v>0.0180673585021091</v>
      </c>
      <c r="AG34" s="1" t="e">
        <f aca="false">NA()</f>
        <v>#N/A</v>
      </c>
      <c r="AH34" s="1" t="n">
        <v>161.043613649636</v>
      </c>
      <c r="AI34" s="1" t="n">
        <v>242.018464397409</v>
      </c>
      <c r="AJ34" s="1" t="e">
        <f aca="false">NA()</f>
        <v>#N/A</v>
      </c>
      <c r="AK34" s="1" t="n">
        <v>-15.1127606831743</v>
      </c>
      <c r="AL34" s="1" t="n">
        <v>-86.8796140362414</v>
      </c>
      <c r="AM34" s="1" t="e">
        <f aca="false">NA()</f>
        <v>#N/A</v>
      </c>
      <c r="AN34" s="1" t="n">
        <v>2.96003741888823</v>
      </c>
      <c r="AO34" s="1" t="n">
        <v>0.773798916664833</v>
      </c>
      <c r="AP34" s="1" t="e">
        <f aca="false">NA()</f>
        <v>#N/A</v>
      </c>
      <c r="AQ34" s="1" t="n">
        <v>222.38427345291</v>
      </c>
      <c r="AR34" s="1" t="n">
        <v>1278.43352054329</v>
      </c>
      <c r="AS34" s="1" t="e">
        <f aca="false">NA()</f>
        <v>#N/A</v>
      </c>
      <c r="AT34" s="1" t="n">
        <v>506.750350663942</v>
      </c>
      <c r="AU34" s="1" t="n">
        <v>1938.4881106647</v>
      </c>
      <c r="AV34" s="1" t="e">
        <f aca="false">NA()</f>
        <v>#N/A</v>
      </c>
    </row>
    <row r="35" customFormat="false" ht="12.75" hidden="false" customHeight="false" outlineLevel="0" collapsed="false">
      <c r="A35" s="1" t="n">
        <v>0.1</v>
      </c>
      <c r="B35" s="1" t="n">
        <v>0.0785898215639702</v>
      </c>
      <c r="C35" s="1" t="n">
        <v>29.5927660041916</v>
      </c>
      <c r="D35" s="1" t="n">
        <v>34.0314302598117</v>
      </c>
      <c r="E35" s="1" t="n">
        <v>40.6455507074759</v>
      </c>
      <c r="F35" s="1" t="n">
        <v>394570.213389222</v>
      </c>
      <c r="G35" s="1" t="n">
        <v>453752.403464156</v>
      </c>
      <c r="H35" s="1" t="n">
        <v>541940.676099678</v>
      </c>
      <c r="I35" s="1" t="n">
        <v>0.00559530706642225</v>
      </c>
      <c r="J35" s="1" t="n">
        <v>0.00776204258690275</v>
      </c>
      <c r="K35" s="1" t="n">
        <v>0.010198187774347</v>
      </c>
      <c r="L35" s="1" t="n">
        <v>0.000258465493203451</v>
      </c>
      <c r="M35" s="1" t="n">
        <v>197285.106694611</v>
      </c>
      <c r="N35" s="1" t="n">
        <v>226876.201732078</v>
      </c>
      <c r="O35" s="1" t="n">
        <v>270970.338049839</v>
      </c>
      <c r="P35" s="1" t="n">
        <v>0.00174154510702872</v>
      </c>
      <c r="Q35" s="1" t="n">
        <v>0.00177442956880975</v>
      </c>
      <c r="R35" s="1" t="n">
        <v>0.00183884021742695</v>
      </c>
      <c r="S35" s="1" t="n">
        <v>-0.0476933684555655</v>
      </c>
      <c r="T35" s="1" t="n">
        <v>-0.178017275864162</v>
      </c>
      <c r="U35" s="1" t="n">
        <v>-0.298841338610831</v>
      </c>
      <c r="V35" s="1" t="n">
        <v>2.01123871220679E-005</v>
      </c>
      <c r="W35" s="1" t="n">
        <v>0.000280202450020639</v>
      </c>
      <c r="X35" s="1" t="n">
        <v>0.000789639696150316</v>
      </c>
      <c r="Y35" s="1" t="n">
        <v>2130679.1523018</v>
      </c>
      <c r="Z35" s="1" t="n">
        <v>2450262.97870644</v>
      </c>
      <c r="AA35" s="1" t="n">
        <v>2926479.65093826</v>
      </c>
      <c r="AB35" s="1" t="n">
        <v>0.00192307603052679</v>
      </c>
      <c r="AC35" s="1" t="n">
        <v>0.0057246415791652</v>
      </c>
      <c r="AD35" s="1" t="n">
        <v>0.0128223079246187</v>
      </c>
      <c r="AE35" s="1" t="n">
        <v>0.0110423566927336</v>
      </c>
      <c r="AF35" s="1" t="n">
        <v>0.017929759845912</v>
      </c>
      <c r="AG35" s="1" t="n">
        <v>0.029048185216321</v>
      </c>
      <c r="AH35" s="1" t="n">
        <v>106.53395761509</v>
      </c>
      <c r="AI35" s="1" t="n">
        <v>122.513148935322</v>
      </c>
      <c r="AJ35" s="1" t="n">
        <v>146.323982546913</v>
      </c>
      <c r="AK35" s="1" t="n">
        <v>-4.52901409198581</v>
      </c>
      <c r="AL35" s="1" t="n">
        <v>-11.1840808539888</v>
      </c>
      <c r="AM35" s="1" t="n">
        <v>-30.8704714210776</v>
      </c>
      <c r="AN35" s="1" t="n">
        <v>6.53404149405423</v>
      </c>
      <c r="AO35" s="1" t="n">
        <v>3.04284551445052</v>
      </c>
      <c r="AP35" s="1" t="n">
        <v>1.316648202519</v>
      </c>
      <c r="AQ35" s="1" t="n">
        <v>66.6444423635712</v>
      </c>
      <c r="AR35" s="1" t="n">
        <v>164.573749766445</v>
      </c>
      <c r="AS35" s="1" t="n">
        <v>454.258986961157</v>
      </c>
      <c r="AT35" s="1" t="n">
        <v>229.566953525617</v>
      </c>
      <c r="AU35" s="1" t="n">
        <v>492.959630344846</v>
      </c>
      <c r="AV35" s="1" t="n">
        <v>1139.25648258222</v>
      </c>
    </row>
    <row r="36" customFormat="false" ht="12.75" hidden="false" customHeight="false" outlineLevel="0" collapsed="false">
      <c r="A36" s="1" t="n">
        <v>0.2</v>
      </c>
      <c r="B36" s="1" t="n">
        <v>0.15717964312794</v>
      </c>
      <c r="C36" s="1" t="n">
        <v>20.3015389323871</v>
      </c>
      <c r="D36" s="1" t="n">
        <v>21.5774005535975</v>
      </c>
      <c r="E36" s="1" t="n">
        <v>23.0040782539125</v>
      </c>
      <c r="F36" s="1" t="n">
        <v>270687.185765162</v>
      </c>
      <c r="G36" s="1" t="n">
        <v>287698.674047967</v>
      </c>
      <c r="H36" s="1" t="n">
        <v>306721.043385499</v>
      </c>
      <c r="I36" s="1" t="n">
        <v>0.00637453489146724</v>
      </c>
      <c r="J36" s="1" t="n">
        <v>0.00874687989155646</v>
      </c>
      <c r="K36" s="1" t="n">
        <v>0.0126122263146513</v>
      </c>
      <c r="L36" s="1" t="n">
        <v>0.000914210936342638</v>
      </c>
      <c r="M36" s="1" t="n">
        <v>135343.592882581</v>
      </c>
      <c r="N36" s="1" t="n">
        <v>143849.337023984</v>
      </c>
      <c r="O36" s="1" t="n">
        <v>153360.52169275</v>
      </c>
      <c r="P36" s="1" t="n">
        <v>0.00195925981316193</v>
      </c>
      <c r="Q36" s="1" t="n">
        <v>0.00199005753956621</v>
      </c>
      <c r="R36" s="1" t="n">
        <v>0.00205680997219536</v>
      </c>
      <c r="S36" s="1" t="n">
        <v>-0.0286996483904394</v>
      </c>
      <c r="T36" s="1" t="n">
        <v>-0.159023555799036</v>
      </c>
      <c r="U36" s="1" t="n">
        <v>-0.279847618545705</v>
      </c>
      <c r="V36" s="1" t="n">
        <v>7.28284016489455E-006</v>
      </c>
      <c r="W36" s="1" t="n">
        <v>0.000223599355198185</v>
      </c>
      <c r="X36" s="1" t="n">
        <v>0.000692453887080835</v>
      </c>
      <c r="Y36" s="1" t="n">
        <v>1461710.80313187</v>
      </c>
      <c r="Z36" s="1" t="n">
        <v>1553572.83985902</v>
      </c>
      <c r="AA36" s="1" t="n">
        <v>1656293.6342817</v>
      </c>
      <c r="AB36" s="1" t="n">
        <v>0.00158442036245255</v>
      </c>
      <c r="AC36" s="1" t="n">
        <v>0.00442601062658624</v>
      </c>
      <c r="AD36" s="1" t="n">
        <v>0.0105948420528357</v>
      </c>
      <c r="AE36" s="1" t="n">
        <v>0.0124736797279482</v>
      </c>
      <c r="AF36" s="1" t="n">
        <v>0.0184808341841747</v>
      </c>
      <c r="AG36" s="1" t="n">
        <v>0.0301075974794164</v>
      </c>
      <c r="AH36" s="1" t="n">
        <v>73.0855401565936</v>
      </c>
      <c r="AI36" s="1" t="n">
        <v>77.6786419929512</v>
      </c>
      <c r="AJ36" s="1" t="n">
        <v>82.8146817140848</v>
      </c>
      <c r="AK36" s="1" t="n">
        <v>-1.65183509862807</v>
      </c>
      <c r="AL36" s="1" t="n">
        <v>-2.93835430450856</v>
      </c>
      <c r="AM36" s="1" t="n">
        <v>-5.80063889025045</v>
      </c>
      <c r="AN36" s="1" t="n">
        <v>12.2902939580643</v>
      </c>
      <c r="AO36" s="1" t="n">
        <v>7.34336241224876</v>
      </c>
      <c r="AP36" s="1" t="n">
        <v>3.9657835437019</v>
      </c>
      <c r="AQ36" s="1" t="n">
        <v>24.306753476312</v>
      </c>
      <c r="AR36" s="1" t="n">
        <v>43.2378835908435</v>
      </c>
      <c r="AS36" s="1" t="n">
        <v>85.3564012700353</v>
      </c>
      <c r="AT36" s="1" t="n">
        <v>122.047528327487</v>
      </c>
      <c r="AU36" s="1" t="n">
        <v>204.266099886068</v>
      </c>
      <c r="AV36" s="1" t="n">
        <v>378.235469351868</v>
      </c>
    </row>
    <row r="37" customFormat="false" ht="12.75" hidden="false" customHeight="false" outlineLevel="0" collapsed="false">
      <c r="A37" s="1" t="n">
        <v>0.3</v>
      </c>
      <c r="B37" s="1" t="n">
        <v>0.235769464691911</v>
      </c>
      <c r="C37" s="1" t="n">
        <v>16.4162434357603</v>
      </c>
      <c r="D37" s="1" t="n">
        <v>17.0691627495685</v>
      </c>
      <c r="E37" s="1" t="n">
        <v>17.7497206285841</v>
      </c>
      <c r="F37" s="1" t="n">
        <v>218883.245810137</v>
      </c>
      <c r="G37" s="1" t="n">
        <v>227588.836660913</v>
      </c>
      <c r="H37" s="1" t="n">
        <v>236662.941714455</v>
      </c>
      <c r="I37" s="1" t="n">
        <v>0.00744664527644308</v>
      </c>
      <c r="J37" s="1" t="n">
        <v>0.00938517209709721</v>
      </c>
      <c r="K37" s="1" t="n">
        <v>0.0150441057615574</v>
      </c>
      <c r="L37" s="1" t="n">
        <v>0.00197977847980077</v>
      </c>
      <c r="M37" s="1" t="n">
        <v>109441.622905069</v>
      </c>
      <c r="N37" s="1" t="n">
        <v>113794.418330456</v>
      </c>
      <c r="O37" s="1" t="n">
        <v>118331.470857227</v>
      </c>
      <c r="P37" s="1" t="n">
        <v>0.00212360263590347</v>
      </c>
      <c r="Q37" s="1" t="n">
        <v>0.00215024121555718</v>
      </c>
      <c r="R37" s="1" t="n">
        <v>0.00221636128474792</v>
      </c>
      <c r="S37" s="1" t="n">
        <v>-0.0097059283253133</v>
      </c>
      <c r="T37" s="1" t="n">
        <v>-0.14002983573391</v>
      </c>
      <c r="U37" s="1" t="n">
        <v>-0.260853898480579</v>
      </c>
      <c r="V37" s="1" t="n">
        <v>8.32955473400782E-007</v>
      </c>
      <c r="W37" s="1" t="n">
        <v>0.00017337592264141</v>
      </c>
      <c r="X37" s="1" t="n">
        <v>0.000601647740277034</v>
      </c>
      <c r="Y37" s="1" t="n">
        <v>1181969.52737474</v>
      </c>
      <c r="Z37" s="1" t="n">
        <v>1228979.71796893</v>
      </c>
      <c r="AA37" s="1" t="n">
        <v>1277979.88525806</v>
      </c>
      <c r="AB37" s="1" t="n">
        <v>0.00147664233474112</v>
      </c>
      <c r="AC37" s="1" t="n">
        <v>0.00334491825586734</v>
      </c>
      <c r="AD37" s="1" t="n">
        <v>0.00856456720230171</v>
      </c>
      <c r="AE37" s="1" t="n">
        <v>0.014880251850598</v>
      </c>
      <c r="AF37" s="1" t="n">
        <v>0.0192868345680603</v>
      </c>
      <c r="AG37" s="1" t="n">
        <v>0.0317971065155533</v>
      </c>
      <c r="AH37" s="1" t="n">
        <v>59.0984763687371</v>
      </c>
      <c r="AI37" s="1" t="n">
        <v>61.4489858984464</v>
      </c>
      <c r="AJ37" s="1" t="n">
        <v>63.8989942629028</v>
      </c>
      <c r="AK37" s="1" t="n">
        <v>-1.04187796379516</v>
      </c>
      <c r="AL37" s="1" t="n">
        <v>-1.51803866453306</v>
      </c>
      <c r="AM37" s="1" t="n">
        <v>-2.81415093825462</v>
      </c>
      <c r="AN37" s="1" t="n">
        <v>15.7563975880267</v>
      </c>
      <c r="AO37" s="1" t="n">
        <v>11.2442213418976</v>
      </c>
      <c r="AP37" s="1" t="n">
        <v>6.30730938674979</v>
      </c>
      <c r="AQ37" s="1" t="n">
        <v>15.3312342372458</v>
      </c>
      <c r="AR37" s="1" t="n">
        <v>22.337938948604</v>
      </c>
      <c r="AS37" s="1" t="n">
        <v>41.4102310564168</v>
      </c>
      <c r="AT37" s="1" t="n">
        <v>95.1994256060057</v>
      </c>
      <c r="AU37" s="1" t="n">
        <v>133.401856330485</v>
      </c>
      <c r="AV37" s="1" t="n">
        <v>237.819315340889</v>
      </c>
    </row>
    <row r="38" customFormat="false" ht="12.75" hidden="false" customHeight="false" outlineLevel="0" collapsed="false">
      <c r="A38" s="1" t="n">
        <v>0.4</v>
      </c>
      <c r="B38" s="1" t="n">
        <v>0.314359286255881</v>
      </c>
      <c r="C38" s="1" t="n">
        <v>14.1491337939559</v>
      </c>
      <c r="D38" s="1" t="n">
        <v>14.5607958959392</v>
      </c>
      <c r="E38" s="1" t="n">
        <v>14.976408408986</v>
      </c>
      <c r="F38" s="1" t="n">
        <v>188655.117252746</v>
      </c>
      <c r="G38" s="1" t="n">
        <v>194143.945279189</v>
      </c>
      <c r="H38" s="1" t="n">
        <v>199685.445453146</v>
      </c>
      <c r="I38" s="1" t="n">
        <v>0.00876758350073916</v>
      </c>
      <c r="J38" s="1" t="n">
        <v>0.00996464937450731</v>
      </c>
      <c r="K38" s="1" t="n">
        <v>0.0176369263876717</v>
      </c>
      <c r="L38" s="1" t="n">
        <v>0.003463597424241</v>
      </c>
      <c r="M38" s="1" t="n">
        <v>94327.5586263729</v>
      </c>
      <c r="N38" s="1" t="n">
        <v>97071.9726395944</v>
      </c>
      <c r="O38" s="1" t="n">
        <v>99842.7227265732</v>
      </c>
      <c r="P38" s="1" t="n">
        <v>0.00226195354163975</v>
      </c>
      <c r="Q38" s="1" t="n">
        <v>0.00228312931021679</v>
      </c>
      <c r="R38" s="1" t="n">
        <v>0.00234688369210072</v>
      </c>
      <c r="S38" s="1" t="n">
        <v>0.00928779173981286</v>
      </c>
      <c r="T38" s="1" t="n">
        <v>-0.121036115668784</v>
      </c>
      <c r="U38" s="1" t="n">
        <v>-0.241860178415453</v>
      </c>
      <c r="V38" s="1" t="n">
        <v>7.62733047586602E-007</v>
      </c>
      <c r="W38" s="1" t="n">
        <v>0.000129532152350315</v>
      </c>
      <c r="X38" s="1" t="n">
        <v>0.000517221255738912</v>
      </c>
      <c r="Y38" s="1" t="n">
        <v>1018737.63316483</v>
      </c>
      <c r="Z38" s="1" t="n">
        <v>1048377.30450762</v>
      </c>
      <c r="AA38" s="1" t="n">
        <v>1078301.40544699</v>
      </c>
      <c r="AB38" s="1" t="n">
        <v>0.00162415631598068</v>
      </c>
      <c r="AC38" s="1" t="n">
        <v>0.00251622199520275</v>
      </c>
      <c r="AD38" s="1" t="n">
        <v>0.00678323921108515</v>
      </c>
      <c r="AE38" s="1" t="n">
        <v>0.018279858867213</v>
      </c>
      <c r="AF38" s="1" t="n">
        <v>0.02074284328217</v>
      </c>
      <c r="AG38" s="1" t="n">
        <v>0.0343726547679212</v>
      </c>
      <c r="AH38" s="1" t="n">
        <v>50.9368816582414</v>
      </c>
      <c r="AI38" s="1" t="n">
        <v>52.418865225381</v>
      </c>
      <c r="AJ38" s="1" t="n">
        <v>53.9150702723496</v>
      </c>
      <c r="AK38" s="1" t="n">
        <v>-0.819497472033244</v>
      </c>
      <c r="AL38" s="1" t="n">
        <v>-1.01346521920807</v>
      </c>
      <c r="AM38" s="1" t="n">
        <v>-1.82734824557619</v>
      </c>
      <c r="AN38" s="1" t="n">
        <v>17.2656222585418</v>
      </c>
      <c r="AO38" s="1" t="n">
        <v>14.3673365597264</v>
      </c>
      <c r="AP38" s="1" t="n">
        <v>8.19570568732162</v>
      </c>
      <c r="AQ38" s="1" t="n">
        <v>12.0589053009692</v>
      </c>
      <c r="AR38" s="1" t="n">
        <v>14.9131407006467</v>
      </c>
      <c r="AS38" s="1" t="n">
        <v>26.8894294336537</v>
      </c>
      <c r="AT38" s="1" t="n">
        <v>86.8778418488743</v>
      </c>
      <c r="AU38" s="1" t="n">
        <v>104.403484512551</v>
      </c>
      <c r="AV38" s="1" t="n">
        <v>183.022677634756</v>
      </c>
    </row>
    <row r="39" customFormat="false" ht="12.75" hidden="false" customHeight="false" outlineLevel="0" collapsed="false">
      <c r="A39" s="1" t="n">
        <v>0.5</v>
      </c>
      <c r="B39" s="1" t="n">
        <v>0.392949107819851</v>
      </c>
      <c r="C39" s="1" t="n">
        <v>12.6194247099494</v>
      </c>
      <c r="D39" s="1" t="n">
        <v>12.9088771423594</v>
      </c>
      <c r="E39" s="1" t="n">
        <v>13.1958254946732</v>
      </c>
      <c r="F39" s="1" t="n">
        <v>168258.996132658</v>
      </c>
      <c r="G39" s="1" t="n">
        <v>172118.361898125</v>
      </c>
      <c r="H39" s="1" t="n">
        <v>175944.339928975</v>
      </c>
      <c r="I39" s="1" t="n">
        <v>0.0100662637318452</v>
      </c>
      <c r="J39" s="1" t="n">
        <v>0.0104497714964723</v>
      </c>
      <c r="K39" s="1" t="n">
        <v>0.0185161392867478</v>
      </c>
      <c r="L39" s="1" t="n">
        <v>0.00535815858728096</v>
      </c>
      <c r="M39" s="1" t="n">
        <v>84129.4980663292</v>
      </c>
      <c r="N39" s="1" t="n">
        <v>86059.1809490626</v>
      </c>
      <c r="O39" s="1" t="n">
        <v>87972.1699644877</v>
      </c>
      <c r="P39" s="1" t="n">
        <v>0.00238449376223489</v>
      </c>
      <c r="Q39" s="1" t="n">
        <v>0.00239922155343261</v>
      </c>
      <c r="R39" s="1" t="n">
        <v>0.00245936695033499</v>
      </c>
      <c r="S39" s="1" t="n">
        <v>0.028281511804939</v>
      </c>
      <c r="T39" s="1" t="n">
        <v>-0.102042395603658</v>
      </c>
      <c r="U39" s="1" t="n">
        <v>-0.222866458350327</v>
      </c>
      <c r="V39" s="1" t="n">
        <v>7.07217288745202E-006</v>
      </c>
      <c r="W39" s="1" t="n">
        <v>9.20680443248994E-005</v>
      </c>
      <c r="X39" s="1" t="n">
        <v>0.00043917443346647</v>
      </c>
      <c r="Y39" s="1" t="n">
        <v>908598.579116355</v>
      </c>
      <c r="Z39" s="1" t="n">
        <v>929439.154249876</v>
      </c>
      <c r="AA39" s="1" t="n">
        <v>950099.435616467</v>
      </c>
      <c r="AB39" s="1" t="n">
        <v>0.00203448466721429</v>
      </c>
      <c r="AC39" s="1" t="n">
        <v>0.00194922548634248</v>
      </c>
      <c r="AD39" s="1" t="n">
        <v>0.00526238199957166</v>
      </c>
      <c r="AE39" s="1" t="n">
        <v>0.0223855202136091</v>
      </c>
      <c r="AF39" s="1" t="n">
        <v>0.0228232896846385</v>
      </c>
      <c r="AG39" s="1" t="n">
        <v>0.0357887433831421</v>
      </c>
      <c r="AH39" s="1" t="n">
        <v>45.4299289558178</v>
      </c>
      <c r="AI39" s="1" t="n">
        <v>46.4719577124938</v>
      </c>
      <c r="AJ39" s="1" t="n">
        <v>47.5049717808234</v>
      </c>
      <c r="AK39" s="1" t="n">
        <v>-0.711985390034706</v>
      </c>
      <c r="AL39" s="1" t="n">
        <v>-0.777014037995591</v>
      </c>
      <c r="AM39" s="1" t="n">
        <v>-1.30149157373737</v>
      </c>
      <c r="AN39" s="1" t="n">
        <v>17.72427480476</v>
      </c>
      <c r="AO39" s="1" t="n">
        <v>16.6134413422691</v>
      </c>
      <c r="AP39" s="1" t="n">
        <v>10.1390018659744</v>
      </c>
      <c r="AQ39" s="1" t="n">
        <v>10.4768650143607</v>
      </c>
      <c r="AR39" s="1" t="n">
        <v>11.4337615691051</v>
      </c>
      <c r="AS39" s="1" t="n">
        <v>19.1514485075454</v>
      </c>
      <c r="AT39" s="1" t="n">
        <v>84.629696646159</v>
      </c>
      <c r="AU39" s="1" t="n">
        <v>90.2883375633678</v>
      </c>
      <c r="AV39" s="1" t="n">
        <v>147.943556952472</v>
      </c>
    </row>
    <row r="40" customFormat="false" ht="12.75" hidden="false" customHeight="false" outlineLevel="0" collapsed="false">
      <c r="A40" s="1" t="n">
        <v>0.6</v>
      </c>
      <c r="B40" s="1" t="n">
        <v>0.471538929383821</v>
      </c>
      <c r="C40" s="1" t="n">
        <v>11.4981850567316</v>
      </c>
      <c r="D40" s="1" t="n">
        <v>11.7158552329199</v>
      </c>
      <c r="E40" s="1" t="n">
        <v>11.9291095335359</v>
      </c>
      <c r="F40" s="1" t="n">
        <v>153309.134089755</v>
      </c>
      <c r="G40" s="1" t="n">
        <v>156211.403105599</v>
      </c>
      <c r="H40" s="1" t="n">
        <v>159054.793780479</v>
      </c>
      <c r="I40" s="1" t="n">
        <v>0.0117332467514137</v>
      </c>
      <c r="J40" s="1" t="n">
        <v>0.0106909184964408</v>
      </c>
      <c r="K40" s="1" t="n">
        <v>0.0189046458383353</v>
      </c>
      <c r="L40" s="1" t="n">
        <v>0.00766966244923752</v>
      </c>
      <c r="M40" s="1" t="n">
        <v>76654.5670448774</v>
      </c>
      <c r="N40" s="1" t="n">
        <v>78105.7015527996</v>
      </c>
      <c r="O40" s="1" t="n">
        <v>79527.3968902393</v>
      </c>
      <c r="P40" s="1" t="n">
        <v>0.00249638479813988</v>
      </c>
      <c r="Q40" s="1" t="n">
        <v>0.00250385594578051</v>
      </c>
      <c r="R40" s="1" t="n">
        <v>0.00255941039861178</v>
      </c>
      <c r="S40" s="1" t="n">
        <v>0.047275231870065</v>
      </c>
      <c r="T40" s="1" t="n">
        <v>-0.0830486755385317</v>
      </c>
      <c r="U40" s="1" t="n">
        <v>-0.203872738285201</v>
      </c>
      <c r="V40" s="1" t="n">
        <v>1.9761274992997E-005</v>
      </c>
      <c r="W40" s="1" t="n">
        <v>6.09835985651634E-005</v>
      </c>
      <c r="X40" s="1" t="n">
        <v>0.000367507273459708</v>
      </c>
      <c r="Y40" s="1" t="n">
        <v>827869.324084676</v>
      </c>
      <c r="Z40" s="1" t="n">
        <v>843541.576770236</v>
      </c>
      <c r="AA40" s="1" t="n">
        <v>858895.886414584</v>
      </c>
      <c r="AB40" s="1" t="n">
        <v>0.00271098572850979</v>
      </c>
      <c r="AC40" s="1" t="n">
        <v>0.00164785228183737</v>
      </c>
      <c r="AD40" s="1" t="n">
        <v>0.00400656595954987</v>
      </c>
      <c r="AE40" s="1" t="n">
        <v>0.0276430451025232</v>
      </c>
      <c r="AF40" s="1" t="n">
        <v>0.0253806000490475</v>
      </c>
      <c r="AG40" s="1" t="n">
        <v>0.0374085711111136</v>
      </c>
      <c r="AH40" s="1" t="n">
        <v>41.3934662042338</v>
      </c>
      <c r="AI40" s="1" t="n">
        <v>42.1770788385118</v>
      </c>
      <c r="AJ40" s="1" t="n">
        <v>42.9447943207292</v>
      </c>
      <c r="AK40" s="1" t="n">
        <v>-0.665057177094363</v>
      </c>
      <c r="AL40" s="1" t="n">
        <v>-0.645965160686919</v>
      </c>
      <c r="AM40" s="1" t="n">
        <v>-1.00503322405048</v>
      </c>
      <c r="AN40" s="1" t="n">
        <v>17.2890173247467</v>
      </c>
      <c r="AO40" s="1" t="n">
        <v>18.1369769547034</v>
      </c>
      <c r="AP40" s="1" t="n">
        <v>11.8693683433262</v>
      </c>
      <c r="AQ40" s="1" t="n">
        <v>9.78631636094355</v>
      </c>
      <c r="AR40" s="1" t="n">
        <v>9.50537733950802</v>
      </c>
      <c r="AS40" s="1" t="n">
        <v>14.7890638919029</v>
      </c>
      <c r="AT40" s="1" t="n">
        <v>86.7602809242932</v>
      </c>
      <c r="AU40" s="1" t="n">
        <v>82.7039701128919</v>
      </c>
      <c r="AV40" s="1" t="n">
        <v>126.375722499454</v>
      </c>
    </row>
    <row r="41" customFormat="false" ht="12.75" hidden="false" customHeight="false" outlineLevel="0" collapsed="false">
      <c r="A41" s="1" t="n">
        <v>0.7</v>
      </c>
      <c r="B41" s="1" t="n">
        <v>0.550128750947791</v>
      </c>
      <c r="C41" s="1" t="n">
        <v>10.6309562450102</v>
      </c>
      <c r="D41" s="1" t="n">
        <v>10.8022853611304</v>
      </c>
      <c r="E41" s="1" t="n">
        <v>10.968756634287</v>
      </c>
      <c r="F41" s="1" t="n">
        <v>141746.083266802</v>
      </c>
      <c r="G41" s="1" t="n">
        <v>144030.471481739</v>
      </c>
      <c r="H41" s="1" t="n">
        <v>146250.08845716</v>
      </c>
      <c r="I41" s="1" t="n">
        <v>0.0139715312801957</v>
      </c>
      <c r="J41" s="1" t="n">
        <v>0.0108887171219747</v>
      </c>
      <c r="K41" s="1" t="n">
        <v>0.0188833156307135</v>
      </c>
      <c r="L41" s="1" t="n">
        <v>0.0104013531334768</v>
      </c>
      <c r="M41" s="1" t="n">
        <v>70873.0416334012</v>
      </c>
      <c r="N41" s="1" t="n">
        <v>72015.2357408695</v>
      </c>
      <c r="O41" s="1" t="n">
        <v>73125.0442285801</v>
      </c>
      <c r="P41" s="1" t="n">
        <v>0.00260069166127374</v>
      </c>
      <c r="Q41" s="1" t="n">
        <v>0.00260021062259164</v>
      </c>
      <c r="R41" s="1" t="n">
        <v>0.00265035434753697</v>
      </c>
      <c r="S41" s="1" t="n">
        <v>0.0662689519351912</v>
      </c>
      <c r="T41" s="1" t="n">
        <v>-0.0640549554734056</v>
      </c>
      <c r="U41" s="1" t="n">
        <v>-0.184879018220075</v>
      </c>
      <c r="V41" s="1" t="n">
        <v>3.88300393642216E-005</v>
      </c>
      <c r="W41" s="1" t="n">
        <v>3.6278815071107E-005</v>
      </c>
      <c r="X41" s="1" t="n">
        <v>0.000302219775718625</v>
      </c>
      <c r="Y41" s="1" t="n">
        <v>765428.849640733</v>
      </c>
      <c r="Z41" s="1" t="n">
        <v>777764.546001391</v>
      </c>
      <c r="AA41" s="1" t="n">
        <v>789750.477668666</v>
      </c>
      <c r="AB41" s="1" t="n">
        <v>0.00365546256920388</v>
      </c>
      <c r="AC41" s="1" t="n">
        <v>0.00161414249962098</v>
      </c>
      <c r="AD41" s="1" t="n">
        <v>0.00301809043343539</v>
      </c>
      <c r="AE41" s="1" t="n">
        <v>0.0342846555518658</v>
      </c>
      <c r="AF41" s="1" t="n">
        <v>0.0286447724120088</v>
      </c>
      <c r="AG41" s="1" t="n">
        <v>0.0393308666529694</v>
      </c>
      <c r="AH41" s="1" t="n">
        <v>38.2714424820367</v>
      </c>
      <c r="AI41" s="1" t="n">
        <v>38.8882273000695</v>
      </c>
      <c r="AJ41" s="1" t="n">
        <v>39.4875238834333</v>
      </c>
      <c r="AK41" s="1" t="n">
        <v>-0.651931555308152</v>
      </c>
      <c r="AL41" s="1" t="n">
        <v>-0.571449073931606</v>
      </c>
      <c r="AM41" s="1" t="n">
        <v>-0.821468545326625</v>
      </c>
      <c r="AN41" s="1" t="n">
        <v>16.306859452424</v>
      </c>
      <c r="AO41" s="1" t="n">
        <v>18.9033211425298</v>
      </c>
      <c r="AP41" s="1" t="n">
        <v>13.3526191558871</v>
      </c>
      <c r="AQ41" s="1" t="n">
        <v>9.59317283635945</v>
      </c>
      <c r="AR41" s="1" t="n">
        <v>8.40887312290358</v>
      </c>
      <c r="AS41" s="1" t="n">
        <v>12.0879096444813</v>
      </c>
      <c r="AT41" s="1" t="n">
        <v>91.9858299126402</v>
      </c>
      <c r="AU41" s="1" t="n">
        <v>79.3511356385523</v>
      </c>
      <c r="AV41" s="1" t="n">
        <v>112.337510902395</v>
      </c>
    </row>
    <row r="42" customFormat="false" ht="12.75" hidden="false" customHeight="false" outlineLevel="0" collapsed="false">
      <c r="A42" s="1" t="n">
        <v>0.8</v>
      </c>
      <c r="B42" s="1" t="n">
        <v>0.628718572511762</v>
      </c>
      <c r="C42" s="1" t="n">
        <v>9.93435574065356</v>
      </c>
      <c r="D42" s="1" t="n">
        <v>10.0737349147632</v>
      </c>
      <c r="E42" s="1" t="n">
        <v>10.2083367949033</v>
      </c>
      <c r="F42" s="1" t="n">
        <v>132458.076542047</v>
      </c>
      <c r="G42" s="1" t="n">
        <v>134316.465530176</v>
      </c>
      <c r="H42" s="1" t="n">
        <v>136111.157265378</v>
      </c>
      <c r="I42" s="1" t="n">
        <v>0.0185401960288949</v>
      </c>
      <c r="J42" s="1" t="n">
        <v>0.0127880377794062</v>
      </c>
      <c r="K42" s="1" t="n">
        <v>0.018103253798152</v>
      </c>
      <c r="L42" s="1" t="n">
        <v>0.0135497755759319</v>
      </c>
      <c r="M42" s="1" t="n">
        <v>66229.0382710237</v>
      </c>
      <c r="N42" s="1" t="n">
        <v>67158.2327650882</v>
      </c>
      <c r="O42" s="1" t="n">
        <v>68055.5786326888</v>
      </c>
      <c r="P42" s="1" t="n">
        <v>0.00269942334459183</v>
      </c>
      <c r="Q42" s="1" t="n">
        <v>0.00269037381014647</v>
      </c>
      <c r="R42" s="1" t="n">
        <v>0.0027343974959268</v>
      </c>
      <c r="S42" s="1" t="n">
        <v>0.0852626720003173</v>
      </c>
      <c r="T42" s="1" t="n">
        <v>-0.0450612354082795</v>
      </c>
      <c r="U42" s="1" t="n">
        <v>-0.165885298154949</v>
      </c>
      <c r="V42" s="1" t="n">
        <v>6.42784660011259E-005</v>
      </c>
      <c r="W42" s="1" t="n">
        <v>1.79536938427302E-005</v>
      </c>
      <c r="X42" s="1" t="n">
        <v>0.000243311940243221</v>
      </c>
      <c r="Y42" s="1" t="n">
        <v>715273.613327056</v>
      </c>
      <c r="Z42" s="1" t="n">
        <v>725308.913862953</v>
      </c>
      <c r="AA42" s="1" t="n">
        <v>735000.249233039</v>
      </c>
      <c r="AB42" s="1" t="n">
        <v>0.00486899962833582</v>
      </c>
      <c r="AC42" s="1" t="n">
        <v>0.00184929787121361</v>
      </c>
      <c r="AD42" s="1" t="n">
        <v>0.00229828177685683</v>
      </c>
      <c r="AE42" s="1" t="n">
        <v>0.0442449403481311</v>
      </c>
      <c r="AF42" s="1" t="n">
        <v>0.034534982603595</v>
      </c>
      <c r="AG42" s="1" t="n">
        <v>0.0411719226458218</v>
      </c>
      <c r="AH42" s="1" t="n">
        <v>35.7636806663528</v>
      </c>
      <c r="AI42" s="1" t="n">
        <v>36.2654456931476</v>
      </c>
      <c r="AJ42" s="1" t="n">
        <v>36.7500124616519</v>
      </c>
      <c r="AK42" s="1" t="n">
        <v>-0.686543337348443</v>
      </c>
      <c r="AL42" s="1" t="n">
        <v>-0.558748045335738</v>
      </c>
      <c r="AM42" s="1" t="n">
        <v>-0.693188482015718</v>
      </c>
      <c r="AN42" s="1" t="n">
        <v>14.4701072754152</v>
      </c>
      <c r="AO42" s="1" t="n">
        <v>18.0291188467786</v>
      </c>
      <c r="AP42" s="1" t="n">
        <v>14.7266393769535</v>
      </c>
      <c r="AQ42" s="1" t="n">
        <v>10.1024852090823</v>
      </c>
      <c r="AR42" s="1" t="n">
        <v>8.22197748711538</v>
      </c>
      <c r="AS42" s="1" t="n">
        <v>10.2002685128613</v>
      </c>
      <c r="AT42" s="1" t="n">
        <v>103.661982005379</v>
      </c>
      <c r="AU42" s="1" t="n">
        <v>83.1987415884177</v>
      </c>
      <c r="AV42" s="1" t="n">
        <v>101.856232206475</v>
      </c>
    </row>
    <row r="43" customFormat="false" ht="12.75" hidden="false" customHeight="false" outlineLevel="0" collapsed="false">
      <c r="A43" s="1" t="n">
        <v>0.9</v>
      </c>
      <c r="B43" s="1" t="n">
        <v>0.707308394075732</v>
      </c>
      <c r="C43" s="1" t="n">
        <v>9.35889201046385</v>
      </c>
      <c r="D43" s="1" t="n">
        <v>9.47514939952872</v>
      </c>
      <c r="E43" s="1" t="n">
        <v>9.58689515386584</v>
      </c>
      <c r="F43" s="1" t="n">
        <v>124785.226806185</v>
      </c>
      <c r="G43" s="1" t="n">
        <v>126335.32532705</v>
      </c>
      <c r="H43" s="1" t="n">
        <v>127825.268718211</v>
      </c>
      <c r="I43" s="1" t="n">
        <v>0.0286576150830086</v>
      </c>
      <c r="J43" s="1" t="n">
        <v>0.0163134201347224</v>
      </c>
      <c r="K43" s="1" t="n">
        <v>0.0164481251768358</v>
      </c>
      <c r="L43" s="1" t="n">
        <v>0.0171141379912842</v>
      </c>
      <c r="M43" s="1" t="n">
        <v>62392.6134030923</v>
      </c>
      <c r="N43" s="1" t="n">
        <v>63167.6626635248</v>
      </c>
      <c r="O43" s="1" t="n">
        <v>63912.6343591056</v>
      </c>
      <c r="P43" s="1" t="n">
        <v>0.00279398981426735</v>
      </c>
      <c r="Q43" s="1" t="n">
        <v>0.00277581440106376</v>
      </c>
      <c r="R43" s="1" t="n">
        <v>0.00281308892123151</v>
      </c>
      <c r="S43" s="1" t="n">
        <v>0.104256392065443</v>
      </c>
      <c r="T43" s="1" t="n">
        <v>-0.0260675153431534</v>
      </c>
      <c r="U43" s="1" t="n">
        <v>-0.146891578089822</v>
      </c>
      <c r="V43" s="1" t="n">
        <v>9.61065549037096E-005</v>
      </c>
      <c r="W43" s="1" t="n">
        <v>6.00823488003305E-006</v>
      </c>
      <c r="X43" s="1" t="n">
        <v>0.000190783767033498</v>
      </c>
      <c r="Y43" s="1" t="n">
        <v>673840.224753397</v>
      </c>
      <c r="Z43" s="1" t="n">
        <v>682210.756766068</v>
      </c>
      <c r="AA43" s="1" t="n">
        <v>690256.451078341</v>
      </c>
      <c r="AB43" s="1" t="n">
        <v>0.00635230179751646</v>
      </c>
      <c r="AC43" s="1" t="n">
        <v>0.00235408813096368</v>
      </c>
      <c r="AD43" s="1" t="n">
        <v>0.00184797725329905</v>
      </c>
      <c r="AE43" s="1" t="n">
        <v>0.0610655663650783</v>
      </c>
      <c r="AF43" s="1" t="n">
        <v>0.0429698157822055</v>
      </c>
      <c r="AG43" s="1" t="n">
        <v>0.0428055244206524</v>
      </c>
      <c r="AH43" s="1" t="n">
        <v>33.6920112376699</v>
      </c>
      <c r="AI43" s="1" t="n">
        <v>34.1105378383034</v>
      </c>
      <c r="AJ43" s="1" t="n">
        <v>34.512822553917</v>
      </c>
      <c r="AK43" s="1" t="n">
        <v>-0.792236628281103</v>
      </c>
      <c r="AL43" s="1" t="n">
        <v>-0.578504725865287</v>
      </c>
      <c r="AM43" s="1" t="n">
        <v>-0.596923910441261</v>
      </c>
      <c r="AN43" s="1" t="n">
        <v>11.8132533593778</v>
      </c>
      <c r="AO43" s="1" t="n">
        <v>16.3786897079474</v>
      </c>
      <c r="AP43" s="1" t="n">
        <v>16.0604978057906</v>
      </c>
      <c r="AQ43" s="1" t="n">
        <v>11.6577619851564</v>
      </c>
      <c r="AR43" s="1" t="n">
        <v>8.51269704110769</v>
      </c>
      <c r="AS43" s="1" t="n">
        <v>8.78373534214316</v>
      </c>
      <c r="AT43" s="1" t="n">
        <v>126.976028903101</v>
      </c>
      <c r="AU43" s="1" t="n">
        <v>91.5824175649506</v>
      </c>
      <c r="AV43" s="1" t="n">
        <v>93.3968559467175</v>
      </c>
    </row>
    <row r="44" customFormat="false" ht="12.75" hidden="false" customHeight="false" outlineLevel="0" collapsed="false">
      <c r="A44" s="1" t="n">
        <v>1</v>
      </c>
      <c r="B44" s="1" t="n">
        <v>0.785898215639702</v>
      </c>
      <c r="C44" s="1" t="n">
        <v>8.87308952042366</v>
      </c>
      <c r="D44" s="1" t="n">
        <v>8.97197922988835</v>
      </c>
      <c r="E44" s="1" t="n">
        <v>9.06667728714618</v>
      </c>
      <c r="F44" s="1" t="n">
        <v>118307.860272315</v>
      </c>
      <c r="G44" s="1" t="n">
        <v>119626.389731845</v>
      </c>
      <c r="H44" s="1" t="n">
        <v>120889.030495282</v>
      </c>
      <c r="I44" s="1" t="n">
        <v>0.0575825438614429</v>
      </c>
      <c r="J44" s="1" t="n">
        <v>0.0238357751976175</v>
      </c>
      <c r="K44" s="1" t="n">
        <v>0.0157140974469341</v>
      </c>
      <c r="L44" s="1" t="n">
        <v>0.0210973041637266</v>
      </c>
      <c r="M44" s="1" t="n">
        <v>59153.9301361577</v>
      </c>
      <c r="N44" s="1" t="n">
        <v>59813.1948659223</v>
      </c>
      <c r="O44" s="1" t="n">
        <v>60444.5152476412</v>
      </c>
      <c r="P44" s="1" t="n">
        <v>0.0028854318258666</v>
      </c>
      <c r="Q44" s="1" t="n">
        <v>0.00285761891067738</v>
      </c>
      <c r="R44" s="1" t="n">
        <v>0.0028875760829987</v>
      </c>
      <c r="S44" s="1" t="n">
        <v>0.12325011213057</v>
      </c>
      <c r="T44" s="1" t="n">
        <v>-0.00707379527802722</v>
      </c>
      <c r="U44" s="1" t="n">
        <v>-0.127897858024696</v>
      </c>
      <c r="V44" s="1" t="n">
        <v>0.000134314306071973</v>
      </c>
      <c r="W44" s="1" t="n">
        <v>4.42438183015431E-007</v>
      </c>
      <c r="X44" s="1" t="n">
        <v>0.000144635256089453</v>
      </c>
      <c r="Y44" s="1" t="n">
        <v>638862.445470503</v>
      </c>
      <c r="Z44" s="1" t="n">
        <v>645982.504551961</v>
      </c>
      <c r="AA44" s="1" t="n">
        <v>652800.764674525</v>
      </c>
      <c r="AB44" s="1" t="n">
        <v>0.00810585399504041</v>
      </c>
      <c r="AC44" s="1" t="n">
        <v>0.00312903703011678</v>
      </c>
      <c r="AD44" s="1" t="n">
        <v>0.00166774046144063</v>
      </c>
      <c r="AE44" s="1" t="n">
        <v>0.0993359929673634</v>
      </c>
      <c r="AF44" s="1" t="n">
        <v>0.0565621955143534</v>
      </c>
      <c r="AG44" s="1" t="n">
        <v>0.0462124887523085</v>
      </c>
      <c r="AH44" s="1" t="n">
        <v>31.9431222735252</v>
      </c>
      <c r="AI44" s="1" t="n">
        <v>32.2991252275981</v>
      </c>
      <c r="AJ44" s="1" t="n">
        <v>32.6400382337262</v>
      </c>
      <c r="AK44" s="1" t="n">
        <v>-1.0982885266494</v>
      </c>
      <c r="AL44" s="1" t="n">
        <v>-0.646511504153881</v>
      </c>
      <c r="AM44" s="1" t="n">
        <v>-0.545116153807056</v>
      </c>
      <c r="AN44" s="1" t="n">
        <v>8.07901503577863</v>
      </c>
      <c r="AO44" s="1" t="n">
        <v>13.8775244867922</v>
      </c>
      <c r="AP44" s="1" t="n">
        <v>16.632560278805</v>
      </c>
      <c r="AQ44" s="1" t="n">
        <v>16.1613156696459</v>
      </c>
      <c r="AR44" s="1" t="n">
        <v>9.51341678362436</v>
      </c>
      <c r="AS44" s="1" t="n">
        <v>8.02138420327083</v>
      </c>
      <c r="AT44" s="1" t="n">
        <v>185.666197346721</v>
      </c>
      <c r="AU44" s="1" t="n">
        <v>108.088441957181</v>
      </c>
      <c r="AV44" s="1" t="n">
        <v>90.1845521589039</v>
      </c>
    </row>
    <row r="45" customFormat="false" ht="12.75" hidden="false" customHeight="false" outlineLevel="0" collapsed="false">
      <c r="A45" s="1" t="n">
        <v>1.1</v>
      </c>
      <c r="B45" s="1" t="n">
        <v>0.864488037203672</v>
      </c>
      <c r="C45" s="1" t="n">
        <v>8.45584834279714</v>
      </c>
      <c r="D45" s="1" t="n">
        <v>8.54130176769061</v>
      </c>
      <c r="E45" s="1" t="n">
        <v>8.62288530564877</v>
      </c>
      <c r="F45" s="1" t="n">
        <v>112744.644570629</v>
      </c>
      <c r="G45" s="1" t="n">
        <v>113884.023569208</v>
      </c>
      <c r="H45" s="1" t="n">
        <v>114971.804075317</v>
      </c>
      <c r="I45" s="1" t="n">
        <v>0.133505362660421</v>
      </c>
      <c r="J45" s="1" t="n">
        <v>0.0349832570290542</v>
      </c>
      <c r="K45" s="1" t="n">
        <v>0.0222396443284125</v>
      </c>
      <c r="L45" s="1" t="n">
        <v>0.0255022886716201</v>
      </c>
      <c r="M45" s="1" t="n">
        <v>56372.3222853143</v>
      </c>
      <c r="N45" s="1" t="n">
        <v>56942.0117846041</v>
      </c>
      <c r="O45" s="1" t="n">
        <v>57485.9020376584</v>
      </c>
      <c r="P45" s="1" t="n">
        <v>0.00297454810365029</v>
      </c>
      <c r="Q45" s="1" t="n">
        <v>0.00293662277543405</v>
      </c>
      <c r="R45" s="1" t="n">
        <v>0.00295874238471932</v>
      </c>
      <c r="S45" s="1" t="n">
        <v>0.142243832195696</v>
      </c>
      <c r="T45" s="1" t="n">
        <v>0.011919924787099</v>
      </c>
      <c r="U45" s="1" t="n">
        <v>-0.10890413795957</v>
      </c>
      <c r="V45" s="1" t="n">
        <v>0.000178901719505916</v>
      </c>
      <c r="W45" s="1" t="n">
        <v>1.25630375167743E-006</v>
      </c>
      <c r="X45" s="1" t="n">
        <v>0.000104866407411089</v>
      </c>
      <c r="Y45" s="1" t="n">
        <v>608821.080681394</v>
      </c>
      <c r="Z45" s="1" t="n">
        <v>614973.727273724</v>
      </c>
      <c r="AA45" s="1" t="n">
        <v>620847.742006711</v>
      </c>
      <c r="AB45" s="1" t="n">
        <v>0.0101300045855368</v>
      </c>
      <c r="AC45" s="1" t="n">
        <v>0.00417451764345854</v>
      </c>
      <c r="AD45" s="1" t="n">
        <v>0.00175796954406255</v>
      </c>
      <c r="AE45" s="1" t="n">
        <v>0.190070216314808</v>
      </c>
      <c r="AF45" s="1" t="n">
        <v>0.0749077366656504</v>
      </c>
      <c r="AG45" s="1" t="n">
        <v>0.0583698624698481</v>
      </c>
      <c r="AH45" s="1" t="n">
        <v>30.4410540340697</v>
      </c>
      <c r="AI45" s="1" t="n">
        <v>30.7486863636862</v>
      </c>
      <c r="AJ45" s="1" t="n">
        <v>31.0423871003356</v>
      </c>
      <c r="AK45" s="1" t="n">
        <v>-1.81874094712096</v>
      </c>
      <c r="AL45" s="1" t="n">
        <v>-0.738727204768129</v>
      </c>
      <c r="AM45" s="1" t="n">
        <v>-0.592286342763097</v>
      </c>
      <c r="AN45" s="1" t="n">
        <v>4.64928683558954</v>
      </c>
      <c r="AO45" s="1" t="n">
        <v>11.5621865724731</v>
      </c>
      <c r="AP45" s="1" t="n">
        <v>14.5586428102019</v>
      </c>
      <c r="AQ45" s="1" t="n">
        <v>26.762773036885</v>
      </c>
      <c r="AR45" s="1" t="n">
        <v>10.870370818163</v>
      </c>
      <c r="AS45" s="1" t="n">
        <v>8.71549353375897</v>
      </c>
      <c r="AT45" s="1" t="n">
        <v>322.630126521286</v>
      </c>
      <c r="AU45" s="1" t="n">
        <v>129.7332464407</v>
      </c>
      <c r="AV45" s="1" t="n">
        <v>103.031581965104</v>
      </c>
    </row>
    <row r="46" customFormat="false" ht="12.75" hidden="false" customHeight="false" outlineLevel="0" collapsed="false">
      <c r="A46" s="1" t="n">
        <v>1.2</v>
      </c>
      <c r="B46" s="1" t="n">
        <v>0.943077858767642</v>
      </c>
      <c r="C46" s="1" t="n">
        <v>8.09242402655986</v>
      </c>
      <c r="D46" s="1" t="n">
        <v>8.16723040792892</v>
      </c>
      <c r="E46" s="1" t="n">
        <v>8.23846982844192</v>
      </c>
      <c r="F46" s="1" t="n">
        <v>107898.987020798</v>
      </c>
      <c r="G46" s="1" t="n">
        <v>108896.405439052</v>
      </c>
      <c r="H46" s="1" t="n">
        <v>109846.264379226</v>
      </c>
      <c r="I46" s="1" t="n">
        <v>0.308863493081278</v>
      </c>
      <c r="J46" s="1" t="n">
        <v>0.07244789247553</v>
      </c>
      <c r="K46" s="1" t="n">
        <v>0.0324054030797762</v>
      </c>
      <c r="L46" s="1" t="n">
        <v>0.030324745631545</v>
      </c>
      <c r="M46" s="1" t="n">
        <v>53949.493510399</v>
      </c>
      <c r="N46" s="1" t="n">
        <v>54448.2027195262</v>
      </c>
      <c r="O46" s="1" t="n">
        <v>54923.1321896128</v>
      </c>
      <c r="P46" s="1" t="n">
        <v>0.00306197095330433</v>
      </c>
      <c r="Q46" s="1" t="n">
        <v>0.00301348851261189</v>
      </c>
      <c r="R46" s="1" t="n">
        <v>0.00302728914476748</v>
      </c>
      <c r="S46" s="1" t="n">
        <v>0.161237552260822</v>
      </c>
      <c r="T46" s="1" t="n">
        <v>0.0309136448522249</v>
      </c>
      <c r="U46" s="1" t="n">
        <v>-0.0899104178944441</v>
      </c>
      <c r="V46" s="1" t="n">
        <v>0.000229868795205538</v>
      </c>
      <c r="W46" s="1" t="n">
        <v>8.44983158601895E-006</v>
      </c>
      <c r="X46" s="1" t="n">
        <v>7.14772209984038E-005</v>
      </c>
      <c r="Y46" s="1" t="n">
        <v>582654.52991231</v>
      </c>
      <c r="Z46" s="1" t="n">
        <v>588040.589370883</v>
      </c>
      <c r="AA46" s="1" t="n">
        <v>593169.827647818</v>
      </c>
      <c r="AB46" s="1" t="n">
        <v>0.0124250125499326</v>
      </c>
      <c r="AC46" s="1" t="n">
        <v>0.00549080544251706</v>
      </c>
      <c r="AD46" s="1" t="n">
        <v>0.00211895655094771</v>
      </c>
      <c r="AE46" s="1" t="n">
        <v>0.390945600112393</v>
      </c>
      <c r="AF46" s="1" t="n">
        <v>0.122963920083169</v>
      </c>
      <c r="AG46" s="1" t="n">
        <v>0.0752926587908382</v>
      </c>
      <c r="AH46" s="1" t="n">
        <v>29.1327264956155</v>
      </c>
      <c r="AI46" s="1" t="n">
        <v>29.4020294685441</v>
      </c>
      <c r="AJ46" s="1" t="n">
        <v>29.6584913823909</v>
      </c>
      <c r="AK46" s="1" t="n">
        <v>-3.27896999254243</v>
      </c>
      <c r="AL46" s="1" t="n">
        <v>-1.06019888526843</v>
      </c>
      <c r="AM46" s="1" t="n">
        <v>-0.666311824070284</v>
      </c>
      <c r="AN46" s="1" t="n">
        <v>2.46797745784956</v>
      </c>
      <c r="AO46" s="1" t="n">
        <v>7.70348895986727</v>
      </c>
      <c r="AP46" s="1" t="n">
        <v>12.3642858055794</v>
      </c>
      <c r="AQ46" s="1" t="n">
        <v>48.2500434402619</v>
      </c>
      <c r="AR46" s="1" t="n">
        <v>15.6008265967249</v>
      </c>
      <c r="AS46" s="1" t="n">
        <v>9.80477849119423</v>
      </c>
      <c r="AT46" s="1" t="n">
        <v>607.785129977243</v>
      </c>
      <c r="AU46" s="1" t="n">
        <v>194.716966275219</v>
      </c>
      <c r="AV46" s="1" t="n">
        <v>121.317156816541</v>
      </c>
    </row>
    <row r="47" customFormat="false" ht="12.75" hidden="false" customHeight="false" outlineLevel="0" collapsed="false">
      <c r="A47" s="1" t="n">
        <v>1.3</v>
      </c>
      <c r="B47" s="1" t="n">
        <v>1.02166768033161</v>
      </c>
      <c r="C47" s="1" t="n">
        <v>7.77216077186921</v>
      </c>
      <c r="D47" s="1" t="n">
        <v>7.83836103853647</v>
      </c>
      <c r="E47" s="1" t="n">
        <v>7.90127142091378</v>
      </c>
      <c r="F47" s="1" t="n">
        <v>103628.810291589</v>
      </c>
      <c r="G47" s="1" t="n">
        <v>104511.48051382</v>
      </c>
      <c r="H47" s="1" t="n">
        <v>105350.285612184</v>
      </c>
      <c r="I47" s="1" t="n">
        <v>0.713228235200191</v>
      </c>
      <c r="J47" s="1" t="n">
        <v>0.167870366515628</v>
      </c>
      <c r="K47" s="1" t="n">
        <v>0.052205445440675</v>
      </c>
      <c r="L47" s="1" t="n">
        <v>0.03556658863161</v>
      </c>
      <c r="M47" s="1" t="n">
        <v>51814.4051457947</v>
      </c>
      <c r="N47" s="1" t="n">
        <v>52255.7402569098</v>
      </c>
      <c r="O47" s="1" t="n">
        <v>52675.1428060918</v>
      </c>
      <c r="P47" s="1" t="n">
        <v>0.00314821380281175</v>
      </c>
      <c r="Q47" s="1" t="n">
        <v>0.00308875492328372</v>
      </c>
      <c r="R47" s="1" t="n">
        <v>0.00309378724953317</v>
      </c>
      <c r="S47" s="1" t="n">
        <v>0.180231272325948</v>
      </c>
      <c r="T47" s="1" t="n">
        <v>0.0499073649173512</v>
      </c>
      <c r="U47" s="1" t="n">
        <v>-0.070916697829318</v>
      </c>
      <c r="V47" s="1" t="n">
        <v>0.000287215533170841</v>
      </c>
      <c r="W47" s="1" t="n">
        <v>2.20230216860402E-005</v>
      </c>
      <c r="X47" s="1" t="n">
        <v>4.44676968513984E-005</v>
      </c>
      <c r="Y47" s="1" t="n">
        <v>559595.575574583</v>
      </c>
      <c r="Z47" s="1" t="n">
        <v>564361.994774626</v>
      </c>
      <c r="AA47" s="1" t="n">
        <v>568891.542305792</v>
      </c>
      <c r="AB47" s="1" t="n">
        <v>0.0149910758379344</v>
      </c>
      <c r="AC47" s="1" t="n">
        <v>0.00707810981351644</v>
      </c>
      <c r="AD47" s="1" t="n">
        <v>0.00275092228088659</v>
      </c>
      <c r="AE47" s="1" t="n">
        <v>0.84449346190629</v>
      </c>
      <c r="AF47" s="1" t="n">
        <v>0.235538427196296</v>
      </c>
      <c r="AG47" s="1" t="n">
        <v>0.103577332429512</v>
      </c>
      <c r="AH47" s="1" t="n">
        <v>27.9797787787292</v>
      </c>
      <c r="AI47" s="1" t="n">
        <v>28.2180997387313</v>
      </c>
      <c r="AJ47" s="1" t="n">
        <v>28.4445771152896</v>
      </c>
      <c r="AK47" s="1" t="n">
        <v>-6.27490042635639</v>
      </c>
      <c r="AL47" s="1" t="n">
        <v>-1.7952410940949</v>
      </c>
      <c r="AM47" s="1" t="n">
        <v>-0.808613306981737</v>
      </c>
      <c r="AN47" s="1" t="n">
        <v>1.23861101273</v>
      </c>
      <c r="AO47" s="1" t="n">
        <v>4.36618851045647</v>
      </c>
      <c r="AP47" s="1" t="n">
        <v>9.77138435973356</v>
      </c>
      <c r="AQ47" s="1" t="n">
        <v>92.3351597738342</v>
      </c>
      <c r="AR47" s="1" t="n">
        <v>26.4169726996065</v>
      </c>
      <c r="AS47" s="1" t="n">
        <v>11.8987448122363</v>
      </c>
      <c r="AT47" s="1" t="n">
        <v>1211.03396028578</v>
      </c>
      <c r="AU47" s="1" t="n">
        <v>343.549069493379</v>
      </c>
      <c r="AV47" s="1" t="n">
        <v>153.509466497018</v>
      </c>
    </row>
    <row r="48" customFormat="false" ht="12.75" hidden="false" customHeight="false" outlineLevel="0" collapsed="false">
      <c r="A48" s="1" t="n">
        <v>1.4</v>
      </c>
      <c r="B48" s="1" t="n">
        <v>1.10025750189558</v>
      </c>
      <c r="C48" s="1" t="n">
        <v>7.48714041936923</v>
      </c>
      <c r="D48" s="1" t="n">
        <v>7.54626688715138</v>
      </c>
      <c r="E48" s="1" t="n">
        <v>7.60235357428887</v>
      </c>
      <c r="F48" s="1" t="n">
        <v>99828.5389249231</v>
      </c>
      <c r="G48" s="1" t="n">
        <v>100616.891828685</v>
      </c>
      <c r="H48" s="1" t="n">
        <v>101364.714323852</v>
      </c>
      <c r="I48" s="1" t="n">
        <v>1.64401323510484</v>
      </c>
      <c r="J48" s="1" t="n">
        <v>0.38822537374387</v>
      </c>
      <c r="K48" s="1" t="n">
        <v>0.120301648018947</v>
      </c>
      <c r="L48" s="1" t="n">
        <v>0.0412239790207234</v>
      </c>
      <c r="M48" s="1" t="n">
        <v>49914.2694624615</v>
      </c>
      <c r="N48" s="1" t="n">
        <v>50308.4459143425</v>
      </c>
      <c r="O48" s="1" t="n">
        <v>50682.3571619258</v>
      </c>
      <c r="P48" s="1" t="n">
        <v>0.00323370246791706</v>
      </c>
      <c r="Q48" s="1" t="n">
        <v>0.00316286949019886</v>
      </c>
      <c r="R48" s="1" t="n">
        <v>0.0031587111974698</v>
      </c>
      <c r="S48" s="1" t="n">
        <v>0.199224992391074</v>
      </c>
      <c r="T48" s="1" t="n">
        <v>0.0689010849824771</v>
      </c>
      <c r="U48" s="1" t="n">
        <v>-0.051922977764192</v>
      </c>
      <c r="V48" s="1" t="n">
        <v>0.000350941933401823</v>
      </c>
      <c r="W48" s="1" t="n">
        <v>4.19758740517408E-005</v>
      </c>
      <c r="X48" s="1" t="n">
        <v>2.38378349700726E-005</v>
      </c>
      <c r="Y48" s="1" t="n">
        <v>539074.110194585</v>
      </c>
      <c r="Z48" s="1" t="n">
        <v>543331.215874899</v>
      </c>
      <c r="AA48" s="1" t="n">
        <v>547369.457348799</v>
      </c>
      <c r="AB48" s="1" t="n">
        <v>0.0178283492656506</v>
      </c>
      <c r="AC48" s="1" t="n">
        <v>0.00893659375948439</v>
      </c>
      <c r="AD48" s="1" t="n">
        <v>0.00365403785659896</v>
      </c>
      <c r="AE48" s="1" t="n">
        <v>1.87786522857178</v>
      </c>
      <c r="AF48" s="1" t="n">
        <v>0.486299871077162</v>
      </c>
      <c r="AG48" s="1" t="n">
        <v>0.18574843532158</v>
      </c>
      <c r="AH48" s="1" t="n">
        <v>26.9537055097292</v>
      </c>
      <c r="AI48" s="1" t="n">
        <v>27.166560793745</v>
      </c>
      <c r="AJ48" s="1" t="n">
        <v>27.3684728674399</v>
      </c>
      <c r="AK48" s="1" t="n">
        <v>-12.4737654988778</v>
      </c>
      <c r="AL48" s="1" t="n">
        <v>-3.30739340911435</v>
      </c>
      <c r="AM48" s="1" t="n">
        <v>-1.29167893331246</v>
      </c>
      <c r="AN48" s="1" t="n">
        <v>0.60023097436318</v>
      </c>
      <c r="AO48" s="1" t="n">
        <v>2.28163570331723</v>
      </c>
      <c r="AP48" s="1" t="n">
        <v>5.88563719529972</v>
      </c>
      <c r="AQ48" s="1" t="n">
        <v>183.551459315987</v>
      </c>
      <c r="AR48" s="1" t="n">
        <v>48.6682940151176</v>
      </c>
      <c r="AS48" s="1" t="n">
        <v>19.0070555036928</v>
      </c>
      <c r="AT48" s="1" t="n">
        <v>2499.03797715777</v>
      </c>
      <c r="AU48" s="1" t="n">
        <v>657.423092485438</v>
      </c>
      <c r="AV48" s="1" t="n">
        <v>254.857707029224</v>
      </c>
    </row>
    <row r="49" customFormat="false" ht="12.75" hidden="false" customHeight="false" outlineLevel="0" collapsed="false">
      <c r="A49" s="1" t="n">
        <v>1.5</v>
      </c>
      <c r="B49" s="1" t="n">
        <v>1.17884732345955</v>
      </c>
      <c r="C49" s="1" t="n">
        <v>7.23133983045212</v>
      </c>
      <c r="D49" s="1" t="n">
        <v>7.28456830900556</v>
      </c>
      <c r="E49" s="1" t="n">
        <v>7.33498149088391</v>
      </c>
      <c r="F49" s="1" t="n">
        <v>96417.8644060282</v>
      </c>
      <c r="G49" s="1" t="n">
        <v>97127.5774534074</v>
      </c>
      <c r="H49" s="1" t="n">
        <v>97799.7532117854</v>
      </c>
      <c r="I49" s="1" t="n">
        <v>3.76983420843669</v>
      </c>
      <c r="J49" s="1" t="n">
        <v>0.89728267654202</v>
      </c>
      <c r="K49" s="1" t="n">
        <v>0.279254049546208</v>
      </c>
      <c r="L49" s="1" t="n">
        <v>0.0472988406631055</v>
      </c>
      <c r="M49" s="1" t="n">
        <v>48208.9322030141</v>
      </c>
      <c r="N49" s="1" t="n">
        <v>48563.7887267037</v>
      </c>
      <c r="O49" s="1" t="n">
        <v>48899.8766058927</v>
      </c>
      <c r="P49" s="1" t="n">
        <v>0.00331879648863662</v>
      </c>
      <c r="Q49" s="1" t="n">
        <v>0.00323621051355242</v>
      </c>
      <c r="R49" s="1" t="n">
        <v>0.0032224623815816</v>
      </c>
      <c r="S49" s="1" t="n">
        <v>0.2182187124562</v>
      </c>
      <c r="T49" s="1" t="n">
        <v>0.0878948050476033</v>
      </c>
      <c r="U49" s="1" t="n">
        <v>-0.0329292576990658</v>
      </c>
      <c r="V49" s="1" t="n">
        <v>0.000421047995898483</v>
      </c>
      <c r="W49" s="1" t="n">
        <v>6.83083886831212E-005</v>
      </c>
      <c r="X49" s="1" t="n">
        <v>9.5876353544263E-006</v>
      </c>
      <c r="Y49" s="1" t="n">
        <v>520656.467792552</v>
      </c>
      <c r="Z49" s="1" t="n">
        <v>524488.9182484</v>
      </c>
      <c r="AA49" s="1" t="n">
        <v>528118.667343641</v>
      </c>
      <c r="AB49" s="1" t="n">
        <v>0.0209369562773428</v>
      </c>
      <c r="AC49" s="1" t="n">
        <v>0.0110663867433859</v>
      </c>
      <c r="AD49" s="1" t="n">
        <v>0.00482843867940791</v>
      </c>
      <c r="AE49" s="1" t="n">
        <v>4.22654083484784</v>
      </c>
      <c r="AF49" s="1" t="n">
        <v>1.05539766513582</v>
      </c>
      <c r="AG49" s="1" t="n">
        <v>0.368624716796223</v>
      </c>
      <c r="AH49" s="1" t="n">
        <v>26.0328233896276</v>
      </c>
      <c r="AI49" s="1" t="n">
        <v>26.22444591242</v>
      </c>
      <c r="AJ49" s="1" t="n">
        <v>26.4059333671821</v>
      </c>
      <c r="AK49" s="1" t="n">
        <v>-25.2945293599426</v>
      </c>
      <c r="AL49" s="1" t="n">
        <v>-6.45673272754661</v>
      </c>
      <c r="AM49" s="1" t="n">
        <v>-2.30232557985681</v>
      </c>
      <c r="AN49" s="1" t="n">
        <v>0.28588552597875</v>
      </c>
      <c r="AO49" s="1" t="n">
        <v>1.12821276896396</v>
      </c>
      <c r="AP49" s="1" t="n">
        <v>3.18590105372504</v>
      </c>
      <c r="AQ49" s="1" t="n">
        <v>372.208999531555</v>
      </c>
      <c r="AR49" s="1" t="n">
        <v>95.0108220858484</v>
      </c>
      <c r="AS49" s="1" t="n">
        <v>33.8787209075929</v>
      </c>
      <c r="AT49" s="1" t="n">
        <v>5246.855344861</v>
      </c>
      <c r="AU49" s="1" t="n">
        <v>1329.5364502721</v>
      </c>
      <c r="AV49" s="1" t="n">
        <v>470.824415041441</v>
      </c>
    </row>
    <row r="50" customFormat="false" ht="12.75" hidden="false" customHeight="false" outlineLevel="0" collapsed="false">
      <c r="A50" s="1" t="n">
        <v>1.6</v>
      </c>
      <c r="B50" s="1" t="n">
        <v>1.25743714502352</v>
      </c>
      <c r="C50" s="1" t="n">
        <v>7.00008500826452</v>
      </c>
      <c r="D50" s="1" t="n">
        <v>7.04833478200214</v>
      </c>
      <c r="E50" s="1" t="n">
        <v>7.09397040791115</v>
      </c>
      <c r="F50" s="1" t="n">
        <v>93334.4667768602</v>
      </c>
      <c r="G50" s="1" t="n">
        <v>93977.7970933619</v>
      </c>
      <c r="H50" s="1" t="n">
        <v>94586.272105482</v>
      </c>
      <c r="I50" s="1" t="n">
        <v>8.63617099741253</v>
      </c>
      <c r="J50" s="1" t="n">
        <v>2.07102118759407</v>
      </c>
      <c r="K50" s="1" t="n">
        <v>0.649082375810258</v>
      </c>
      <c r="L50" s="1" t="n">
        <v>0.0537930855939557</v>
      </c>
      <c r="M50" s="1" t="n">
        <v>46667.2333884301</v>
      </c>
      <c r="N50" s="1" t="n">
        <v>46988.898546681</v>
      </c>
      <c r="O50" s="1" t="n">
        <v>47293.136052741</v>
      </c>
      <c r="P50" s="1" t="n">
        <v>0.00340380414822461</v>
      </c>
      <c r="Q50" s="1" t="n">
        <v>0.0033091027109201</v>
      </c>
      <c r="R50" s="1" t="n">
        <v>0.00328538551266768</v>
      </c>
      <c r="S50" s="1" t="n">
        <v>0.237212432521326</v>
      </c>
      <c r="T50" s="1" t="n">
        <v>0.106888525112729</v>
      </c>
      <c r="U50" s="1" t="n">
        <v>-0.0139355376339396</v>
      </c>
      <c r="V50" s="1" t="n">
        <v>0.000497533720660824</v>
      </c>
      <c r="W50" s="1" t="n">
        <v>0.000101020565580181</v>
      </c>
      <c r="X50" s="1" t="n">
        <v>1.71709800445963E-006</v>
      </c>
      <c r="Y50" s="1" t="n">
        <v>504006.120595045</v>
      </c>
      <c r="Z50" s="1" t="n">
        <v>507480.104304154</v>
      </c>
      <c r="AA50" s="1" t="n">
        <v>510765.869369603</v>
      </c>
      <c r="AB50" s="1" t="n">
        <v>0.0243169969394647</v>
      </c>
      <c r="AC50" s="1" t="n">
        <v>0.0134675933577846</v>
      </c>
      <c r="AD50" s="1" t="n">
        <v>0.00627423378775419</v>
      </c>
      <c r="AE50" s="1" t="n">
        <v>9.59055065959632</v>
      </c>
      <c r="AF50" s="1" t="n">
        <v>2.35641118880454</v>
      </c>
      <c r="AG50" s="1" t="n">
        <v>0.784230477582904</v>
      </c>
      <c r="AH50" s="1" t="n">
        <v>25.2003060297523</v>
      </c>
      <c r="AI50" s="1" t="n">
        <v>25.3740052152077</v>
      </c>
      <c r="AJ50" s="1" t="n">
        <v>25.5382934684801</v>
      </c>
      <c r="AK50" s="1" t="n">
        <v>-52.0641408208895</v>
      </c>
      <c r="AL50" s="1" t="n">
        <v>-13.0585774222093</v>
      </c>
      <c r="AM50" s="1" t="n">
        <v>-4.43095208571196</v>
      </c>
      <c r="AN50" s="1" t="n">
        <v>0.134451176911689</v>
      </c>
      <c r="AO50" s="1" t="n">
        <v>0.539747520278492</v>
      </c>
      <c r="AP50" s="1" t="n">
        <v>1.60100363774782</v>
      </c>
      <c r="AQ50" s="1" t="n">
        <v>766.123832179389</v>
      </c>
      <c r="AR50" s="1" t="n">
        <v>192.156966767809</v>
      </c>
      <c r="AS50" s="1" t="n">
        <v>65.2014599412515</v>
      </c>
      <c r="AT50" s="1" t="n">
        <v>11156.4661199302</v>
      </c>
      <c r="AU50" s="1" t="n">
        <v>2779.07714930501</v>
      </c>
      <c r="AV50" s="1" t="n">
        <v>936.912299656041</v>
      </c>
    </row>
    <row r="51" customFormat="false" ht="12.75" hidden="false" customHeight="false" outlineLevel="0" collapsed="false">
      <c r="A51" s="1" t="n">
        <v>1.7</v>
      </c>
      <c r="B51" s="1" t="n">
        <v>1.33602696658749</v>
      </c>
      <c r="C51" s="1" t="n">
        <v>6.78968587234276</v>
      </c>
      <c r="D51" s="1" t="n">
        <v>6.83368742569877</v>
      </c>
      <c r="E51" s="1" t="n">
        <v>6.87525515750684</v>
      </c>
      <c r="F51" s="1" t="n">
        <v>90529.1449645701</v>
      </c>
      <c r="G51" s="1" t="n">
        <v>91115.8323426503</v>
      </c>
      <c r="H51" s="1" t="n">
        <v>91670.0687667579</v>
      </c>
      <c r="I51" s="1" t="n">
        <v>19.7672380514059</v>
      </c>
      <c r="J51" s="1" t="n">
        <v>4.77341537204622</v>
      </c>
      <c r="K51" s="1" t="n">
        <v>1.50566029713796</v>
      </c>
      <c r="L51" s="1" t="n">
        <v>0.0607028810404234</v>
      </c>
      <c r="M51" s="1" t="n">
        <v>45264.572482285</v>
      </c>
      <c r="N51" s="1" t="n">
        <v>45557.9161713252</v>
      </c>
      <c r="O51" s="1" t="n">
        <v>45835.0343833789</v>
      </c>
      <c r="P51" s="1" t="n">
        <v>0.00348899332760359</v>
      </c>
      <c r="Q51" s="1" t="n">
        <v>0.00338182850464465</v>
      </c>
      <c r="R51" s="1" t="n">
        <v>0.00334778051316743</v>
      </c>
      <c r="S51" s="1" t="n">
        <v>0.256206152586452</v>
      </c>
      <c r="T51" s="1" t="n">
        <v>0.125882245177856</v>
      </c>
      <c r="U51" s="1" t="n">
        <v>0.00505818243118643</v>
      </c>
      <c r="V51" s="1" t="n">
        <v>0.000580399107688845</v>
      </c>
      <c r="W51" s="1" t="n">
        <v>0.000140112404742921</v>
      </c>
      <c r="X51" s="1" t="n">
        <v>2.26222920172598E-007</v>
      </c>
      <c r="Y51" s="1" t="n">
        <v>488857.382808679</v>
      </c>
      <c r="Z51" s="1" t="n">
        <v>492025.494650312</v>
      </c>
      <c r="AA51" s="1" t="n">
        <v>495018.371340492</v>
      </c>
      <c r="AB51" s="1" t="n">
        <v>0.0279685535315267</v>
      </c>
      <c r="AC51" s="1" t="n">
        <v>0.0161402993529843</v>
      </c>
      <c r="AD51" s="1" t="n">
        <v>0.0079915123281086</v>
      </c>
      <c r="AE51" s="1" t="n">
        <v>21.8465267662545</v>
      </c>
      <c r="AF51" s="1" t="n">
        <v>5.33970854268392</v>
      </c>
      <c r="AG51" s="1" t="n">
        <v>1.73602296696684</v>
      </c>
      <c r="AH51" s="1" t="n">
        <v>24.4428691404339</v>
      </c>
      <c r="AI51" s="1" t="n">
        <v>24.6012747325156</v>
      </c>
      <c r="AJ51" s="1" t="n">
        <v>24.7509185670246</v>
      </c>
      <c r="AK51" s="1" t="n">
        <v>-108.222276929347</v>
      </c>
      <c r="AL51" s="1" t="n">
        <v>-26.9692024334035</v>
      </c>
      <c r="AM51" s="1" t="n">
        <v>-8.92908892248129</v>
      </c>
      <c r="AN51" s="1" t="n">
        <v>0.0627383387689709</v>
      </c>
      <c r="AO51" s="1" t="n">
        <v>0.253388562104258</v>
      </c>
      <c r="AP51" s="1" t="n">
        <v>0.769983949896233</v>
      </c>
      <c r="AQ51" s="1" t="n">
        <v>1592.49080501534</v>
      </c>
      <c r="AR51" s="1" t="n">
        <v>396.851813807532</v>
      </c>
      <c r="AS51" s="1" t="n">
        <v>131.391543494312</v>
      </c>
      <c r="AT51" s="1" t="n">
        <v>23908.825599027</v>
      </c>
      <c r="AU51" s="1" t="n">
        <v>5919.76207427553</v>
      </c>
      <c r="AV51" s="1" t="n">
        <v>1948.09255465929</v>
      </c>
    </row>
    <row r="52" customFormat="false" ht="12.75" hidden="false" customHeight="false" outlineLevel="0" collapsed="false">
      <c r="A52" s="1" t="n">
        <v>1.8</v>
      </c>
      <c r="B52" s="1" t="n">
        <v>1.41461678815146</v>
      </c>
      <c r="C52" s="1" t="n">
        <v>6.59718503242102</v>
      </c>
      <c r="D52" s="1" t="n">
        <v>6.63752713502386</v>
      </c>
      <c r="E52" s="1" t="n">
        <v>6.67559734889792</v>
      </c>
      <c r="F52" s="1" t="n">
        <v>87962.467098947</v>
      </c>
      <c r="G52" s="1" t="n">
        <v>88500.3618003182</v>
      </c>
      <c r="H52" s="1" t="n">
        <v>89007.9646519723</v>
      </c>
      <c r="I52" s="1" t="n">
        <v>45.2098960052815</v>
      </c>
      <c r="J52" s="1" t="n">
        <v>10.9882660295593</v>
      </c>
      <c r="K52" s="1" t="n">
        <v>3.48644702081376</v>
      </c>
      <c r="L52" s="1" t="n">
        <v>0.0680320940831034</v>
      </c>
      <c r="M52" s="1" t="n">
        <v>43981.2335494735</v>
      </c>
      <c r="N52" s="1" t="n">
        <v>44250.1809001591</v>
      </c>
      <c r="O52" s="1" t="n">
        <v>44503.9823259862</v>
      </c>
      <c r="P52" s="1" t="n">
        <v>0.00357459953029396</v>
      </c>
      <c r="Q52" s="1" t="n">
        <v>0.00345463637638944</v>
      </c>
      <c r="R52" s="1" t="n">
        <v>0.00340991132838578</v>
      </c>
      <c r="S52" s="1" t="n">
        <v>0.275199872651578</v>
      </c>
      <c r="T52" s="1" t="n">
        <v>0.144875965242982</v>
      </c>
      <c r="U52" s="1" t="n">
        <v>0.0240519024963126</v>
      </c>
      <c r="V52" s="1" t="n">
        <v>0.000669644156982545</v>
      </c>
      <c r="W52" s="1" t="n">
        <v>0.00018558390617134</v>
      </c>
      <c r="X52" s="1" t="n">
        <v>5.11501010156514E-006</v>
      </c>
      <c r="Y52" s="1" t="n">
        <v>474997.322334314</v>
      </c>
      <c r="Z52" s="1" t="n">
        <v>477901.953721718</v>
      </c>
      <c r="AA52" s="1" t="n">
        <v>480643.009120651</v>
      </c>
      <c r="AB52" s="1" t="n">
        <v>0.0318916945536321</v>
      </c>
      <c r="AC52" s="1" t="n">
        <v>0.0190845759362892</v>
      </c>
      <c r="AD52" s="1" t="n">
        <v>0.00998034814786268</v>
      </c>
      <c r="AE52" s="1" t="n">
        <v>49.846020441366</v>
      </c>
      <c r="AF52" s="1" t="n">
        <v>12.1874752118473</v>
      </c>
      <c r="AG52" s="1" t="n">
        <v>3.92521193832153</v>
      </c>
      <c r="AH52" s="1" t="n">
        <v>23.7498661167157</v>
      </c>
      <c r="AI52" s="1" t="n">
        <v>23.8950976860859</v>
      </c>
      <c r="AJ52" s="1" t="n">
        <v>24.0321504560325</v>
      </c>
      <c r="AK52" s="1" t="n">
        <v>-226.512256331434</v>
      </c>
      <c r="AL52" s="1" t="n">
        <v>-56.4050377218581</v>
      </c>
      <c r="AM52" s="1" t="n">
        <v>-18.4807133815945</v>
      </c>
      <c r="AN52" s="1" t="n">
        <v>0.0291250687237338</v>
      </c>
      <c r="AO52" s="1" t="n">
        <v>0.117676140343253</v>
      </c>
      <c r="AP52" s="1" t="n">
        <v>0.36121967864868</v>
      </c>
      <c r="AQ52" s="1" t="n">
        <v>3333.12785191705</v>
      </c>
      <c r="AR52" s="1" t="n">
        <v>830.000130077142</v>
      </c>
      <c r="AS52" s="1" t="n">
        <v>271.943697410163</v>
      </c>
      <c r="AT52" s="1" t="n">
        <v>51502.0243978913</v>
      </c>
      <c r="AU52" s="1" t="n">
        <v>12746.8490691877</v>
      </c>
      <c r="AV52" s="1" t="n">
        <v>4152.59768130986</v>
      </c>
    </row>
    <row r="53" customFormat="false" ht="12.75" hidden="false" customHeight="false" outlineLevel="0" collapsed="false">
      <c r="A53" s="1" t="n">
        <v>1.9</v>
      </c>
      <c r="B53" s="1" t="n">
        <v>1.49320660971543</v>
      </c>
      <c r="C53" s="1" t="n">
        <v>6.42018076244808</v>
      </c>
      <c r="D53" s="1" t="n">
        <v>6.45734395719016</v>
      </c>
      <c r="E53" s="1" t="n">
        <v>6.49238102210349</v>
      </c>
      <c r="F53" s="1" t="n">
        <v>85602.4101659744</v>
      </c>
      <c r="G53" s="1" t="n">
        <v>86097.9194292021</v>
      </c>
      <c r="H53" s="1" t="n">
        <v>86565.0802947131</v>
      </c>
      <c r="I53" s="1" t="e">
        <f aca="false">NA()</f>
        <v>#N/A</v>
      </c>
      <c r="J53" s="1" t="n">
        <v>25.2662002443122</v>
      </c>
      <c r="K53" s="1" t="n">
        <v>8.0603360460845</v>
      </c>
      <c r="L53" s="1" t="n">
        <v>0.0757870113188982</v>
      </c>
      <c r="M53" s="1" t="n">
        <v>42801.2050829872</v>
      </c>
      <c r="N53" s="1" t="n">
        <v>43048.959714601</v>
      </c>
      <c r="O53" s="1" t="n">
        <v>43282.5401473566</v>
      </c>
      <c r="P53" s="1" t="n">
        <v>0.00366083193402655</v>
      </c>
      <c r="Q53" s="1" t="n">
        <v>0.00352774717439999</v>
      </c>
      <c r="R53" s="1" t="n">
        <v>0.00347201258427363</v>
      </c>
      <c r="S53" s="1" t="n">
        <v>0.294193592716705</v>
      </c>
      <c r="T53" s="1" t="n">
        <v>0.163869685308108</v>
      </c>
      <c r="U53" s="1" t="n">
        <v>0.0430456225614387</v>
      </c>
      <c r="V53" s="1" t="n">
        <v>0.000765268868541925</v>
      </c>
      <c r="W53" s="1" t="n">
        <v>0.000237435069865439</v>
      </c>
      <c r="X53" s="1" t="n">
        <v>1.63834595486373E-005</v>
      </c>
      <c r="Y53" s="1" t="n">
        <v>462253.014896262</v>
      </c>
      <c r="Z53" s="1" t="n">
        <v>464928.764917691</v>
      </c>
      <c r="AA53" s="1" t="n">
        <v>467451.433591451</v>
      </c>
      <c r="AB53" s="1" t="n">
        <v>0.0360864776612326</v>
      </c>
      <c r="AC53" s="1" t="n">
        <v>0.0223004829065639</v>
      </c>
      <c r="AD53" s="1" t="n">
        <v>0.0122408031299596</v>
      </c>
      <c r="AE53" s="1" t="e">
        <f aca="false">NA()</f>
        <v>#N/A</v>
      </c>
      <c r="AF53" s="1" t="n">
        <v>27.9054082128601</v>
      </c>
      <c r="AG53" s="1" t="n">
        <v>8.9675874822349</v>
      </c>
      <c r="AH53" s="1" t="e">
        <f aca="false">NA()</f>
        <v>#N/A</v>
      </c>
      <c r="AI53" s="1" t="n">
        <v>23.2464382458846</v>
      </c>
      <c r="AJ53" s="1" t="n">
        <v>23.3725716795725</v>
      </c>
      <c r="AK53" s="1" t="e">
        <f aca="false">NA()</f>
        <v>#N/A</v>
      </c>
      <c r="AL53" s="1" t="n">
        <v>-118.914649589031</v>
      </c>
      <c r="AM53" s="1" t="n">
        <v>-38.8394293897049</v>
      </c>
      <c r="AN53" s="1" t="e">
        <f aca="false">NA()</f>
        <v>#N/A</v>
      </c>
      <c r="AO53" s="1" t="n">
        <v>0.0543023418856025</v>
      </c>
      <c r="AP53" s="1" t="n">
        <v>0.167159536690424</v>
      </c>
      <c r="AQ53" s="1" t="e">
        <f aca="false">NA()</f>
        <v>#N/A</v>
      </c>
      <c r="AR53" s="1" t="n">
        <v>1749.82906870258</v>
      </c>
      <c r="AS53" s="1" t="n">
        <v>571.522203469507</v>
      </c>
      <c r="AT53" s="1" t="e">
        <f aca="false">NA()</f>
        <v>#N/A</v>
      </c>
      <c r="AU53" s="1" t="n">
        <v>27623.1180445222</v>
      </c>
      <c r="AV53" s="1" t="n">
        <v>8973.46349301011</v>
      </c>
    </row>
    <row r="54" customFormat="false" ht="12.75" hidden="false" customHeight="false" outlineLevel="0" collapsed="false">
      <c r="A54" s="1" t="n">
        <v>2</v>
      </c>
      <c r="B54" s="1" t="n">
        <v>1.5717964312794</v>
      </c>
      <c r="C54" s="1" t="n">
        <v>6.25669959235208</v>
      </c>
      <c r="D54" s="1" t="n">
        <v>6.29108049489785</v>
      </c>
      <c r="E54" s="1" t="n">
        <v>6.32346682409851</v>
      </c>
      <c r="F54" s="1" t="n">
        <v>83422.6612313611</v>
      </c>
      <c r="G54" s="1" t="n">
        <v>83881.0732653046</v>
      </c>
      <c r="H54" s="1" t="n">
        <v>84312.8909879801</v>
      </c>
      <c r="I54" s="1" t="e">
        <f aca="false">NA()</f>
        <v>#N/A</v>
      </c>
      <c r="J54" s="1" t="n">
        <v>58.0375274780061</v>
      </c>
      <c r="K54" s="1" t="n">
        <v>18.608397441707</v>
      </c>
      <c r="L54" s="1" t="n">
        <v>0.0839590813666454</v>
      </c>
      <c r="M54" s="1" t="n">
        <v>41711.3306156805</v>
      </c>
      <c r="N54" s="1" t="n">
        <v>41940.5366326523</v>
      </c>
      <c r="O54" s="1" t="n">
        <v>42156.44549399</v>
      </c>
      <c r="P54" s="1" t="n">
        <v>0.00374788488878882</v>
      </c>
      <c r="Q54" s="1" t="n">
        <v>0.00360135895867192</v>
      </c>
      <c r="R54" s="1" t="n">
        <v>0.00353429470618504</v>
      </c>
      <c r="S54" s="1" t="n">
        <v>0.313187312781831</v>
      </c>
      <c r="T54" s="1" t="n">
        <v>0.182863405373234</v>
      </c>
      <c r="U54" s="1" t="n">
        <v>0.0620393426265648</v>
      </c>
      <c r="V54" s="1" t="n">
        <v>0.000867273242366984</v>
      </c>
      <c r="W54" s="1" t="n">
        <v>0.000295665895825217</v>
      </c>
      <c r="X54" s="1" t="n">
        <v>3.4031571261389E-005</v>
      </c>
      <c r="Y54" s="1" t="n">
        <v>450482.37064935</v>
      </c>
      <c r="Z54" s="1" t="n">
        <v>452957.795632645</v>
      </c>
      <c r="AA54" s="1" t="n">
        <v>455289.611335092</v>
      </c>
      <c r="AB54" s="1" t="n">
        <v>0.0405529518550493</v>
      </c>
      <c r="AC54" s="1" t="n">
        <v>0.0257880709841993</v>
      </c>
      <c r="AD54" s="1" t="n">
        <v>0.014772929662448</v>
      </c>
      <c r="AE54" s="1" t="e">
        <f aca="false">NA()</f>
        <v>#N/A</v>
      </c>
      <c r="AF54" s="1" t="n">
        <v>63.9668388207326</v>
      </c>
      <c r="AG54" s="1" t="n">
        <v>20.5823175569149</v>
      </c>
      <c r="AH54" s="1" t="e">
        <f aca="false">NA()</f>
        <v>#N/A</v>
      </c>
      <c r="AI54" s="1" t="n">
        <v>22.6478897816323</v>
      </c>
      <c r="AJ54" s="1" t="n">
        <v>22.7644805667546</v>
      </c>
      <c r="AK54" s="1" t="e">
        <f aca="false">NA()</f>
        <v>#N/A</v>
      </c>
      <c r="AL54" s="1" t="n">
        <v>-252.066908506248</v>
      </c>
      <c r="AM54" s="1" t="n">
        <v>-82.3654788469375</v>
      </c>
      <c r="AN54" s="1" t="e">
        <f aca="false">NA()</f>
        <v>#N/A</v>
      </c>
      <c r="AO54" s="1" t="n">
        <v>0.0249579785469615</v>
      </c>
      <c r="AP54" s="1" t="n">
        <v>0.0767732660894209</v>
      </c>
      <c r="AQ54" s="1" t="e">
        <f aca="false">NA()</f>
        <v>#N/A</v>
      </c>
      <c r="AR54" s="1" t="n">
        <v>3709.16455866944</v>
      </c>
      <c r="AS54" s="1" t="n">
        <v>1212.00802123269</v>
      </c>
      <c r="AT54" s="1" t="e">
        <f aca="false">NA()</f>
        <v>#N/A</v>
      </c>
      <c r="AU54" s="1" t="n">
        <v>60101.0212897477</v>
      </c>
      <c r="AV54" s="1" t="n">
        <v>19538.0511525052</v>
      </c>
    </row>
    <row r="55" customFormat="false" ht="12.75" hidden="false" customHeight="false" outlineLevel="0" collapsed="false">
      <c r="A55" s="1" t="n">
        <v>2.1</v>
      </c>
      <c r="B55" s="1" t="n">
        <v>1.65038625284337</v>
      </c>
      <c r="C55" s="1" t="n">
        <v>6.10510287731668</v>
      </c>
      <c r="D55" s="1" t="n">
        <v>6.13703212481228</v>
      </c>
      <c r="E55" s="1" t="n">
        <v>6.1670858784058</v>
      </c>
      <c r="F55" s="1" t="n">
        <v>81401.3716975558</v>
      </c>
      <c r="G55" s="1" t="n">
        <v>81827.0949974971</v>
      </c>
      <c r="H55" s="1" t="n">
        <v>82227.8117120773</v>
      </c>
      <c r="I55" s="1" t="e">
        <f aca="false">NA()</f>
        <v>#N/A</v>
      </c>
      <c r="J55" s="1" t="n">
        <v>133.191584462609</v>
      </c>
      <c r="K55" s="1" t="n">
        <v>42.9053622583384</v>
      </c>
      <c r="L55" s="1" t="n">
        <v>0.0925495274582286</v>
      </c>
      <c r="M55" s="1" t="n">
        <v>40700.6858487779</v>
      </c>
      <c r="N55" s="1" t="n">
        <v>40913.5474987486</v>
      </c>
      <c r="O55" s="1" t="n">
        <v>41113.9058560387</v>
      </c>
      <c r="P55" s="1" t="n">
        <v>0.00383615421924939</v>
      </c>
      <c r="Q55" s="1" t="n">
        <v>0.0036756507807568</v>
      </c>
      <c r="R55" s="1" t="n">
        <v>0.00359694791541299</v>
      </c>
      <c r="S55" s="1" t="n">
        <v>0.332181032846957</v>
      </c>
      <c r="T55" s="1" t="n">
        <v>0.20185712543836</v>
      </c>
      <c r="U55" s="1" t="n">
        <v>0.0810330626916908</v>
      </c>
      <c r="V55" s="1" t="n">
        <v>0.000975657278457723</v>
      </c>
      <c r="W55" s="1" t="n">
        <v>0.000360276384050675</v>
      </c>
      <c r="X55" s="1" t="n">
        <v>5.80593452398202E-005</v>
      </c>
      <c r="Y55" s="1" t="n">
        <v>439567.407166801</v>
      </c>
      <c r="Z55" s="1" t="n">
        <v>441866.312986484</v>
      </c>
      <c r="AA55" s="1" t="n">
        <v>444030.183245217</v>
      </c>
      <c r="AB55" s="1" t="n">
        <v>0.0452911591426171</v>
      </c>
      <c r="AC55" s="1" t="n">
        <v>0.0295473835728334</v>
      </c>
      <c r="AD55" s="1" t="n">
        <v>0.0175767724996506</v>
      </c>
      <c r="AE55" s="1" t="e">
        <f aca="false">NA()</f>
        <v>#N/A</v>
      </c>
      <c r="AF55" s="1" t="n">
        <v>146.650039030885</v>
      </c>
      <c r="AG55" s="1" t="n">
        <v>47.3216079221127</v>
      </c>
      <c r="AH55" s="1" t="e">
        <f aca="false">NA()</f>
        <v>#N/A</v>
      </c>
      <c r="AI55" s="1" t="n">
        <v>22.0933156493242</v>
      </c>
      <c r="AJ55" s="1" t="n">
        <v>22.2015091622609</v>
      </c>
      <c r="AK55" s="1" t="e">
        <f aca="false">NA()</f>
        <v>#N/A</v>
      </c>
      <c r="AL55" s="1" t="n">
        <v>-536.466482041812</v>
      </c>
      <c r="AM55" s="1" t="n">
        <v>-175.664782104674</v>
      </c>
      <c r="AN55" s="1" t="e">
        <f aca="false">NA()</f>
        <v>#N/A</v>
      </c>
      <c r="AO55" s="1" t="n">
        <v>0.011439730775825</v>
      </c>
      <c r="AP55" s="1" t="n">
        <v>0.0351071273622222</v>
      </c>
      <c r="AQ55" s="1" t="e">
        <f aca="false">NA()</f>
        <v>#N/A</v>
      </c>
      <c r="AR55" s="1" t="n">
        <v>7894.10428324526</v>
      </c>
      <c r="AS55" s="1" t="n">
        <v>2584.90726867028</v>
      </c>
      <c r="AT55" s="1" t="e">
        <f aca="false">NA()</f>
        <v>#N/A</v>
      </c>
      <c r="AU55" s="1" t="n">
        <v>131121.966888406</v>
      </c>
      <c r="AV55" s="1" t="n">
        <v>42726.3667722956</v>
      </c>
    </row>
    <row r="56" customFormat="false" ht="12.75" hidden="false" customHeight="false" outlineLevel="0" collapsed="false">
      <c r="A56" s="1" t="n">
        <v>2.2</v>
      </c>
      <c r="B56" s="1" t="n">
        <v>1.72897607440734</v>
      </c>
      <c r="C56" s="1" t="n">
        <v>5.96401713020445</v>
      </c>
      <c r="D56" s="1" t="n">
        <v>5.9937728516574</v>
      </c>
      <c r="E56" s="1" t="n">
        <v>6.02176118008049</v>
      </c>
      <c r="F56" s="1" t="n">
        <v>79520.228402726</v>
      </c>
      <c r="G56" s="1" t="n">
        <v>79916.971355432</v>
      </c>
      <c r="H56" s="1" t="n">
        <v>80290.1490677399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01559568097053</v>
      </c>
      <c r="M56" s="1" t="n">
        <v>39760.114201363</v>
      </c>
      <c r="N56" s="1" t="n">
        <v>39958.485677716</v>
      </c>
      <c r="O56" s="1" t="n">
        <v>40145.0745338699</v>
      </c>
      <c r="P56" s="1" t="n">
        <v>0.003926677284149</v>
      </c>
      <c r="Q56" s="1" t="n">
        <v>0.00375078567330763</v>
      </c>
      <c r="R56" s="1" t="n">
        <v>0.0036601453927006</v>
      </c>
      <c r="S56" s="1" t="n">
        <v>0.351174752912083</v>
      </c>
      <c r="T56" s="1" t="n">
        <v>0.220850845503486</v>
      </c>
      <c r="U56" s="1" t="n">
        <v>0.100026782756817</v>
      </c>
      <c r="V56" s="1" t="n">
        <v>0.00109042097681414</v>
      </c>
      <c r="W56" s="1" t="n">
        <v>0.000431266534541812</v>
      </c>
      <c r="X56" s="1" t="n">
        <v>8.84667814839315E-005</v>
      </c>
      <c r="Y56" s="1" t="n">
        <v>429409.233374721</v>
      </c>
      <c r="Z56" s="1" t="n">
        <v>431551.645319333</v>
      </c>
      <c r="AA56" s="1" t="n">
        <v>433566.804965795</v>
      </c>
      <c r="AB56" s="1" t="n">
        <v>0.0503011358177789</v>
      </c>
      <c r="AC56" s="1" t="n">
        <v>0.0335784581118183</v>
      </c>
      <c r="AD56" s="1" t="n">
        <v>0.0206523701868108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</row>
    <row r="57" customFormat="false" ht="12.75" hidden="false" customHeight="false" outlineLevel="0" collapsed="false">
      <c r="A57" s="1" t="n">
        <v>2.3</v>
      </c>
      <c r="B57" s="1" t="n">
        <v>1.80756589597131</v>
      </c>
      <c r="C57" s="1" t="n">
        <v>5.83228128947911</v>
      </c>
      <c r="D57" s="1" t="n">
        <v>5.86009936094699</v>
      </c>
      <c r="E57" s="1" t="n">
        <v>5.88624845853426</v>
      </c>
      <c r="F57" s="1" t="n">
        <v>77763.7505263881</v>
      </c>
      <c r="G57" s="1" t="n">
        <v>78134.6581459598</v>
      </c>
      <c r="H57" s="1" t="n">
        <v>78483.3127804568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10986762530124</v>
      </c>
      <c r="M57" s="1" t="n">
        <v>38881.875263194</v>
      </c>
      <c r="N57" s="1" t="n">
        <v>39067.3290729799</v>
      </c>
      <c r="O57" s="1" t="n">
        <v>39241.6563902284</v>
      </c>
      <c r="P57" s="1" t="n">
        <v>0.00402127032834191</v>
      </c>
      <c r="Q57" s="1" t="n">
        <v>0.00382691304399609</v>
      </c>
      <c r="R57" s="1" t="n">
        <v>0.0037240458134562</v>
      </c>
      <c r="S57" s="1" t="n">
        <v>0.370168472977209</v>
      </c>
      <c r="T57" s="1" t="n">
        <v>0.239844565568612</v>
      </c>
      <c r="U57" s="1" t="n">
        <v>0.119020502821943</v>
      </c>
      <c r="V57" s="1" t="n">
        <v>0.00121156433743624</v>
      </c>
      <c r="W57" s="1" t="n">
        <v>0.000508636347298629</v>
      </c>
      <c r="X57" s="1" t="n">
        <v>0.000125253879993721</v>
      </c>
      <c r="Y57" s="1" t="n">
        <v>419924.252842496</v>
      </c>
      <c r="Z57" s="1" t="n">
        <v>421927.153988183</v>
      </c>
      <c r="AA57" s="1" t="n">
        <v>423809.889014467</v>
      </c>
      <c r="AB57" s="1" t="n">
        <v>0.055582913459182</v>
      </c>
      <c r="AC57" s="1" t="n">
        <v>0.037881327128746</v>
      </c>
      <c r="AD57" s="1" t="n">
        <v>0.0239997561658857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101</v>
      </c>
      <c r="D59" s="1"/>
      <c r="E59" s="1"/>
      <c r="F59" s="1" t="s">
        <v>102</v>
      </c>
      <c r="G59" s="1"/>
      <c r="H59" s="1"/>
      <c r="I59" s="1" t="s">
        <v>103</v>
      </c>
      <c r="J59" s="1" t="s">
        <v>104</v>
      </c>
      <c r="K59" s="1" t="s">
        <v>105</v>
      </c>
      <c r="L59" s="1" t="s">
        <v>106</v>
      </c>
      <c r="M59" s="1" t="s">
        <v>107</v>
      </c>
      <c r="N59" s="1"/>
      <c r="O59" s="1"/>
      <c r="P59" s="1" t="s">
        <v>108</v>
      </c>
      <c r="Q59" s="1" t="s">
        <v>109</v>
      </c>
      <c r="R59" s="1" t="s">
        <v>110</v>
      </c>
      <c r="S59" s="1" t="s">
        <v>111</v>
      </c>
      <c r="T59" s="1" t="s">
        <v>112</v>
      </c>
      <c r="U59" s="1" t="s">
        <v>113</v>
      </c>
      <c r="V59" s="1" t="s">
        <v>114</v>
      </c>
      <c r="W59" s="1" t="s">
        <v>115</v>
      </c>
      <c r="X59" s="1" t="s">
        <v>116</v>
      </c>
      <c r="Y59" s="1" t="s">
        <v>117</v>
      </c>
      <c r="Z59" s="1"/>
      <c r="AA59" s="1"/>
      <c r="AB59" s="1" t="s">
        <v>118</v>
      </c>
      <c r="AC59" s="1" t="s">
        <v>119</v>
      </c>
      <c r="AD59" s="1" t="s">
        <v>120</v>
      </c>
      <c r="AE59" s="1" t="s">
        <v>121</v>
      </c>
      <c r="AF59" s="1" t="s">
        <v>122</v>
      </c>
      <c r="AG59" s="1" t="s">
        <v>123</v>
      </c>
      <c r="AH59" s="1" t="s">
        <v>124</v>
      </c>
      <c r="AI59" s="1"/>
      <c r="AJ59" s="1"/>
      <c r="AK59" s="1" t="s">
        <v>125</v>
      </c>
      <c r="AL59" s="1" t="s">
        <v>126</v>
      </c>
      <c r="AM59" s="1" t="s">
        <v>127</v>
      </c>
      <c r="AN59" s="1" t="s">
        <v>128</v>
      </c>
      <c r="AO59" s="1" t="s">
        <v>129</v>
      </c>
      <c r="AP59" s="1" t="s">
        <v>130</v>
      </c>
      <c r="AQ59" s="1" t="s">
        <v>131</v>
      </c>
      <c r="AR59" s="1" t="s">
        <v>132</v>
      </c>
      <c r="AS59" s="1" t="s">
        <v>133</v>
      </c>
      <c r="AT59" s="1" t="s">
        <v>134</v>
      </c>
      <c r="AU59" s="1" t="s">
        <v>135</v>
      </c>
      <c r="AV59" s="1" t="s">
        <v>136</v>
      </c>
    </row>
    <row r="60" customFormat="false" ht="12.75" hidden="false" customHeight="false" outlineLevel="0" collapsed="false">
      <c r="A60" s="1" t="n">
        <v>0.01</v>
      </c>
      <c r="B60" s="1" t="n">
        <v>0.00785898215639702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0735817617810761</v>
      </c>
      <c r="J60" s="1" t="n">
        <v>0.0111022985446985</v>
      </c>
      <c r="K60" s="1" t="n">
        <v>0.0186848127697842</v>
      </c>
      <c r="L60" s="1" t="n">
        <v>1.05005416895574E-005</v>
      </c>
      <c r="M60" s="1" t="n">
        <v>92592.5925925926</v>
      </c>
      <c r="N60" s="1"/>
      <c r="O60" s="1"/>
      <c r="P60" s="1" t="n">
        <v>0.00228675387882233</v>
      </c>
      <c r="Q60" s="1" t="n">
        <v>0.0023364122949824</v>
      </c>
      <c r="R60" s="1" t="n">
        <v>0.00242694875120454</v>
      </c>
      <c r="S60" s="1" t="n">
        <v>-0.064787716514179</v>
      </c>
      <c r="T60" s="1" t="n">
        <v>-0.195111623922776</v>
      </c>
      <c r="U60" s="1" t="n">
        <v>-0.315935686669445</v>
      </c>
      <c r="V60" s="1" t="n">
        <v>3.711359062068E-005</v>
      </c>
      <c r="W60" s="1" t="n">
        <v>0.000336599846598004</v>
      </c>
      <c r="X60" s="1" t="n">
        <v>0.000882561535550005</v>
      </c>
      <c r="Y60" s="1" t="n">
        <v>1000000</v>
      </c>
      <c r="Z60" s="1"/>
      <c r="AA60" s="1"/>
      <c r="AB60" s="1" t="n">
        <v>0.00276696543970635</v>
      </c>
      <c r="AC60" s="1" t="n">
        <v>0.00748574070521722</v>
      </c>
      <c r="AD60" s="1" t="n">
        <v>0.0154878815058165</v>
      </c>
      <c r="AE60" s="1" t="n">
        <v>0.0142554605918412</v>
      </c>
      <c r="AF60" s="1" t="n">
        <v>0.0239487071265043</v>
      </c>
      <c r="AG60" s="1" t="n">
        <v>0.0417919756144493</v>
      </c>
      <c r="AH60" s="1" t="n">
        <v>50</v>
      </c>
      <c r="AI60" s="1"/>
      <c r="AJ60" s="1"/>
      <c r="AK60" s="1" t="n">
        <v>0.640415371411595</v>
      </c>
      <c r="AL60" s="1" t="n">
        <v>1.07587685928757</v>
      </c>
      <c r="AM60" s="1" t="n">
        <v>1.87747168270872</v>
      </c>
      <c r="AN60" s="1" t="n">
        <v>0.551296263334694</v>
      </c>
      <c r="AO60" s="1" t="n">
        <v>0.32815893212454</v>
      </c>
      <c r="AP60" s="1" t="n">
        <v>0.188050027328209</v>
      </c>
      <c r="AQ60" s="1" t="n">
        <v>8.89465793627215</v>
      </c>
      <c r="AR60" s="1" t="n">
        <v>14.9427341567718</v>
      </c>
      <c r="AS60" s="1" t="n">
        <v>26.0759955931766</v>
      </c>
      <c r="AT60" s="1" t="n">
        <v>65.2818931102543</v>
      </c>
      <c r="AU60" s="1" t="n">
        <v>109.671443352453</v>
      </c>
      <c r="AV60" s="1" t="n">
        <v>191.383453894874</v>
      </c>
    </row>
    <row r="61" customFormat="false" ht="12.75" hidden="false" customHeight="false" outlineLevel="0" collapsed="false">
      <c r="A61" s="1" t="n">
        <v>0.1</v>
      </c>
      <c r="B61" s="1" t="n">
        <v>0.0785898215639702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0751009649141486</v>
      </c>
      <c r="J61" s="1" t="n">
        <v>0.0110333979761905</v>
      </c>
      <c r="K61" s="1" t="n">
        <v>0.0171959783804445</v>
      </c>
      <c r="L61" s="1" t="n">
        <v>0.000258465493203451</v>
      </c>
      <c r="M61" s="1" t="n">
        <v>92592.5925925926</v>
      </c>
      <c r="N61" s="1"/>
      <c r="O61" s="1"/>
      <c r="P61" s="1" t="n">
        <v>0.00228393487520628</v>
      </c>
      <c r="Q61" s="1" t="n">
        <v>0.00232706092965699</v>
      </c>
      <c r="R61" s="1" t="n">
        <v>0.0024115317401561</v>
      </c>
      <c r="S61" s="1" t="n">
        <v>-0.0476933684555655</v>
      </c>
      <c r="T61" s="1" t="n">
        <v>-0.178017275864162</v>
      </c>
      <c r="U61" s="1" t="n">
        <v>-0.298841338610831</v>
      </c>
      <c r="V61" s="1" t="n">
        <v>2.01123871220679E-005</v>
      </c>
      <c r="W61" s="1" t="n">
        <v>0.000280202450020639</v>
      </c>
      <c r="X61" s="1" t="n">
        <v>0.000789639696150316</v>
      </c>
      <c r="Y61" s="1" t="n">
        <v>1000000</v>
      </c>
      <c r="Z61" s="1"/>
      <c r="AA61" s="1"/>
      <c r="AB61" s="1" t="n">
        <v>0.00213715465463021</v>
      </c>
      <c r="AC61" s="1" t="n">
        <v>0.00597484814205718</v>
      </c>
      <c r="AD61" s="1" t="n">
        <v>0.0131169937867834</v>
      </c>
      <c r="AE61" s="1" t="n">
        <v>0.0139807402917346</v>
      </c>
      <c r="AF61" s="1" t="n">
        <v>0.0224113724902416</v>
      </c>
      <c r="AG61" s="1" t="n">
        <v>0.0376998700064116</v>
      </c>
      <c r="AH61" s="1" t="n">
        <v>50</v>
      </c>
      <c r="AI61" s="1"/>
      <c r="AJ61" s="1"/>
      <c r="AK61" s="1" t="n">
        <v>0.628073777683801</v>
      </c>
      <c r="AL61" s="1" t="n">
        <v>1.0068133081155</v>
      </c>
      <c r="AM61" s="1" t="n">
        <v>1.69363705204608</v>
      </c>
      <c r="AN61" s="1" t="n">
        <v>5.62129185751577</v>
      </c>
      <c r="AO61" s="1" t="n">
        <v>3.50669382690372</v>
      </c>
      <c r="AP61" s="1" t="n">
        <v>2.08461783954705</v>
      </c>
      <c r="AQ61" s="1" t="n">
        <v>8.72324691227502</v>
      </c>
      <c r="AR61" s="1" t="n">
        <v>13.9835181682708</v>
      </c>
      <c r="AS61" s="1" t="n">
        <v>23.5227368339733</v>
      </c>
      <c r="AT61" s="1" t="n">
        <v>64.0238305488075</v>
      </c>
      <c r="AU61" s="1" t="n">
        <v>102.631326005657</v>
      </c>
      <c r="AV61" s="1" t="n">
        <v>172.643940065859</v>
      </c>
    </row>
    <row r="62" customFormat="false" ht="12.75" hidden="false" customHeight="false" outlineLevel="0" collapsed="false">
      <c r="A62" s="1" t="n">
        <v>0.25</v>
      </c>
      <c r="B62" s="1" t="n">
        <v>0.196474553909926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0772000196744233</v>
      </c>
      <c r="J62" s="1" t="n">
        <v>0.0108896403432924</v>
      </c>
      <c r="K62" s="1" t="n">
        <v>0.0171427989804194</v>
      </c>
      <c r="L62" s="1" t="n">
        <v>0.00142845458803537</v>
      </c>
      <c r="M62" s="1" t="n">
        <v>92592.5925925926</v>
      </c>
      <c r="N62" s="1"/>
      <c r="O62" s="1"/>
      <c r="P62" s="1" t="n">
        <v>0.00228114062009504</v>
      </c>
      <c r="Q62" s="1" t="n">
        <v>0.00231337940503014</v>
      </c>
      <c r="R62" s="1" t="n">
        <v>0.00238775656378684</v>
      </c>
      <c r="S62" s="1" t="n">
        <v>-0.0192027883578763</v>
      </c>
      <c r="T62" s="1" t="n">
        <v>-0.149526695766473</v>
      </c>
      <c r="U62" s="1" t="n">
        <v>-0.270350758513142</v>
      </c>
      <c r="V62" s="1" t="n">
        <v>3.26044003593772E-006</v>
      </c>
      <c r="W62" s="1" t="n">
        <v>0.000197690181136587</v>
      </c>
      <c r="X62" s="1" t="n">
        <v>0.000646253355895725</v>
      </c>
      <c r="Y62" s="1" t="n">
        <v>1000000</v>
      </c>
      <c r="Z62" s="1"/>
      <c r="AA62" s="1"/>
      <c r="AB62" s="1" t="n">
        <v>0.00157732284734763</v>
      </c>
      <c r="AC62" s="1" t="n">
        <v>0.00394654670463477</v>
      </c>
      <c r="AD62" s="1" t="n">
        <v>0.00965536708957237</v>
      </c>
      <c r="AE62" s="1" t="n">
        <v>0.0148611985092519</v>
      </c>
      <c r="AF62" s="1" t="n">
        <v>0.0212032823443422</v>
      </c>
      <c r="AG62" s="1" t="n">
        <v>0.0349366936354807</v>
      </c>
      <c r="AH62" s="1" t="n">
        <v>50</v>
      </c>
      <c r="AI62" s="1"/>
      <c r="AJ62" s="1"/>
      <c r="AK62" s="1" t="n">
        <v>0.667627671628589</v>
      </c>
      <c r="AL62" s="1" t="n">
        <v>0.952540807097347</v>
      </c>
      <c r="AM62" s="1" t="n">
        <v>1.56950352367182</v>
      </c>
      <c r="AN62" s="1" t="n">
        <v>13.2206398957398</v>
      </c>
      <c r="AO62" s="1" t="n">
        <v>9.26623296898898</v>
      </c>
      <c r="AP62" s="1" t="n">
        <v>5.62373062430818</v>
      </c>
      <c r="AQ62" s="1" t="n">
        <v>9.27260655039706</v>
      </c>
      <c r="AR62" s="1" t="n">
        <v>13.2297334319076</v>
      </c>
      <c r="AS62" s="1" t="n">
        <v>21.7986600509975</v>
      </c>
      <c r="AT62" s="1" t="n">
        <v>68.0558278928225</v>
      </c>
      <c r="AU62" s="1" t="n">
        <v>97.0989609681292</v>
      </c>
      <c r="AV62" s="1" t="n">
        <v>159.990165511908</v>
      </c>
    </row>
    <row r="63" customFormat="false" ht="12.75" hidden="false" customHeight="false" outlineLevel="0" collapsed="false">
      <c r="A63" s="1" t="n">
        <v>0.4</v>
      </c>
      <c r="B63" s="1" t="n">
        <v>0.314359286255881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882433579472674</v>
      </c>
      <c r="J63" s="1" t="n">
        <v>0.0102264137581529</v>
      </c>
      <c r="K63" s="1" t="n">
        <v>0.0178350447673329</v>
      </c>
      <c r="L63" s="1" t="n">
        <v>0.003463597424241</v>
      </c>
      <c r="M63" s="1" t="n">
        <v>92592.5925925926</v>
      </c>
      <c r="N63" s="1"/>
      <c r="O63" s="1"/>
      <c r="P63" s="1" t="n">
        <v>0.00228072647029485</v>
      </c>
      <c r="Q63" s="1" t="n">
        <v>0.00230207798571434</v>
      </c>
      <c r="R63" s="1" t="n">
        <v>0.00236636149272862</v>
      </c>
      <c r="S63" s="1" t="n">
        <v>0.00928779173981286</v>
      </c>
      <c r="T63" s="1" t="n">
        <v>-0.121036115668784</v>
      </c>
      <c r="U63" s="1" t="n">
        <v>-0.241860178415453</v>
      </c>
      <c r="V63" s="1" t="n">
        <v>7.62733047586602E-007</v>
      </c>
      <c r="W63" s="1" t="n">
        <v>0.000129532152350315</v>
      </c>
      <c r="X63" s="1" t="n">
        <v>0.000517221255738912</v>
      </c>
      <c r="Y63" s="1" t="n">
        <v>1000000</v>
      </c>
      <c r="Z63" s="1"/>
      <c r="AA63" s="1"/>
      <c r="AB63" s="1" t="n">
        <v>0.00162980708320379</v>
      </c>
      <c r="AC63" s="1" t="n">
        <v>0.0025305613103511</v>
      </c>
      <c r="AD63" s="1" t="n">
        <v>0.00680605643550012</v>
      </c>
      <c r="AE63" s="1" t="n">
        <v>0.0183691524560654</v>
      </c>
      <c r="AF63" s="1" t="n">
        <v>0.0210674008938907</v>
      </c>
      <c r="AG63" s="1" t="n">
        <v>0.0346371095130957</v>
      </c>
      <c r="AH63" s="1" t="n">
        <v>50</v>
      </c>
      <c r="AI63" s="1"/>
      <c r="AJ63" s="1"/>
      <c r="AK63" s="1" t="n">
        <v>0.825219747680418</v>
      </c>
      <c r="AL63" s="1" t="n">
        <v>0.946436439651748</v>
      </c>
      <c r="AM63" s="1" t="n">
        <v>1.55604494225523</v>
      </c>
      <c r="AN63" s="1" t="n">
        <v>17.1134344389461</v>
      </c>
      <c r="AO63" s="1" t="n">
        <v>14.9215979626154</v>
      </c>
      <c r="AP63" s="1" t="n">
        <v>9.07579444921716</v>
      </c>
      <c r="AQ63" s="1" t="n">
        <v>11.4613853844502</v>
      </c>
      <c r="AR63" s="1" t="n">
        <v>13.1449505507187</v>
      </c>
      <c r="AS63" s="1" t="n">
        <v>21.6117353091005</v>
      </c>
      <c r="AT63" s="1" t="n">
        <v>84.1202597023871</v>
      </c>
      <c r="AU63" s="1" t="n">
        <v>96.4767012896786</v>
      </c>
      <c r="AV63" s="1" t="n">
        <v>158.618240800737</v>
      </c>
    </row>
    <row r="64" customFormat="false" ht="12.75" hidden="false" customHeight="false" outlineLevel="0" collapsed="false">
      <c r="A64" s="1" t="n">
        <v>0.55</v>
      </c>
      <c r="B64" s="1" t="n">
        <v>0.432244018601836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2688248219482</v>
      </c>
      <c r="J64" s="1" t="n">
        <v>0.00973793037078517</v>
      </c>
      <c r="K64" s="1" t="n">
        <v>0.0182108764044944</v>
      </c>
      <c r="L64" s="1" t="n">
        <v>0.00648337189060996</v>
      </c>
      <c r="M64" s="1" t="n">
        <v>92592.5925925926</v>
      </c>
      <c r="N64" s="1"/>
      <c r="O64" s="1"/>
      <c r="P64" s="1" t="n">
        <v>0.0022826924258057</v>
      </c>
      <c r="Q64" s="1" t="n">
        <v>0.00229315667170959</v>
      </c>
      <c r="R64" s="1" t="n">
        <v>0.00234734652698144</v>
      </c>
      <c r="S64" s="1" t="n">
        <v>0.037778371837502</v>
      </c>
      <c r="T64" s="1" t="n">
        <v>-0.0925455355710947</v>
      </c>
      <c r="U64" s="1" t="n">
        <v>-0.213369598317764</v>
      </c>
      <c r="V64" s="1" t="n">
        <v>1.26192661570146E-005</v>
      </c>
      <c r="W64" s="1" t="n">
        <v>7.57283636618213E-005</v>
      </c>
      <c r="X64" s="1" t="n">
        <v>0.000402543395679879</v>
      </c>
      <c r="Y64" s="1" t="n">
        <v>1000000</v>
      </c>
      <c r="Z64" s="1"/>
      <c r="AA64" s="1"/>
      <c r="AB64" s="1" t="n">
        <v>0.00229460736219868</v>
      </c>
      <c r="AC64" s="1" t="n">
        <v>0.00172689195920616</v>
      </c>
      <c r="AD64" s="1" t="n">
        <v>0.00456906182456661</v>
      </c>
      <c r="AE64" s="1" t="n">
        <v>0.0240263273433915</v>
      </c>
      <c r="AF64" s="1" t="n">
        <v>0.02289878718157</v>
      </c>
      <c r="AG64" s="1" t="n">
        <v>0.0357645200465655</v>
      </c>
      <c r="AH64" s="1" t="n">
        <v>50</v>
      </c>
      <c r="AI64" s="1"/>
      <c r="AJ64" s="1"/>
      <c r="AK64" s="1" t="n">
        <v>1.07936388657136</v>
      </c>
      <c r="AL64" s="1" t="n">
        <v>1.02871003032713</v>
      </c>
      <c r="AM64" s="1" t="n">
        <v>1.60669297504757</v>
      </c>
      <c r="AN64" s="1" t="n">
        <v>17.9904324295626</v>
      </c>
      <c r="AO64" s="1" t="n">
        <v>18.8762843715027</v>
      </c>
      <c r="AP64" s="1" t="n">
        <v>12.0858330557506</v>
      </c>
      <c r="AQ64" s="1" t="n">
        <v>14.9911650912689</v>
      </c>
      <c r="AR64" s="1" t="n">
        <v>14.2876393100991</v>
      </c>
      <c r="AS64" s="1" t="n">
        <v>22.315180208994</v>
      </c>
      <c r="AT64" s="1" t="n">
        <v>110.026899752433</v>
      </c>
      <c r="AU64" s="1" t="n">
        <v>104.863407780544</v>
      </c>
      <c r="AV64" s="1" t="n">
        <v>163.78113914858</v>
      </c>
    </row>
    <row r="65" customFormat="false" ht="12.75" hidden="false" customHeight="false" outlineLevel="0" collapsed="false">
      <c r="A65" s="1" t="n">
        <v>0.7</v>
      </c>
      <c r="B65" s="1" t="n">
        <v>0.550128750947791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2720366144465</v>
      </c>
      <c r="J65" s="1" t="n">
        <v>0.00950238307774393</v>
      </c>
      <c r="K65" s="1" t="n">
        <v>0.0167773244295268</v>
      </c>
      <c r="L65" s="1" t="n">
        <v>0.0104013531334768</v>
      </c>
      <c r="M65" s="1" t="n">
        <v>92592.5925925926</v>
      </c>
      <c r="N65" s="1"/>
      <c r="O65" s="1"/>
      <c r="P65" s="1" t="n">
        <v>0.0022870384866276</v>
      </c>
      <c r="Q65" s="1" t="n">
        <v>0.00228661546301588</v>
      </c>
      <c r="R65" s="1" t="n">
        <v>0.00233071166654531</v>
      </c>
      <c r="S65" s="1" t="n">
        <v>0.0662689519351912</v>
      </c>
      <c r="T65" s="1" t="n">
        <v>-0.0640549554734056</v>
      </c>
      <c r="U65" s="1" t="n">
        <v>-0.184879018220075</v>
      </c>
      <c r="V65" s="1" t="n">
        <v>3.88300393642216E-005</v>
      </c>
      <c r="W65" s="1" t="n">
        <v>3.6278815071107E-005</v>
      </c>
      <c r="X65" s="1" t="n">
        <v>0.000302219775718625</v>
      </c>
      <c r="Y65" s="1" t="n">
        <v>1000000</v>
      </c>
      <c r="Z65" s="1"/>
      <c r="AA65" s="1"/>
      <c r="AB65" s="1" t="n">
        <v>0.00357172368433231</v>
      </c>
      <c r="AC65" s="1" t="n">
        <v>0.00153553865119996</v>
      </c>
      <c r="AD65" s="1" t="n">
        <v>0.00294438325677183</v>
      </c>
      <c r="AE65" s="1" t="n">
        <v>0.0324712426370925</v>
      </c>
      <c r="AF65" s="1" t="n">
        <v>0.0266883860545585</v>
      </c>
      <c r="AG65" s="1" t="n">
        <v>0.0365815914882434</v>
      </c>
      <c r="AH65" s="1" t="n">
        <v>50</v>
      </c>
      <c r="AI65" s="1"/>
      <c r="AJ65" s="1"/>
      <c r="AK65" s="1" t="n">
        <v>1.45874507383727</v>
      </c>
      <c r="AL65" s="1" t="n">
        <v>1.19895478349455</v>
      </c>
      <c r="AM65" s="1" t="n">
        <v>1.64339926786924</v>
      </c>
      <c r="AN65" s="1" t="n">
        <v>16.9420295088852</v>
      </c>
      <c r="AO65" s="1" t="n">
        <v>20.6130393131745</v>
      </c>
      <c r="AP65" s="1" t="n">
        <v>15.0384039777108</v>
      </c>
      <c r="AQ65" s="1" t="n">
        <v>20.2603482477398</v>
      </c>
      <c r="AR65" s="1" t="n">
        <v>16.6521497707577</v>
      </c>
      <c r="AS65" s="1" t="n">
        <v>22.8249898315173</v>
      </c>
      <c r="AT65" s="1" t="n">
        <v>148.699803653136</v>
      </c>
      <c r="AU65" s="1" t="n">
        <v>122.217612996387</v>
      </c>
      <c r="AV65" s="1" t="n">
        <v>167.52286114875</v>
      </c>
    </row>
    <row r="66" customFormat="false" ht="12.75" hidden="false" customHeight="false" outlineLevel="0" collapsed="false">
      <c r="A66" s="1" t="n">
        <v>0.85</v>
      </c>
      <c r="B66" s="1" t="n">
        <v>0.668013483293747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201014034707158</v>
      </c>
      <c r="J66" s="1" t="n">
        <v>0.0129541056940223</v>
      </c>
      <c r="K66" s="1" t="n">
        <v>0.0132333392181927</v>
      </c>
      <c r="L66" s="1" t="n">
        <v>0.0152964263337668</v>
      </c>
      <c r="M66" s="1" t="n">
        <v>92592.5925925926</v>
      </c>
      <c r="N66" s="1"/>
      <c r="O66" s="1"/>
      <c r="P66" s="1" t="n">
        <v>0.00229376465276055</v>
      </c>
      <c r="Q66" s="1" t="n">
        <v>0.00228245435963322</v>
      </c>
      <c r="R66" s="1" t="n">
        <v>0.00231645691142023</v>
      </c>
      <c r="S66" s="1" t="n">
        <v>0.0947595320328804</v>
      </c>
      <c r="T66" s="1" t="n">
        <v>-0.0355643753757164</v>
      </c>
      <c r="U66" s="1" t="n">
        <v>-0.156388438122386</v>
      </c>
      <c r="V66" s="1" t="n">
        <v>7.93950526692078E-005</v>
      </c>
      <c r="W66" s="1" t="n">
        <v>1.11835065781717E-005</v>
      </c>
      <c r="X66" s="1" t="n">
        <v>0.00021625039585515</v>
      </c>
      <c r="Y66" s="1" t="n">
        <v>1000000</v>
      </c>
      <c r="Z66" s="1"/>
      <c r="AA66" s="1"/>
      <c r="AB66" s="1" t="n">
        <v>0.00546115604960467</v>
      </c>
      <c r="AC66" s="1" t="n">
        <v>0.00195650138633249</v>
      </c>
      <c r="AD66" s="1" t="n">
        <v>0.00193202073211578</v>
      </c>
      <c r="AE66" s="1" t="n">
        <v>0.0481053601154688</v>
      </c>
      <c r="AF66" s="1" t="n">
        <v>0.0363007384083663</v>
      </c>
      <c r="AG66" s="1" t="n">
        <v>0.0368439429504858</v>
      </c>
      <c r="AH66" s="1" t="n">
        <v>50</v>
      </c>
      <c r="AI66" s="1"/>
      <c r="AJ66" s="1"/>
      <c r="AK66" s="1" t="n">
        <v>2.16109552313368</v>
      </c>
      <c r="AL66" s="1" t="n">
        <v>1.63078216382671</v>
      </c>
      <c r="AM66" s="1" t="n">
        <v>1.65518520126998</v>
      </c>
      <c r="AN66" s="1" t="n">
        <v>13.8864667407186</v>
      </c>
      <c r="AO66" s="1" t="n">
        <v>18.4022009629366</v>
      </c>
      <c r="AP66" s="1" t="n">
        <v>18.1308901762084</v>
      </c>
      <c r="AQ66" s="1" t="n">
        <v>30.0152155990788</v>
      </c>
      <c r="AR66" s="1" t="n">
        <v>22.6497522753709</v>
      </c>
      <c r="AS66" s="1" t="n">
        <v>22.988683350972</v>
      </c>
      <c r="AT66" s="1" t="n">
        <v>220.295160360212</v>
      </c>
      <c r="AU66" s="1" t="n">
        <v>166.236713947676</v>
      </c>
      <c r="AV66" s="1" t="n">
        <v>168.724281475024</v>
      </c>
    </row>
    <row r="67" customFormat="false" ht="12.75" hidden="false" customHeight="false" outlineLevel="0" collapsed="false">
      <c r="A67" s="1" t="n">
        <v>1</v>
      </c>
      <c r="B67" s="1" t="n">
        <v>0.785898215639702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447513396</v>
      </c>
      <c r="J67" s="1" t="n">
        <v>0.0200522490379489</v>
      </c>
      <c r="K67" s="1" t="n">
        <v>0.0137136623141564</v>
      </c>
      <c r="L67" s="1" t="n">
        <v>0.0210973041637266</v>
      </c>
      <c r="M67" s="1" t="n">
        <v>92592.5925925926</v>
      </c>
      <c r="N67" s="1"/>
      <c r="O67" s="1"/>
      <c r="P67" s="1" t="n">
        <v>0.00230287092420454</v>
      </c>
      <c r="Q67" s="1" t="n">
        <v>0.0022806733615616</v>
      </c>
      <c r="R67" s="1" t="n">
        <v>0.0023045822616062</v>
      </c>
      <c r="S67" s="1" t="n">
        <v>0.12325011213057</v>
      </c>
      <c r="T67" s="1" t="n">
        <v>-0.00707379527802722</v>
      </c>
      <c r="U67" s="1" t="n">
        <v>-0.127897858024696</v>
      </c>
      <c r="V67" s="1" t="n">
        <v>0.000134314306071973</v>
      </c>
      <c r="W67" s="1" t="n">
        <v>4.42438183015431E-007</v>
      </c>
      <c r="X67" s="1" t="n">
        <v>0.000144635256089453</v>
      </c>
      <c r="Y67" s="1" t="n">
        <v>1000000</v>
      </c>
      <c r="Z67" s="1"/>
      <c r="AA67" s="1"/>
      <c r="AB67" s="1" t="n">
        <v>0.00796290445801577</v>
      </c>
      <c r="AC67" s="1" t="n">
        <v>0.00298978016460377</v>
      </c>
      <c r="AD67" s="1" t="n">
        <v>0.00153197425059848</v>
      </c>
      <c r="AE67" s="1" t="n">
        <v>0.0844236067972209</v>
      </c>
      <c r="AF67" s="1" t="n">
        <v>0.0516124940826263</v>
      </c>
      <c r="AG67" s="1" t="n">
        <v>0.0432213740707949</v>
      </c>
      <c r="AH67" s="1" t="n">
        <v>50</v>
      </c>
      <c r="AI67" s="1"/>
      <c r="AJ67" s="1"/>
      <c r="AK67" s="1" t="n">
        <v>3.79266423239193</v>
      </c>
      <c r="AL67" s="1" t="n">
        <v>2.31865076224344</v>
      </c>
      <c r="AM67" s="1" t="n">
        <v>1.94168628576684</v>
      </c>
      <c r="AN67" s="1" t="n">
        <v>9.30898649624589</v>
      </c>
      <c r="AO67" s="1" t="n">
        <v>15.2268986339153</v>
      </c>
      <c r="AP67" s="1" t="n">
        <v>18.1830918737667</v>
      </c>
      <c r="AQ67" s="1" t="n">
        <v>52.6758921165545</v>
      </c>
      <c r="AR67" s="1" t="n">
        <v>32.2034828089367</v>
      </c>
      <c r="AS67" s="1" t="n">
        <v>26.967865080095</v>
      </c>
      <c r="AT67" s="1" t="n">
        <v>386.612052231593</v>
      </c>
      <c r="AU67" s="1" t="n">
        <v>236.355837129811</v>
      </c>
      <c r="AV67" s="1" t="n">
        <v>197.929284991523</v>
      </c>
    </row>
    <row r="68" customFormat="false" ht="12.75" hidden="false" customHeight="false" outlineLevel="0" collapsed="false">
      <c r="A68" s="1" t="n">
        <v>1.15</v>
      </c>
      <c r="B68" s="1" t="n">
        <v>0.903782947985657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15103577115</v>
      </c>
      <c r="J68" s="1" t="n">
        <v>0.0353271557595628</v>
      </c>
      <c r="K68" s="1" t="n">
        <v>0.0225875151017888</v>
      </c>
      <c r="L68" s="1" t="n">
        <v>0.0278733692299318</v>
      </c>
      <c r="M68" s="1" t="n">
        <v>92592.5925925926</v>
      </c>
      <c r="N68" s="1"/>
      <c r="O68" s="1"/>
      <c r="P68" s="1" t="n">
        <v>0.00231435730095959</v>
      </c>
      <c r="Q68" s="1" t="n">
        <v>0.00228127246880104</v>
      </c>
      <c r="R68" s="1" t="n">
        <v>0.00229508771710321</v>
      </c>
      <c r="S68" s="1" t="n">
        <v>0.151740692228259</v>
      </c>
      <c r="T68" s="1" t="n">
        <v>0.0214167848196619</v>
      </c>
      <c r="U68" s="1" t="n">
        <v>-0.0994072779270072</v>
      </c>
      <c r="V68" s="1" t="n">
        <v>0.000203587799572517</v>
      </c>
      <c r="W68" s="1" t="n">
        <v>4.05560988563825E-006</v>
      </c>
      <c r="X68" s="1" t="n">
        <v>8.73743564215364E-005</v>
      </c>
      <c r="Y68" s="1" t="n">
        <v>1000000</v>
      </c>
      <c r="Z68" s="1"/>
      <c r="AA68" s="1"/>
      <c r="AB68" s="1" t="n">
        <v>0.0110769689095656</v>
      </c>
      <c r="AC68" s="1" t="n">
        <v>0.00463537498601377</v>
      </c>
      <c r="AD68" s="1" t="n">
        <v>0.0017442438122199</v>
      </c>
      <c r="AE68" s="1" t="n">
        <v>0.212304459829032</v>
      </c>
      <c r="AF68" s="1" t="n">
        <v>0.0776833508596146</v>
      </c>
      <c r="AG68" s="1" t="n">
        <v>0.0605963492392118</v>
      </c>
      <c r="AH68" s="1" t="n">
        <v>50</v>
      </c>
      <c r="AI68" s="1"/>
      <c r="AJ68" s="1"/>
      <c r="AK68" s="1" t="n">
        <v>9.53761112226451</v>
      </c>
      <c r="AL68" s="1" t="n">
        <v>3.48986352792631</v>
      </c>
      <c r="AM68" s="1" t="n">
        <v>2.7222433995873</v>
      </c>
      <c r="AN68" s="1" t="n">
        <v>4.25701348296437</v>
      </c>
      <c r="AO68" s="1" t="n">
        <v>11.6341910845083</v>
      </c>
      <c r="AP68" s="1" t="n">
        <v>14.9148085541896</v>
      </c>
      <c r="AQ68" s="1" t="n">
        <v>132.466821142563</v>
      </c>
      <c r="AR68" s="1" t="n">
        <v>48.4703267767543</v>
      </c>
      <c r="AS68" s="1" t="n">
        <v>37.8089361053792</v>
      </c>
      <c r="AT68" s="1" t="n">
        <v>972.233549670185</v>
      </c>
      <c r="AU68" s="1" t="n">
        <v>355.745517627555</v>
      </c>
      <c r="AV68" s="1" t="n">
        <v>277.496778755077</v>
      </c>
    </row>
    <row r="69" customFormat="false" ht="12.75" hidden="false" customHeight="false" outlineLevel="0" collapsed="false">
      <c r="A69" s="1" t="n">
        <v>1.3</v>
      </c>
      <c r="B69" s="1" t="n">
        <v>1.0216676803316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50974572763125</v>
      </c>
      <c r="J69" s="1" t="n">
        <v>0.1152630144</v>
      </c>
      <c r="K69" s="1" t="n">
        <v>0.0378992540627249</v>
      </c>
      <c r="L69" s="1" t="n">
        <v>0.03556658863161</v>
      </c>
      <c r="M69" s="1" t="n">
        <v>92592.5925925926</v>
      </c>
      <c r="N69" s="1"/>
      <c r="O69" s="1"/>
      <c r="P69" s="1" t="n">
        <v>0.00232822378302567</v>
      </c>
      <c r="Q69" s="1" t="n">
        <v>0.00228425168135152</v>
      </c>
      <c r="R69" s="1" t="n">
        <v>0.00228797327791127</v>
      </c>
      <c r="S69" s="1" t="n">
        <v>0.180231272325948</v>
      </c>
      <c r="T69" s="1" t="n">
        <v>0.0499073649173512</v>
      </c>
      <c r="U69" s="1" t="n">
        <v>-0.070916697829318</v>
      </c>
      <c r="V69" s="1" t="n">
        <v>0.000287215533170841</v>
      </c>
      <c r="W69" s="1" t="n">
        <v>2.20230216860402E-005</v>
      </c>
      <c r="X69" s="1" t="n">
        <v>4.44676968513984E-005</v>
      </c>
      <c r="Y69" s="1" t="n">
        <v>1000000</v>
      </c>
      <c r="Z69" s="1"/>
      <c r="AA69" s="1"/>
      <c r="AB69" s="1" t="n">
        <v>0.0148033494042542</v>
      </c>
      <c r="AC69" s="1" t="n">
        <v>0.00689328585056251</v>
      </c>
      <c r="AD69" s="1" t="n">
        <v>0.00256882941698007</v>
      </c>
      <c r="AE69" s="1" t="n">
        <v>0.619554215481641</v>
      </c>
      <c r="AF69" s="1" t="n">
        <v>0.176582079943731</v>
      </c>
      <c r="AG69" s="1" t="n">
        <v>0.0867538243946854</v>
      </c>
      <c r="AH69" s="1" t="n">
        <v>50</v>
      </c>
      <c r="AI69" s="1"/>
      <c r="AJ69" s="1"/>
      <c r="AK69" s="1" t="n">
        <v>27.8329865570516</v>
      </c>
      <c r="AL69" s="1" t="n">
        <v>7.93281126086651</v>
      </c>
      <c r="AM69" s="1" t="n">
        <v>3.89734742789697</v>
      </c>
      <c r="AN69" s="1" t="n">
        <v>1.649036766762</v>
      </c>
      <c r="AO69" s="1" t="n">
        <v>5.78579480237844</v>
      </c>
      <c r="AP69" s="1" t="n">
        <v>11.7766298772438</v>
      </c>
      <c r="AQ69" s="1" t="n">
        <v>386.569257736828</v>
      </c>
      <c r="AR69" s="1" t="n">
        <v>110.177934178702</v>
      </c>
      <c r="AS69" s="1" t="n">
        <v>54.1298253874579</v>
      </c>
      <c r="AT69" s="1" t="n">
        <v>2837.20556137122</v>
      </c>
      <c r="AU69" s="1" t="n">
        <v>808.645388467535</v>
      </c>
      <c r="AV69" s="1" t="n">
        <v>397.283122109782</v>
      </c>
    </row>
    <row r="70" customFormat="false" ht="12.75" hidden="false" customHeight="false" outlineLevel="0" collapsed="false">
      <c r="A70" s="1" t="n">
        <v>1.45</v>
      </c>
      <c r="B70" s="1" t="n">
        <v>1.13955241267757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1.72039183075546</v>
      </c>
      <c r="J70" s="1" t="n">
        <v>0.389012673599999</v>
      </c>
      <c r="K70" s="1" t="n">
        <v>0.1229701914</v>
      </c>
      <c r="L70" s="1" t="n">
        <v>0.0442211305566689</v>
      </c>
      <c r="M70" s="1" t="n">
        <v>92592.5925925926</v>
      </c>
      <c r="N70" s="1"/>
      <c r="O70" s="1"/>
      <c r="P70" s="1" t="n">
        <v>0.00234447037040281</v>
      </c>
      <c r="Q70" s="1" t="n">
        <v>0.00228961099921304</v>
      </c>
      <c r="R70" s="1" t="n">
        <v>0.00228323894403038</v>
      </c>
      <c r="S70" s="1" t="n">
        <v>0.208721852423637</v>
      </c>
      <c r="T70" s="1" t="n">
        <v>0.0783979450150403</v>
      </c>
      <c r="U70" s="1" t="n">
        <v>-0.0424261177316289</v>
      </c>
      <c r="V70" s="1" t="n">
        <v>0.000385197506866943</v>
      </c>
      <c r="W70" s="1" t="n">
        <v>5.43446735842212E-005</v>
      </c>
      <c r="X70" s="1" t="n">
        <v>1.59152773790395E-005</v>
      </c>
      <c r="Y70" s="1" t="n">
        <v>1000000</v>
      </c>
      <c r="Z70" s="1"/>
      <c r="AA70" s="1"/>
      <c r="AB70" s="1" t="n">
        <v>0.0191420459420815</v>
      </c>
      <c r="AC70" s="1" t="n">
        <v>0.00976351275824999</v>
      </c>
      <c r="AD70" s="1" t="n">
        <v>0.00400573106487897</v>
      </c>
      <c r="AE70" s="1" t="n">
        <v>1.96568314264463</v>
      </c>
      <c r="AF70" s="1" t="n">
        <v>0.490425399846487</v>
      </c>
      <c r="AG70" s="1" t="n">
        <v>0.191395827967253</v>
      </c>
      <c r="AH70" s="1" t="n">
        <v>50</v>
      </c>
      <c r="AI70" s="1"/>
      <c r="AJ70" s="1"/>
      <c r="AK70" s="1" t="n">
        <v>88.3067714132473</v>
      </c>
      <c r="AL70" s="1" t="n">
        <v>22.0319759273245</v>
      </c>
      <c r="AM70" s="1" t="n">
        <v>8.59830725668942</v>
      </c>
      <c r="AN70" s="1" t="n">
        <v>0.579723348059247</v>
      </c>
      <c r="AO70" s="1" t="n">
        <v>2.32359990537658</v>
      </c>
      <c r="AP70" s="1" t="n">
        <v>5.95390414086007</v>
      </c>
      <c r="AQ70" s="1" t="n">
        <v>1226.4829362951</v>
      </c>
      <c r="AR70" s="1" t="n">
        <v>305.999665657285</v>
      </c>
      <c r="AS70" s="1" t="n">
        <v>119.420934120686</v>
      </c>
      <c r="AT70" s="1" t="n">
        <v>9001.70962418423</v>
      </c>
      <c r="AU70" s="1" t="n">
        <v>2245.86910574154</v>
      </c>
      <c r="AV70" s="1" t="n">
        <v>876.483920151826</v>
      </c>
    </row>
    <row r="71" customFormat="false" ht="12.75" hidden="false" customHeight="false" outlineLevel="0" collapsed="false">
      <c r="A71" s="1" t="n">
        <v>1.6</v>
      </c>
      <c r="B71" s="1" t="n">
        <v>1.25743714502352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5.80632242879969</v>
      </c>
      <c r="J71" s="1" t="n">
        <v>1.3129177734</v>
      </c>
      <c r="K71" s="1" t="n">
        <v>0.415024395974999</v>
      </c>
      <c r="L71" s="1" t="n">
        <v>0.0537930855939557</v>
      </c>
      <c r="M71" s="1" t="n">
        <v>92592.5925925926</v>
      </c>
      <c r="N71" s="1"/>
      <c r="O71" s="1"/>
      <c r="P71" s="1" t="n">
        <v>0.00236309706309099</v>
      </c>
      <c r="Q71" s="1" t="n">
        <v>0.00229735042238562</v>
      </c>
      <c r="R71" s="1" t="n">
        <v>0.00228088471546053</v>
      </c>
      <c r="S71" s="1" t="n">
        <v>0.237212432521326</v>
      </c>
      <c r="T71" s="1" t="n">
        <v>0.106888525112729</v>
      </c>
      <c r="U71" s="1" t="n">
        <v>-0.0139355376339396</v>
      </c>
      <c r="V71" s="1" t="n">
        <v>0.000497533720660824</v>
      </c>
      <c r="W71" s="1" t="n">
        <v>0.000101020565580181</v>
      </c>
      <c r="X71" s="1" t="n">
        <v>1.71709800445963E-006</v>
      </c>
      <c r="Y71" s="1" t="n">
        <v>1000000</v>
      </c>
      <c r="Z71" s="1"/>
      <c r="AA71" s="1"/>
      <c r="AB71" s="1" t="n">
        <v>0.0240930585230475</v>
      </c>
      <c r="AC71" s="1" t="n">
        <v>0.0132460557090762</v>
      </c>
      <c r="AD71" s="1" t="n">
        <v>0.00605494875591661</v>
      </c>
      <c r="AE71" s="1" t="n">
        <v>6.47632612407049</v>
      </c>
      <c r="AF71" s="1" t="n">
        <v>1.52114081426009</v>
      </c>
      <c r="AG71" s="1" t="n">
        <v>0.52542053535217</v>
      </c>
      <c r="AH71" s="1" t="n">
        <v>50</v>
      </c>
      <c r="AI71" s="1"/>
      <c r="AJ71" s="1"/>
      <c r="AK71" s="1" t="n">
        <v>290.943864872593</v>
      </c>
      <c r="AL71" s="1" t="n">
        <v>68.336056436595</v>
      </c>
      <c r="AM71" s="1" t="n">
        <v>23.6041049061172</v>
      </c>
      <c r="AN71" s="1" t="n">
        <v>0.194159021787062</v>
      </c>
      <c r="AO71" s="1" t="n">
        <v>0.826640856149244</v>
      </c>
      <c r="AP71" s="1" t="n">
        <v>2.39320136998587</v>
      </c>
      <c r="AQ71" s="1" t="n">
        <v>4040.88701211935</v>
      </c>
      <c r="AR71" s="1" t="n">
        <v>949.111894952708</v>
      </c>
      <c r="AS71" s="1" t="n">
        <v>327.834790362739</v>
      </c>
      <c r="AT71" s="1" t="n">
        <v>29657.8863274815</v>
      </c>
      <c r="AU71" s="1" t="n">
        <v>6965.95886203823</v>
      </c>
      <c r="AV71" s="1" t="n">
        <v>2406.12690174488</v>
      </c>
    </row>
    <row r="72" customFormat="false" ht="12.75" hidden="false" customHeight="false" outlineLevel="0" collapsed="false">
      <c r="A72" s="1" t="n">
        <v>1.75</v>
      </c>
      <c r="B72" s="1" t="n">
        <v>1.37532187736948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19.5963381971989</v>
      </c>
      <c r="J72" s="1" t="n">
        <v>4.43109748522498</v>
      </c>
      <c r="K72" s="1" t="n">
        <v>1.40070733641562</v>
      </c>
      <c r="L72" s="1" t="n">
        <v>0.0643261498914522</v>
      </c>
      <c r="M72" s="1" t="n">
        <v>92592.5925925926</v>
      </c>
      <c r="N72" s="1"/>
      <c r="O72" s="1"/>
      <c r="P72" s="1" t="n">
        <v>0.00238410386109022</v>
      </c>
      <c r="Q72" s="1" t="n">
        <v>0.00230746995086924</v>
      </c>
      <c r="R72" s="1" t="n">
        <v>0.00228091059220173</v>
      </c>
      <c r="S72" s="1" t="n">
        <v>0.265703012619015</v>
      </c>
      <c r="T72" s="1" t="n">
        <v>0.135379105210419</v>
      </c>
      <c r="U72" s="1" t="n">
        <v>0.0145550424637495</v>
      </c>
      <c r="V72" s="1" t="n">
        <v>0.000624224174552485</v>
      </c>
      <c r="W72" s="1" t="n">
        <v>0.00016205069767392</v>
      </c>
      <c r="X72" s="1" t="n">
        <v>1.87315872765891E-006</v>
      </c>
      <c r="Y72" s="1" t="n">
        <v>1000000</v>
      </c>
      <c r="Z72" s="1"/>
      <c r="AA72" s="1"/>
      <c r="AB72" s="1" t="n">
        <v>0.0296563871471523</v>
      </c>
      <c r="AC72" s="1" t="n">
        <v>0.0173409147030412</v>
      </c>
      <c r="AD72" s="1" t="n">
        <v>0.00871648249009297</v>
      </c>
      <c r="AE72" s="1" t="n">
        <v>21.6632119685005</v>
      </c>
      <c r="AF72" s="1" t="n">
        <v>4.96730747751482</v>
      </c>
      <c r="AG72" s="1" t="n">
        <v>1.6241860278029</v>
      </c>
      <c r="AH72" s="1" t="n">
        <v>50</v>
      </c>
      <c r="AI72" s="1"/>
      <c r="AJ72" s="1"/>
      <c r="AK72" s="1" t="n">
        <v>973.202784252059</v>
      </c>
      <c r="AL72" s="1" t="n">
        <v>223.152387299847</v>
      </c>
      <c r="AM72" s="1" t="n">
        <v>72.9652817273566</v>
      </c>
      <c r="AN72" s="1" t="n">
        <v>0.0634865171134028</v>
      </c>
      <c r="AO72" s="1" t="n">
        <v>0.276874722089393</v>
      </c>
      <c r="AP72" s="1" t="n">
        <v>0.846776079726487</v>
      </c>
      <c r="AQ72" s="1" t="n">
        <v>13516.7053368342</v>
      </c>
      <c r="AR72" s="1" t="n">
        <v>3099.33871249788</v>
      </c>
      <c r="AS72" s="1" t="n">
        <v>1013.40669065773</v>
      </c>
      <c r="AT72" s="1" t="n">
        <v>99205.1767841039</v>
      </c>
      <c r="AU72" s="1" t="n">
        <v>22747.4400917275</v>
      </c>
      <c r="AV72" s="1" t="n">
        <v>7437.84727088242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 t="s">
        <v>137</v>
      </c>
      <c r="B74" s="1" t="s">
        <v>138</v>
      </c>
      <c r="C74" s="1" t="s">
        <v>139</v>
      </c>
      <c r="D74" s="1"/>
      <c r="E74" s="1"/>
      <c r="F74" s="1" t="s">
        <v>140</v>
      </c>
      <c r="G74" s="1"/>
      <c r="H74" s="1"/>
      <c r="I74" s="1" t="s">
        <v>141</v>
      </c>
      <c r="J74" s="1" t="s">
        <v>142</v>
      </c>
      <c r="K74" s="1" t="s">
        <v>143</v>
      </c>
      <c r="L74" s="1" t="s">
        <v>144</v>
      </c>
      <c r="M74" s="1" t="s">
        <v>145</v>
      </c>
      <c r="N74" s="1"/>
      <c r="O74" s="1"/>
      <c r="P74" s="1" t="s">
        <v>146</v>
      </c>
      <c r="Q74" s="1" t="s">
        <v>147</v>
      </c>
      <c r="R74" s="1" t="s">
        <v>148</v>
      </c>
      <c r="S74" s="1" t="s">
        <v>149</v>
      </c>
      <c r="T74" s="1" t="s">
        <v>150</v>
      </c>
      <c r="U74" s="1" t="s">
        <v>151</v>
      </c>
      <c r="V74" s="1" t="s">
        <v>152</v>
      </c>
      <c r="W74" s="1" t="s">
        <v>153</v>
      </c>
      <c r="X74" s="1" t="s">
        <v>154</v>
      </c>
      <c r="Y74" s="1" t="s">
        <v>155</v>
      </c>
      <c r="Z74" s="1"/>
      <c r="AA74" s="1"/>
      <c r="AB74" s="1" t="s">
        <v>156</v>
      </c>
      <c r="AC74" s="1" t="s">
        <v>157</v>
      </c>
      <c r="AD74" s="1" t="s">
        <v>158</v>
      </c>
      <c r="AE74" s="1" t="s">
        <v>159</v>
      </c>
      <c r="AF74" s="1" t="s">
        <v>160</v>
      </c>
      <c r="AG74" s="1" t="s">
        <v>161</v>
      </c>
      <c r="AH74" s="1" t="s">
        <v>162</v>
      </c>
      <c r="AI74" s="1"/>
      <c r="AJ74" s="1"/>
      <c r="AK74" s="1" t="s">
        <v>163</v>
      </c>
      <c r="AL74" s="1" t="s">
        <v>164</v>
      </c>
      <c r="AM74" s="1" t="s">
        <v>165</v>
      </c>
      <c r="AN74" s="1" t="s">
        <v>166</v>
      </c>
      <c r="AO74" s="1" t="s">
        <v>167</v>
      </c>
      <c r="AP74" s="1" t="s">
        <v>168</v>
      </c>
      <c r="AQ74" s="1" t="s">
        <v>169</v>
      </c>
      <c r="AR74" s="1" t="s">
        <v>170</v>
      </c>
      <c r="AS74" s="1" t="s">
        <v>171</v>
      </c>
      <c r="AT74" s="1" t="s">
        <v>172</v>
      </c>
      <c r="AU74" s="1" t="s">
        <v>173</v>
      </c>
      <c r="AV74" s="1" t="s">
        <v>174</v>
      </c>
    </row>
    <row r="75" customFormat="false" ht="12.75" hidden="false" customHeight="false" outlineLevel="0" collapsed="false">
      <c r="A75" s="1" t="n">
        <v>0.01</v>
      </c>
      <c r="B75" s="1" t="n">
        <v>0.00785898215639702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615084635551829</v>
      </c>
      <c r="J75" s="1" t="n">
        <v>0.00961308505065821</v>
      </c>
      <c r="K75" s="1" t="n">
        <v>0.0137952352272727</v>
      </c>
      <c r="L75" s="1" t="n">
        <v>1.05005416895574E-005</v>
      </c>
      <c r="M75" s="1" t="n">
        <v>185185.185185185</v>
      </c>
      <c r="N75" s="1"/>
      <c r="O75" s="1"/>
      <c r="P75" s="1" t="n">
        <v>0.00177507690593667</v>
      </c>
      <c r="Q75" s="1" t="n">
        <v>0.00181362390853606</v>
      </c>
      <c r="R75" s="1" t="n">
        <v>0.00188390220742673</v>
      </c>
      <c r="S75" s="1" t="n">
        <v>-0.064787716514179</v>
      </c>
      <c r="T75" s="1" t="n">
        <v>-0.195111623922776</v>
      </c>
      <c r="U75" s="1" t="n">
        <v>-0.315935686669445</v>
      </c>
      <c r="V75" s="1" t="n">
        <v>3.711359062068E-005</v>
      </c>
      <c r="W75" s="1" t="n">
        <v>0.000336599846598004</v>
      </c>
      <c r="X75" s="1" t="n">
        <v>0.000882561535550005</v>
      </c>
      <c r="Y75" s="1" t="n">
        <v>2000000</v>
      </c>
      <c r="Z75" s="1"/>
      <c r="AA75" s="1"/>
      <c r="AB75" s="1" t="n">
        <v>0.00256958402788762</v>
      </c>
      <c r="AC75" s="1" t="n">
        <v>0.00728835929339849</v>
      </c>
      <c r="AD75" s="1" t="n">
        <v>0.0152905000939978</v>
      </c>
      <c r="AE75" s="1" t="n">
        <v>0.0121474335638181</v>
      </c>
      <c r="AF75" s="1" t="n">
        <v>0.0215183855049684</v>
      </c>
      <c r="AG75" s="1" t="n">
        <v>0.0355989695665305</v>
      </c>
      <c r="AH75" s="1" t="n">
        <v>100</v>
      </c>
      <c r="AI75" s="1"/>
      <c r="AJ75" s="1"/>
      <c r="AK75" s="1" t="n">
        <v>2.18285565095599</v>
      </c>
      <c r="AL75" s="1" t="n">
        <v>3.8667862764755</v>
      </c>
      <c r="AM75" s="1" t="n">
        <v>6.39702299899528</v>
      </c>
      <c r="AN75" s="1" t="n">
        <v>0.646966465394427</v>
      </c>
      <c r="AO75" s="1" t="n">
        <v>0.365221738154215</v>
      </c>
      <c r="AP75" s="1" t="n">
        <v>0.220764315711708</v>
      </c>
      <c r="AQ75" s="1" t="n">
        <v>60.634879193222</v>
      </c>
      <c r="AR75" s="1" t="n">
        <v>107.410729902097</v>
      </c>
      <c r="AS75" s="1" t="n">
        <v>177.695083305424</v>
      </c>
      <c r="AT75" s="1" t="n">
        <v>222.513318140264</v>
      </c>
      <c r="AU75" s="1" t="n">
        <v>394.167816154485</v>
      </c>
      <c r="AV75" s="1" t="n">
        <v>652.092048827246</v>
      </c>
    </row>
    <row r="76" customFormat="false" ht="12.75" hidden="false" customHeight="false" outlineLevel="0" collapsed="false">
      <c r="A76" s="1" t="n">
        <v>0.1</v>
      </c>
      <c r="B76" s="1" t="n">
        <v>0.0785898215639702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570703649839021</v>
      </c>
      <c r="J76" s="1" t="n">
        <v>0.00831446698385485</v>
      </c>
      <c r="K76" s="1" t="n">
        <v>0.0120468951285175</v>
      </c>
      <c r="L76" s="1" t="n">
        <v>0.000258465493203451</v>
      </c>
      <c r="M76" s="1" t="n">
        <v>185185.185185185</v>
      </c>
      <c r="N76" s="1"/>
      <c r="O76" s="1"/>
      <c r="P76" s="1" t="n">
        <v>0.00177288867384797</v>
      </c>
      <c r="Q76" s="1" t="n">
        <v>0.00180636497578346</v>
      </c>
      <c r="R76" s="1" t="n">
        <v>0.00187193485907145</v>
      </c>
      <c r="S76" s="1" t="n">
        <v>-0.0476933684555655</v>
      </c>
      <c r="T76" s="1" t="n">
        <v>-0.178017275864162</v>
      </c>
      <c r="U76" s="1" t="n">
        <v>-0.298841338610831</v>
      </c>
      <c r="V76" s="1" t="n">
        <v>2.01123871220679E-005</v>
      </c>
      <c r="W76" s="1" t="n">
        <v>0.000280202450020639</v>
      </c>
      <c r="X76" s="1" t="n">
        <v>0.000789639696150316</v>
      </c>
      <c r="Y76" s="1" t="n">
        <v>2000000</v>
      </c>
      <c r="Z76" s="1"/>
      <c r="AA76" s="1"/>
      <c r="AB76" s="1" t="n">
        <v>0.00193977324281148</v>
      </c>
      <c r="AC76" s="1" t="n">
        <v>0.00577746673023845</v>
      </c>
      <c r="AD76" s="1" t="n">
        <v>0.0129196123749646</v>
      </c>
      <c r="AE76" s="1" t="n">
        <v>0.0112181039249127</v>
      </c>
      <c r="AF76" s="1" t="n">
        <v>0.0186306632964109</v>
      </c>
      <c r="AG76" s="1" t="n">
        <v>0.0312252023070981</v>
      </c>
      <c r="AH76" s="1" t="n">
        <v>100</v>
      </c>
      <c r="AI76" s="1"/>
      <c r="AJ76" s="1"/>
      <c r="AK76" s="1" t="n">
        <v>2.01585803428017</v>
      </c>
      <c r="AL76" s="1" t="n">
        <v>3.34787166721054</v>
      </c>
      <c r="AM76" s="1" t="n">
        <v>5.61107076241292</v>
      </c>
      <c r="AN76" s="1" t="n">
        <v>7.00562430959845</v>
      </c>
      <c r="AO76" s="1" t="n">
        <v>4.21830507661582</v>
      </c>
      <c r="AP76" s="1" t="n">
        <v>2.51687149345083</v>
      </c>
      <c r="AQ76" s="1" t="n">
        <v>55.9960565077824</v>
      </c>
      <c r="AR76" s="1" t="n">
        <v>92.9964352002929</v>
      </c>
      <c r="AS76" s="1" t="n">
        <v>155.863076733692</v>
      </c>
      <c r="AT76" s="1" t="n">
        <v>205.49011562489</v>
      </c>
      <c r="AU76" s="1" t="n">
        <v>341.271321835937</v>
      </c>
      <c r="AV76" s="1" t="n">
        <v>571.974593518136</v>
      </c>
    </row>
    <row r="77" customFormat="false" ht="12.75" hidden="false" customHeight="false" outlineLevel="0" collapsed="false">
      <c r="A77" s="1" t="n">
        <v>0.25</v>
      </c>
      <c r="B77" s="1" t="n">
        <v>0.196474553909926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58491285647089</v>
      </c>
      <c r="J77" s="1" t="n">
        <v>0.007432895592667</v>
      </c>
      <c r="K77" s="1" t="n">
        <v>0.011202479404434</v>
      </c>
      <c r="L77" s="1" t="n">
        <v>0.00142845458803537</v>
      </c>
      <c r="M77" s="1" t="n">
        <v>185185.185185185</v>
      </c>
      <c r="N77" s="1"/>
      <c r="O77" s="1"/>
      <c r="P77" s="1" t="n">
        <v>0.00177071965261521</v>
      </c>
      <c r="Q77" s="1" t="n">
        <v>0.00179574478677754</v>
      </c>
      <c r="R77" s="1" t="n">
        <v>0.00185347954260801</v>
      </c>
      <c r="S77" s="1" t="n">
        <v>-0.0192027883578763</v>
      </c>
      <c r="T77" s="1" t="n">
        <v>-0.149526695766473</v>
      </c>
      <c r="U77" s="1" t="n">
        <v>-0.270350758513142</v>
      </c>
      <c r="V77" s="1" t="n">
        <v>3.26044003593772E-006</v>
      </c>
      <c r="W77" s="1" t="n">
        <v>0.000197690181136587</v>
      </c>
      <c r="X77" s="1" t="n">
        <v>0.000646253355895725</v>
      </c>
      <c r="Y77" s="1" t="n">
        <v>2000000</v>
      </c>
      <c r="Z77" s="1"/>
      <c r="AA77" s="1"/>
      <c r="AB77" s="1" t="n">
        <v>0.0013799414355289</v>
      </c>
      <c r="AC77" s="1" t="n">
        <v>0.00374916529281604</v>
      </c>
      <c r="AD77" s="1" t="n">
        <v>0.00945798567775364</v>
      </c>
      <c r="AE77" s="1" t="n">
        <v>0.0120246551490168</v>
      </c>
      <c r="AF77" s="1" t="n">
        <v>0.0166143454855758</v>
      </c>
      <c r="AG77" s="1" t="n">
        <v>0.0275975178255994</v>
      </c>
      <c r="AH77" s="1" t="n">
        <v>100</v>
      </c>
      <c r="AI77" s="1"/>
      <c r="AJ77" s="1"/>
      <c r="AK77" s="1" t="n">
        <v>2.1607927555175</v>
      </c>
      <c r="AL77" s="1" t="n">
        <v>2.98554569074961</v>
      </c>
      <c r="AM77" s="1" t="n">
        <v>4.95918725724923</v>
      </c>
      <c r="AN77" s="1" t="n">
        <v>16.3393088180155</v>
      </c>
      <c r="AO77" s="1" t="n">
        <v>11.8255969866824</v>
      </c>
      <c r="AP77" s="1" t="n">
        <v>7.11928352221867</v>
      </c>
      <c r="AQ77" s="1" t="n">
        <v>60.0220209865973</v>
      </c>
      <c r="AR77" s="1" t="n">
        <v>82.9318247430448</v>
      </c>
      <c r="AS77" s="1" t="n">
        <v>137.755201590256</v>
      </c>
      <c r="AT77" s="1" t="n">
        <v>220.264297198522</v>
      </c>
      <c r="AU77" s="1" t="n">
        <v>304.336971534109</v>
      </c>
      <c r="AV77" s="1" t="n">
        <v>505.523675560574</v>
      </c>
    </row>
    <row r="78" customFormat="false" ht="12.75" hidden="false" customHeight="false" outlineLevel="0" collapsed="false">
      <c r="A78" s="1" t="n">
        <v>0.4</v>
      </c>
      <c r="B78" s="1" t="n">
        <v>0.314359286255881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699885711166321</v>
      </c>
      <c r="J78" s="1" t="n">
        <v>0.00704397933549479</v>
      </c>
      <c r="K78" s="1" t="n">
        <v>0.0109380314418119</v>
      </c>
      <c r="L78" s="1" t="n">
        <v>0.003463597424241</v>
      </c>
      <c r="M78" s="1" t="n">
        <v>185185.185185185</v>
      </c>
      <c r="N78" s="1"/>
      <c r="O78" s="1"/>
      <c r="P78" s="1" t="n">
        <v>0.00177039817169296</v>
      </c>
      <c r="Q78" s="1" t="n">
        <v>0.00178697213808213</v>
      </c>
      <c r="R78" s="1" t="n">
        <v>0.00183687176645509</v>
      </c>
      <c r="S78" s="1" t="n">
        <v>0.00928779173981286</v>
      </c>
      <c r="T78" s="1" t="n">
        <v>-0.121036115668784</v>
      </c>
      <c r="U78" s="1" t="n">
        <v>-0.241860178415453</v>
      </c>
      <c r="V78" s="1" t="n">
        <v>7.62733047586602E-007</v>
      </c>
      <c r="W78" s="1" t="n">
        <v>0.000129532152350315</v>
      </c>
      <c r="X78" s="1" t="n">
        <v>0.000517221255738912</v>
      </c>
      <c r="Y78" s="1" t="n">
        <v>2000000</v>
      </c>
      <c r="Z78" s="1"/>
      <c r="AA78" s="1"/>
      <c r="AB78" s="1" t="n">
        <v>0.00143242567138506</v>
      </c>
      <c r="AC78" s="1" t="n">
        <v>0.00233317989853237</v>
      </c>
      <c r="AD78" s="1" t="n">
        <v>0.00660867502368139</v>
      </c>
      <c r="AE78" s="1" t="n">
        <v>0.0155826452232328</v>
      </c>
      <c r="AF78" s="1" t="n">
        <v>0.0167829870435707</v>
      </c>
      <c r="AG78" s="1" t="n">
        <v>0.0262508366031211</v>
      </c>
      <c r="AH78" s="1" t="n">
        <v>100</v>
      </c>
      <c r="AI78" s="1"/>
      <c r="AJ78" s="1"/>
      <c r="AK78" s="1" t="n">
        <v>2.80015239463346</v>
      </c>
      <c r="AL78" s="1" t="n">
        <v>3.01585004894356</v>
      </c>
      <c r="AM78" s="1" t="n">
        <v>4.71719287209129</v>
      </c>
      <c r="AN78" s="1" t="n">
        <v>20.1736792279137</v>
      </c>
      <c r="AO78" s="1" t="n">
        <v>18.7308305392697</v>
      </c>
      <c r="AP78" s="1" t="n">
        <v>11.9752102002915</v>
      </c>
      <c r="AQ78" s="1" t="n">
        <v>77.7820109620406</v>
      </c>
      <c r="AR78" s="1" t="n">
        <v>83.7736124706544</v>
      </c>
      <c r="AS78" s="1" t="n">
        <v>131.033135335869</v>
      </c>
      <c r="AT78" s="1" t="n">
        <v>285.438572337764</v>
      </c>
      <c r="AU78" s="1" t="n">
        <v>307.426100809741</v>
      </c>
      <c r="AV78" s="1" t="n">
        <v>480.855542516951</v>
      </c>
    </row>
    <row r="79" customFormat="false" ht="12.75" hidden="false" customHeight="false" outlineLevel="0" collapsed="false">
      <c r="A79" s="1" t="n">
        <v>0.55</v>
      </c>
      <c r="B79" s="1" t="n">
        <v>0.432244018601836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863287263093361</v>
      </c>
      <c r="J79" s="1" t="n">
        <v>0.00730551675951174</v>
      </c>
      <c r="K79" s="1" t="n">
        <v>0.0108059311053711</v>
      </c>
      <c r="L79" s="1" t="n">
        <v>0.00648337189060996</v>
      </c>
      <c r="M79" s="1" t="n">
        <v>185185.185185185</v>
      </c>
      <c r="N79" s="1"/>
      <c r="O79" s="1"/>
      <c r="P79" s="1" t="n">
        <v>0.00177192423108122</v>
      </c>
      <c r="Q79" s="1" t="n">
        <v>0.00178004702969722</v>
      </c>
      <c r="R79" s="1" t="n">
        <v>0.00182211153061267</v>
      </c>
      <c r="S79" s="1" t="n">
        <v>0.037778371837502</v>
      </c>
      <c r="T79" s="1" t="n">
        <v>-0.0925455355710947</v>
      </c>
      <c r="U79" s="1" t="n">
        <v>-0.213369598317764</v>
      </c>
      <c r="V79" s="1" t="n">
        <v>1.26192661570146E-005</v>
      </c>
      <c r="W79" s="1" t="n">
        <v>7.57283636618213E-005</v>
      </c>
      <c r="X79" s="1" t="n">
        <v>0.000402543395679879</v>
      </c>
      <c r="Y79" s="1" t="n">
        <v>2000000</v>
      </c>
      <c r="Z79" s="1"/>
      <c r="AA79" s="1"/>
      <c r="AB79" s="1" t="n">
        <v>0.00209722595037995</v>
      </c>
      <c r="AC79" s="1" t="n">
        <v>0.00152951054738743</v>
      </c>
      <c r="AD79" s="1" t="n">
        <v>0.00437168041274787</v>
      </c>
      <c r="AE79" s="1" t="n">
        <v>0.0214478153660779</v>
      </c>
      <c r="AF79" s="1" t="n">
        <v>0.019441592049955</v>
      </c>
      <c r="AG79" s="1" t="n">
        <v>0.0268242021685236</v>
      </c>
      <c r="AH79" s="1" t="n">
        <v>100</v>
      </c>
      <c r="AI79" s="1"/>
      <c r="AJ79" s="1"/>
      <c r="AK79" s="1" t="n">
        <v>3.85410504420892</v>
      </c>
      <c r="AL79" s="1" t="n">
        <v>3.49359301673649</v>
      </c>
      <c r="AM79" s="1" t="n">
        <v>4.82022486299926</v>
      </c>
      <c r="AN79" s="1" t="n">
        <v>20.1532888652836</v>
      </c>
      <c r="AO79" s="1" t="n">
        <v>22.2329538389237</v>
      </c>
      <c r="AP79" s="1" t="n">
        <v>16.1139561909896</v>
      </c>
      <c r="AQ79" s="1" t="n">
        <v>107.058473450248</v>
      </c>
      <c r="AR79" s="1" t="n">
        <v>97.0442504649025</v>
      </c>
      <c r="AS79" s="1" t="n">
        <v>133.895135083313</v>
      </c>
      <c r="AT79" s="1" t="n">
        <v>392.875131927514</v>
      </c>
      <c r="AU79" s="1" t="n">
        <v>356.125689779459</v>
      </c>
      <c r="AV79" s="1" t="n">
        <v>491.358293883717</v>
      </c>
    </row>
    <row r="80" customFormat="false" ht="12.75" hidden="false" customHeight="false" outlineLevel="0" collapsed="false">
      <c r="A80" s="1" t="n">
        <v>0.7</v>
      </c>
      <c r="B80" s="1" t="n">
        <v>0.550128750947791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109421983596008</v>
      </c>
      <c r="J80" s="1" t="n">
        <v>0.00813745402185296</v>
      </c>
      <c r="K80" s="1" t="n">
        <v>0.0101100183962475</v>
      </c>
      <c r="L80" s="1" t="n">
        <v>0.0104013531334768</v>
      </c>
      <c r="M80" s="1" t="n">
        <v>185185.185185185</v>
      </c>
      <c r="N80" s="1"/>
      <c r="O80" s="1"/>
      <c r="P80" s="1" t="n">
        <v>0.00177529783077999</v>
      </c>
      <c r="Q80" s="1" t="n">
        <v>0.00177496946162282</v>
      </c>
      <c r="R80" s="1" t="n">
        <v>0.00180919883508075</v>
      </c>
      <c r="S80" s="1" t="n">
        <v>0.0662689519351912</v>
      </c>
      <c r="T80" s="1" t="n">
        <v>-0.0640549554734056</v>
      </c>
      <c r="U80" s="1" t="n">
        <v>-0.184879018220075</v>
      </c>
      <c r="V80" s="1" t="n">
        <v>3.88300393642216E-005</v>
      </c>
      <c r="W80" s="1" t="n">
        <v>3.6278815071107E-005</v>
      </c>
      <c r="X80" s="1" t="n">
        <v>0.000302219775718625</v>
      </c>
      <c r="Y80" s="1" t="n">
        <v>2000000</v>
      </c>
      <c r="Z80" s="1"/>
      <c r="AA80" s="1"/>
      <c r="AB80" s="1" t="n">
        <v>0.00337434227251358</v>
      </c>
      <c r="AC80" s="1" t="n">
        <v>0.00133815723938123</v>
      </c>
      <c r="AD80" s="1" t="n">
        <v>0.00274700184495309</v>
      </c>
      <c r="AE80" s="1" t="n">
        <v>0.029735223799309</v>
      </c>
      <c r="AF80" s="1" t="n">
        <v>0.0244070339385454</v>
      </c>
      <c r="AG80" s="1" t="n">
        <v>0.0284567711840245</v>
      </c>
      <c r="AH80" s="1" t="n">
        <v>100</v>
      </c>
      <c r="AI80" s="1"/>
      <c r="AJ80" s="1"/>
      <c r="AK80" s="1" t="n">
        <v>5.34332630524479</v>
      </c>
      <c r="AL80" s="1" t="n">
        <v>4.38586732546681</v>
      </c>
      <c r="AM80" s="1" t="n">
        <v>5.11359238646334</v>
      </c>
      <c r="AN80" s="1" t="n">
        <v>18.5009117355483</v>
      </c>
      <c r="AO80" s="1" t="n">
        <v>22.5397626083105</v>
      </c>
      <c r="AP80" s="1" t="n">
        <v>19.332086110199</v>
      </c>
      <c r="AQ80" s="1" t="n">
        <v>148.425730701244</v>
      </c>
      <c r="AR80" s="1" t="n">
        <v>121.829647929634</v>
      </c>
      <c r="AS80" s="1" t="n">
        <v>142.044232957315</v>
      </c>
      <c r="AT80" s="1" t="n">
        <v>544.681580555024</v>
      </c>
      <c r="AU80" s="1" t="n">
        <v>447.081276805994</v>
      </c>
      <c r="AV80" s="1" t="n">
        <v>521.26324021033</v>
      </c>
    </row>
    <row r="81" customFormat="false" ht="12.75" hidden="false" customHeight="false" outlineLevel="0" collapsed="false">
      <c r="A81" s="1" t="n">
        <v>0.85</v>
      </c>
      <c r="B81" s="1" t="n">
        <v>0.668013483293747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48544210695365</v>
      </c>
      <c r="J81" s="1" t="n">
        <v>0.0108328449429811</v>
      </c>
      <c r="K81" s="1" t="n">
        <v>0.0103248053552741</v>
      </c>
      <c r="L81" s="1" t="n">
        <v>0.0152964263337668</v>
      </c>
      <c r="M81" s="1" t="n">
        <v>185185.185185185</v>
      </c>
      <c r="N81" s="1"/>
      <c r="O81" s="1"/>
      <c r="P81" s="1" t="n">
        <v>0.00178051897078927</v>
      </c>
      <c r="Q81" s="1" t="n">
        <v>0.00177173943385893</v>
      </c>
      <c r="R81" s="1" t="n">
        <v>0.00179813367985935</v>
      </c>
      <c r="S81" s="1" t="n">
        <v>0.0947595320328804</v>
      </c>
      <c r="T81" s="1" t="n">
        <v>-0.0355643753757164</v>
      </c>
      <c r="U81" s="1" t="n">
        <v>-0.156388438122386</v>
      </c>
      <c r="V81" s="1" t="n">
        <v>7.93950526692078E-005</v>
      </c>
      <c r="W81" s="1" t="n">
        <v>1.11835065781717E-005</v>
      </c>
      <c r="X81" s="1" t="n">
        <v>0.00021625039585515</v>
      </c>
      <c r="Y81" s="1" t="n">
        <v>2000000</v>
      </c>
      <c r="Z81" s="1"/>
      <c r="AA81" s="1"/>
      <c r="AB81" s="1" t="n">
        <v>0.00526377463778594</v>
      </c>
      <c r="AC81" s="1" t="n">
        <v>0.00175911997451376</v>
      </c>
      <c r="AD81" s="1" t="n">
        <v>0.00173463932029705</v>
      </c>
      <c r="AE81" s="1" t="n">
        <v>0.0415519896710025</v>
      </c>
      <c r="AF81" s="1" t="n">
        <v>0.0331884456108687</v>
      </c>
      <c r="AG81" s="1" t="n">
        <v>0.0328572805935578</v>
      </c>
      <c r="AH81" s="1" t="n">
        <v>100</v>
      </c>
      <c r="AI81" s="1"/>
      <c r="AJ81" s="1"/>
      <c r="AK81" s="1" t="n">
        <v>7.46676201069949</v>
      </c>
      <c r="AL81" s="1" t="n">
        <v>5.96385941668487</v>
      </c>
      <c r="AM81" s="1" t="n">
        <v>5.9043501034099</v>
      </c>
      <c r="AN81" s="1" t="n">
        <v>16.0765703058481</v>
      </c>
      <c r="AO81" s="1" t="n">
        <v>20.1278930362133</v>
      </c>
      <c r="AP81" s="1" t="n">
        <v>20.3307599176276</v>
      </c>
      <c r="AQ81" s="1" t="n">
        <v>207.410055852764</v>
      </c>
      <c r="AR81" s="1" t="n">
        <v>165.66276157458</v>
      </c>
      <c r="AS81" s="1" t="n">
        <v>164.00972509472</v>
      </c>
      <c r="AT81" s="1" t="n">
        <v>761.137819643169</v>
      </c>
      <c r="AU81" s="1" t="n">
        <v>607.936739723228</v>
      </c>
      <c r="AV81" s="1" t="n">
        <v>601.87055080631</v>
      </c>
    </row>
    <row r="82" customFormat="false" ht="12.75" hidden="false" customHeight="false" outlineLevel="0" collapsed="false">
      <c r="A82" s="1" t="n">
        <v>1</v>
      </c>
      <c r="B82" s="1" t="n">
        <v>0.785898215639702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257540396435308</v>
      </c>
      <c r="J82" s="1" t="n">
        <v>0.0151158514831661</v>
      </c>
      <c r="K82" s="1" t="n">
        <v>0.0124091283747568</v>
      </c>
      <c r="L82" s="1" t="n">
        <v>0.0210973041637266</v>
      </c>
      <c r="M82" s="1" t="n">
        <v>185185.185185185</v>
      </c>
      <c r="N82" s="1"/>
      <c r="O82" s="1"/>
      <c r="P82" s="1" t="n">
        <v>0.00178758765110905</v>
      </c>
      <c r="Q82" s="1" t="n">
        <v>0.00177035694640555</v>
      </c>
      <c r="R82" s="1" t="n">
        <v>0.00178891606494846</v>
      </c>
      <c r="S82" s="1" t="n">
        <v>0.12325011213057</v>
      </c>
      <c r="T82" s="1" t="n">
        <v>-0.00707379527802722</v>
      </c>
      <c r="U82" s="1" t="n">
        <v>-0.127897858024696</v>
      </c>
      <c r="V82" s="1" t="n">
        <v>0.000134314306071973</v>
      </c>
      <c r="W82" s="1" t="n">
        <v>4.42438183015431E-007</v>
      </c>
      <c r="X82" s="1" t="n">
        <v>0.000144635256089453</v>
      </c>
      <c r="Y82" s="1" t="n">
        <v>2000000</v>
      </c>
      <c r="Z82" s="1"/>
      <c r="AA82" s="1"/>
      <c r="AB82" s="1" t="n">
        <v>0.00776552304619704</v>
      </c>
      <c r="AC82" s="1" t="n">
        <v>0.00279239875278503</v>
      </c>
      <c r="AD82" s="1" t="n">
        <v>0.00133459283877974</v>
      </c>
      <c r="AE82" s="1" t="n">
        <v>0.062742645691699</v>
      </c>
      <c r="AF82" s="1" t="n">
        <v>0.045403989162693</v>
      </c>
      <c r="AG82" s="1" t="n">
        <v>0.0410020343681312</v>
      </c>
      <c r="AH82" s="1" t="n">
        <v>100</v>
      </c>
      <c r="AI82" s="1"/>
      <c r="AJ82" s="1"/>
      <c r="AK82" s="1" t="n">
        <v>11.2746563283946</v>
      </c>
      <c r="AL82" s="1" t="n">
        <v>8.15895421852197</v>
      </c>
      <c r="AM82" s="1" t="n">
        <v>7.36793677042638</v>
      </c>
      <c r="AN82" s="1" t="n">
        <v>12.5257423714869</v>
      </c>
      <c r="AO82" s="1" t="n">
        <v>17.3090124927932</v>
      </c>
      <c r="AP82" s="1" t="n">
        <v>19.1672981048604</v>
      </c>
      <c r="AQ82" s="1" t="n">
        <v>313.184898010962</v>
      </c>
      <c r="AR82" s="1" t="n">
        <v>226.637617181166</v>
      </c>
      <c r="AS82" s="1" t="n">
        <v>204.664910289622</v>
      </c>
      <c r="AT82" s="1" t="n">
        <v>1149.30237802188</v>
      </c>
      <c r="AU82" s="1" t="n">
        <v>831.697677729049</v>
      </c>
      <c r="AV82" s="1" t="n">
        <v>751.063890971089</v>
      </c>
    </row>
    <row r="83" customFormat="false" ht="12.75" hidden="false" customHeight="false" outlineLevel="0" collapsed="false">
      <c r="A83" s="1" t="n">
        <v>1.15</v>
      </c>
      <c r="B83" s="1" t="n">
        <v>0.903782947985657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649800565590354</v>
      </c>
      <c r="J83" s="1" t="n">
        <v>0.0229082736045491</v>
      </c>
      <c r="K83" s="1" t="n">
        <v>0.0174114014415725</v>
      </c>
      <c r="L83" s="1" t="n">
        <v>0.0278733692299318</v>
      </c>
      <c r="M83" s="1" t="n">
        <v>185185.185185185</v>
      </c>
      <c r="N83" s="1"/>
      <c r="O83" s="1"/>
      <c r="P83" s="1" t="n">
        <v>0.00179650387173935</v>
      </c>
      <c r="Q83" s="1" t="n">
        <v>0.00177082199926268</v>
      </c>
      <c r="R83" s="1" t="n">
        <v>0.00178154599034807</v>
      </c>
      <c r="S83" s="1" t="n">
        <v>0.151740692228259</v>
      </c>
      <c r="T83" s="1" t="n">
        <v>0.0214167848196619</v>
      </c>
      <c r="U83" s="1" t="n">
        <v>-0.0994072779270072</v>
      </c>
      <c r="V83" s="1" t="n">
        <v>0.000203587799572517</v>
      </c>
      <c r="W83" s="1" t="n">
        <v>4.05560988563825E-006</v>
      </c>
      <c r="X83" s="1" t="n">
        <v>8.73743564215364E-005</v>
      </c>
      <c r="Y83" s="1" t="n">
        <v>2000000</v>
      </c>
      <c r="Z83" s="1"/>
      <c r="AA83" s="1"/>
      <c r="AB83" s="1" t="n">
        <v>0.0108795874977469</v>
      </c>
      <c r="AC83" s="1" t="n">
        <v>0.00443799357419504</v>
      </c>
      <c r="AD83" s="1" t="n">
        <v>0.00154686240040117</v>
      </c>
      <c r="AE83" s="1" t="n">
        <v>0.116856415453829</v>
      </c>
      <c r="AF83" s="1" t="n">
        <v>0.0632439654196068</v>
      </c>
      <c r="AG83" s="1" t="n">
        <v>0.0541206087605426</v>
      </c>
      <c r="AH83" s="1" t="n">
        <v>100</v>
      </c>
      <c r="AI83" s="1"/>
      <c r="AJ83" s="1"/>
      <c r="AK83" s="1" t="n">
        <v>20.9987307593618</v>
      </c>
      <c r="AL83" s="1" t="n">
        <v>11.3647419086326</v>
      </c>
      <c r="AM83" s="1" t="n">
        <v>9.72530337749769</v>
      </c>
      <c r="AN83" s="1" t="n">
        <v>7.73413204979536</v>
      </c>
      <c r="AO83" s="1" t="n">
        <v>14.2904218922596</v>
      </c>
      <c r="AP83" s="1" t="n">
        <v>16.6994231713922</v>
      </c>
      <c r="AQ83" s="1" t="n">
        <v>583.298076648939</v>
      </c>
      <c r="AR83" s="1" t="n">
        <v>315.687275239795</v>
      </c>
      <c r="AS83" s="1" t="n">
        <v>270.147316041602</v>
      </c>
      <c r="AT83" s="1" t="n">
        <v>2140.54340054656</v>
      </c>
      <c r="AU83" s="1" t="n">
        <v>1158.48541372402</v>
      </c>
      <c r="AV83" s="1" t="n">
        <v>991.366297400376</v>
      </c>
    </row>
    <row r="84" customFormat="false" ht="12.75" hidden="false" customHeight="false" outlineLevel="0" collapsed="false">
      <c r="A84" s="1" t="n">
        <v>1.3</v>
      </c>
      <c r="B84" s="1" t="n">
        <v>1.0216676803316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20014556795556</v>
      </c>
      <c r="J84" s="1" t="n">
        <v>0.0542456153333333</v>
      </c>
      <c r="K84" s="1" t="n">
        <v>0.0251656702623584</v>
      </c>
      <c r="L84" s="1" t="n">
        <v>0.03556658863161</v>
      </c>
      <c r="M84" s="1" t="n">
        <v>185185.185185185</v>
      </c>
      <c r="N84" s="1"/>
      <c r="O84" s="1"/>
      <c r="P84" s="1" t="n">
        <v>0.00180726763268015</v>
      </c>
      <c r="Q84" s="1" t="n">
        <v>0.00177313459243032</v>
      </c>
      <c r="R84" s="1" t="n">
        <v>0.0017760234560582</v>
      </c>
      <c r="S84" s="1" t="n">
        <v>0.180231272325948</v>
      </c>
      <c r="T84" s="1" t="n">
        <v>0.0499073649173512</v>
      </c>
      <c r="U84" s="1" t="n">
        <v>-0.070916697829318</v>
      </c>
      <c r="V84" s="1" t="n">
        <v>0.000287215533170841</v>
      </c>
      <c r="W84" s="1" t="n">
        <v>2.20230216860402E-005</v>
      </c>
      <c r="X84" s="1" t="n">
        <v>4.44676968513984E-005</v>
      </c>
      <c r="Y84" s="1" t="n">
        <v>2000000</v>
      </c>
      <c r="Z84" s="1"/>
      <c r="AA84" s="1"/>
      <c r="AB84" s="1" t="n">
        <v>0.0146059679924354</v>
      </c>
      <c r="AC84" s="1" t="n">
        <v>0.00669590443874378</v>
      </c>
      <c r="AD84" s="1" t="n">
        <v>0.00237144800516134</v>
      </c>
      <c r="AE84" s="1" t="n">
        <v>0.278203868520002</v>
      </c>
      <c r="AF84" s="1" t="n">
        <v>0.108683592619584</v>
      </c>
      <c r="AG84" s="1" t="n">
        <v>0.0719666178572432</v>
      </c>
      <c r="AH84" s="1" t="n">
        <v>100</v>
      </c>
      <c r="AI84" s="1"/>
      <c r="AJ84" s="1"/>
      <c r="AK84" s="1" t="n">
        <v>49.9923612116326</v>
      </c>
      <c r="AL84" s="1" t="n">
        <v>19.5301001704997</v>
      </c>
      <c r="AM84" s="1" t="n">
        <v>12.9321751499662</v>
      </c>
      <c r="AN84" s="1" t="n">
        <v>3.6723705021311</v>
      </c>
      <c r="AO84" s="1" t="n">
        <v>9.40038561209208</v>
      </c>
      <c r="AP84" s="1" t="n">
        <v>14.196410929832</v>
      </c>
      <c r="AQ84" s="1" t="n">
        <v>1388.67670032313</v>
      </c>
      <c r="AR84" s="1" t="n">
        <v>542.50278251388</v>
      </c>
      <c r="AS84" s="1" t="n">
        <v>359.227087499061</v>
      </c>
      <c r="AT84" s="1" t="n">
        <v>5096.06128558946</v>
      </c>
      <c r="AU84" s="1" t="n">
        <v>1990.83589913351</v>
      </c>
      <c r="AV84" s="1" t="n">
        <v>1318.26454128096</v>
      </c>
    </row>
    <row r="85" customFormat="false" ht="12.75" hidden="false" customHeight="false" outlineLevel="0" collapsed="false">
      <c r="A85" s="1" t="n">
        <v>1.45</v>
      </c>
      <c r="B85" s="1" t="n">
        <v>1.13955241267757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675283152005858</v>
      </c>
      <c r="J85" s="1" t="n">
        <v>0.168590731636363</v>
      </c>
      <c r="K85" s="1" t="n">
        <v>0.058956814131016</v>
      </c>
      <c r="L85" s="1" t="n">
        <v>0.0442211305566689</v>
      </c>
      <c r="M85" s="1" t="n">
        <v>185185.185185185</v>
      </c>
      <c r="N85" s="1"/>
      <c r="O85" s="1"/>
      <c r="P85" s="1" t="n">
        <v>0.00181987893393146</v>
      </c>
      <c r="Q85" s="1" t="n">
        <v>0.00177729472590847</v>
      </c>
      <c r="R85" s="1" t="n">
        <v>0.00177234846207883</v>
      </c>
      <c r="S85" s="1" t="n">
        <v>0.208721852423637</v>
      </c>
      <c r="T85" s="1" t="n">
        <v>0.0783979450150403</v>
      </c>
      <c r="U85" s="1" t="n">
        <v>-0.0424261177316289</v>
      </c>
      <c r="V85" s="1" t="n">
        <v>0.000385197506866943</v>
      </c>
      <c r="W85" s="1" t="n">
        <v>5.43446735842212E-005</v>
      </c>
      <c r="X85" s="1" t="n">
        <v>1.59152773790395E-005</v>
      </c>
      <c r="Y85" s="1" t="n">
        <v>2000000</v>
      </c>
      <c r="Z85" s="1"/>
      <c r="AA85" s="1"/>
      <c r="AB85" s="1" t="n">
        <v>0.0189446645302627</v>
      </c>
      <c r="AC85" s="1" t="n">
        <v>0.00956613134643125</v>
      </c>
      <c r="AD85" s="1" t="n">
        <v>0.00380834965306024</v>
      </c>
      <c r="AE85" s="1" t="n">
        <v>0.815269425886946</v>
      </c>
      <c r="AF85" s="1" t="n">
        <v>0.247180596232852</v>
      </c>
      <c r="AG85" s="1" t="n">
        <v>0.120202013888223</v>
      </c>
      <c r="AH85" s="1" t="n">
        <v>100</v>
      </c>
      <c r="AI85" s="1"/>
      <c r="AJ85" s="1"/>
      <c r="AK85" s="1" t="n">
        <v>146.501354709991</v>
      </c>
      <c r="AL85" s="1" t="n">
        <v>44.4175766394529</v>
      </c>
      <c r="AM85" s="1" t="n">
        <v>21.5999242880179</v>
      </c>
      <c r="AN85" s="1" t="n">
        <v>1.39776174169395</v>
      </c>
      <c r="AO85" s="1" t="n">
        <v>4.61020173122357</v>
      </c>
      <c r="AP85" s="1" t="n">
        <v>9.48031048578975</v>
      </c>
      <c r="AQ85" s="1" t="n">
        <v>4069.48207527754</v>
      </c>
      <c r="AR85" s="1" t="n">
        <v>1233.82157331813</v>
      </c>
      <c r="AS85" s="1" t="n">
        <v>599.997896889387</v>
      </c>
      <c r="AT85" s="1" t="n">
        <v>14933.8791753304</v>
      </c>
      <c r="AU85" s="1" t="n">
        <v>4527.78559015829</v>
      </c>
      <c r="AV85" s="1" t="n">
        <v>2201.82714454821</v>
      </c>
    </row>
    <row r="86" customFormat="false" ht="12.75" hidden="false" customHeight="false" outlineLevel="0" collapsed="false">
      <c r="A86" s="1" t="n">
        <v>1.6</v>
      </c>
      <c r="B86" s="1" t="n">
        <v>1.25743714502352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2.27908063801977</v>
      </c>
      <c r="J86" s="1" t="n">
        <v>0.568993719272726</v>
      </c>
      <c r="K86" s="1" t="n">
        <v>0.184463578585227</v>
      </c>
      <c r="L86" s="1" t="n">
        <v>0.0537930855939557</v>
      </c>
      <c r="M86" s="1" t="n">
        <v>185185.185185185</v>
      </c>
      <c r="N86" s="1"/>
      <c r="O86" s="1"/>
      <c r="P86" s="1" t="n">
        <v>0.00183433777549328</v>
      </c>
      <c r="Q86" s="1" t="n">
        <v>0.00178330239969712</v>
      </c>
      <c r="R86" s="1" t="n">
        <v>0.00177052100840997</v>
      </c>
      <c r="S86" s="1" t="n">
        <v>0.237212432521326</v>
      </c>
      <c r="T86" s="1" t="n">
        <v>0.106888525112729</v>
      </c>
      <c r="U86" s="1" t="n">
        <v>-0.0139355376339396</v>
      </c>
      <c r="V86" s="1" t="n">
        <v>0.000497533720660824</v>
      </c>
      <c r="W86" s="1" t="n">
        <v>0.000101020565580181</v>
      </c>
      <c r="X86" s="1" t="n">
        <v>1.71709800445963E-006</v>
      </c>
      <c r="Y86" s="1" t="n">
        <v>2000000</v>
      </c>
      <c r="Z86" s="1"/>
      <c r="AA86" s="1"/>
      <c r="AB86" s="1" t="n">
        <v>0.0238956771112288</v>
      </c>
      <c r="AC86" s="1" t="n">
        <v>0.0130486742972575</v>
      </c>
      <c r="AD86" s="1" t="n">
        <v>0.00585756734409788</v>
      </c>
      <c r="AE86" s="1" t="n">
        <v>2.59556139944322</v>
      </c>
      <c r="AF86" s="1" t="n">
        <v>0.702041782342138</v>
      </c>
      <c r="AG86" s="1" t="n">
        <v>0.271025116592665</v>
      </c>
      <c r="AH86" s="1" t="n">
        <v>100</v>
      </c>
      <c r="AI86" s="1"/>
      <c r="AJ86" s="1"/>
      <c r="AK86" s="1" t="n">
        <v>466.41422967347</v>
      </c>
      <c r="AL86" s="1" t="n">
        <v>126.154702863103</v>
      </c>
      <c r="AM86" s="1" t="n">
        <v>48.7023620419254</v>
      </c>
      <c r="AN86" s="1" t="n">
        <v>0.484456713408228</v>
      </c>
      <c r="AO86" s="1" t="n">
        <v>1.79111439895854</v>
      </c>
      <c r="AP86" s="1" t="n">
        <v>4.63955946530734</v>
      </c>
      <c r="AQ86" s="1" t="n">
        <v>12955.9508242631</v>
      </c>
      <c r="AR86" s="1" t="n">
        <v>3504.29730175285</v>
      </c>
      <c r="AS86" s="1" t="n">
        <v>1352.84339005348</v>
      </c>
      <c r="AT86" s="1" t="n">
        <v>47544.7736670204</v>
      </c>
      <c r="AU86" s="1" t="n">
        <v>12859.8066119371</v>
      </c>
      <c r="AV86" s="1" t="n">
        <v>4964.56289927884</v>
      </c>
    </row>
    <row r="87" customFormat="false" ht="12.75" hidden="false" customHeight="false" outlineLevel="0" collapsed="false">
      <c r="A87" s="1" t="n">
        <v>1.75</v>
      </c>
      <c r="B87" s="1" t="n">
        <v>1.37532187736948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7.6918971533167</v>
      </c>
      <c r="J87" s="1" t="n">
        <v>1.92035380254545</v>
      </c>
      <c r="K87" s="1" t="n">
        <v>0.62256457772514</v>
      </c>
      <c r="L87" s="1" t="n">
        <v>0.0643261498914522</v>
      </c>
      <c r="M87" s="1" t="n">
        <v>185185.185185185</v>
      </c>
      <c r="N87" s="1"/>
      <c r="O87" s="1"/>
      <c r="P87" s="1" t="n">
        <v>0.00185064415736561</v>
      </c>
      <c r="Q87" s="1" t="n">
        <v>0.00179115761379628</v>
      </c>
      <c r="R87" s="1" t="n">
        <v>0.00177054109505162</v>
      </c>
      <c r="S87" s="1" t="n">
        <v>0.265703012619015</v>
      </c>
      <c r="T87" s="1" t="n">
        <v>0.135379105210419</v>
      </c>
      <c r="U87" s="1" t="n">
        <v>0.0145550424637495</v>
      </c>
      <c r="V87" s="1" t="n">
        <v>0.000624224174552485</v>
      </c>
      <c r="W87" s="1" t="n">
        <v>0.00016205069767392</v>
      </c>
      <c r="X87" s="1" t="n">
        <v>1.87315872765891E-006</v>
      </c>
      <c r="Y87" s="1" t="n">
        <v>2000000</v>
      </c>
      <c r="Z87" s="1"/>
      <c r="AA87" s="1"/>
      <c r="AB87" s="1" t="n">
        <v>0.0294590057353336</v>
      </c>
      <c r="AC87" s="1" t="n">
        <v>0.0171435332912224</v>
      </c>
      <c r="AD87" s="1" t="n">
        <v>0.00851910107827424</v>
      </c>
      <c r="AE87" s="1" t="n">
        <v>8.56752289500295</v>
      </c>
      <c r="AF87" s="1" t="n">
        <v>2.20470436344355</v>
      </c>
      <c r="AG87" s="1" t="n">
        <v>0.76745046724351</v>
      </c>
      <c r="AH87" s="1" t="n">
        <v>100</v>
      </c>
      <c r="AI87" s="1"/>
      <c r="AJ87" s="1"/>
      <c r="AK87" s="1" t="n">
        <v>1539.55694985286</v>
      </c>
      <c r="AL87" s="1" t="n">
        <v>396.178448159172</v>
      </c>
      <c r="AM87" s="1" t="n">
        <v>137.908438062267</v>
      </c>
      <c r="AN87" s="1" t="n">
        <v>0.160527365286837</v>
      </c>
      <c r="AO87" s="1" t="n">
        <v>0.623812380550355</v>
      </c>
      <c r="AP87" s="1" t="n">
        <v>1.79206598480458</v>
      </c>
      <c r="AQ87" s="1" t="n">
        <v>42765.4708292461</v>
      </c>
      <c r="AR87" s="1" t="n">
        <v>11004.9568933103</v>
      </c>
      <c r="AS87" s="1" t="n">
        <v>3830.78994617409</v>
      </c>
      <c r="AT87" s="1" t="n">
        <v>156937.507630261</v>
      </c>
      <c r="AU87" s="1" t="n">
        <v>40385.1629112306</v>
      </c>
      <c r="AV87" s="1" t="n">
        <v>14057.9447566022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 t="s">
        <v>175</v>
      </c>
      <c r="B89" s="1" t="s">
        <v>176</v>
      </c>
      <c r="C89" s="1" t="s">
        <v>38</v>
      </c>
      <c r="D89" s="1" t="s">
        <v>177</v>
      </c>
      <c r="E89" s="1" t="s">
        <v>39</v>
      </c>
      <c r="F89" s="1" t="s">
        <v>178</v>
      </c>
      <c r="G89" s="1" t="s">
        <v>40</v>
      </c>
      <c r="H89" s="1" t="s">
        <v>179</v>
      </c>
      <c r="I89" s="1" t="s">
        <v>87</v>
      </c>
      <c r="J89" s="1" t="s">
        <v>180</v>
      </c>
      <c r="K89" s="1" t="s">
        <v>88</v>
      </c>
      <c r="L89" s="1" t="s">
        <v>181</v>
      </c>
      <c r="M89" s="1" t="s">
        <v>89</v>
      </c>
      <c r="N89" s="1"/>
      <c r="O89" s="1" t="s">
        <v>182</v>
      </c>
      <c r="P89" s="1" t="s">
        <v>183</v>
      </c>
      <c r="Q89" s="1" t="s">
        <v>184</v>
      </c>
      <c r="R89" s="1" t="s">
        <v>185</v>
      </c>
      <c r="S89" s="1" t="s">
        <v>186</v>
      </c>
      <c r="T89" s="1" t="s">
        <v>187</v>
      </c>
      <c r="U89" s="1" t="s">
        <v>188</v>
      </c>
      <c r="V89" s="1" t="s">
        <v>189</v>
      </c>
      <c r="W89" s="1" t="s">
        <v>175</v>
      </c>
      <c r="X89" s="1" t="s">
        <v>190</v>
      </c>
      <c r="Y89" s="1" t="s">
        <v>191</v>
      </c>
      <c r="Z89" s="1" t="s">
        <v>19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 t="n">
        <v>111.37923655452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 t="n">
        <v>5.9604644553346E-009</v>
      </c>
      <c r="P90" s="1" t="n">
        <v>0</v>
      </c>
      <c r="Q90" s="1" t="n">
        <v>0.1</v>
      </c>
      <c r="R90" s="1" t="n">
        <v>0</v>
      </c>
      <c r="S90" s="1" t="n">
        <v>0.288536915622831</v>
      </c>
      <c r="T90" s="1" t="n">
        <v>0.0227663110493363</v>
      </c>
      <c r="U90" s="1" t="n">
        <v>-0.811995445146115</v>
      </c>
      <c r="V90" s="1" t="n">
        <v>0.632156007587928</v>
      </c>
      <c r="W90" s="1" t="n">
        <v>5</v>
      </c>
      <c r="X90" s="1" t="n">
        <v>5</v>
      </c>
      <c r="Y90" s="1" t="n">
        <v>5</v>
      </c>
      <c r="Z90" s="1" t="n">
        <v>0.0133540945420919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 t="n">
        <v>108.91214240887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 t="n">
        <v>0.150000011920929</v>
      </c>
      <c r="P91" s="1" t="n">
        <v>0.319444444444444</v>
      </c>
      <c r="Q91" s="1" t="n">
        <v>0.1</v>
      </c>
      <c r="R91" s="1" t="n">
        <v>0</v>
      </c>
      <c r="S91" s="1" t="n">
        <v>0.288536915622831</v>
      </c>
      <c r="T91" s="1" t="n">
        <v>0.0227663110493363</v>
      </c>
      <c r="U91" s="1" t="n">
        <v>-0.811995445146115</v>
      </c>
      <c r="V91" s="1" t="n">
        <v>0.25776568253659</v>
      </c>
      <c r="W91" s="1" t="n">
        <v>18.9452129925588</v>
      </c>
      <c r="X91" s="1" t="n">
        <v>18.9452129925588</v>
      </c>
      <c r="Y91" s="1" t="n">
        <v>18.9452129925588</v>
      </c>
      <c r="Z91" s="1" t="n">
        <v>0.19172264960934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 t="n">
        <v>106.445048263216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n">
        <v>0.300000017881393</v>
      </c>
      <c r="P92" s="1" t="n">
        <v>1.14746353157319</v>
      </c>
      <c r="Q92" s="1" t="n">
        <v>0.1</v>
      </c>
      <c r="R92" s="1" t="n">
        <v>0</v>
      </c>
      <c r="S92" s="1" t="n">
        <v>0.288536915622831</v>
      </c>
      <c r="T92" s="1" t="n">
        <v>0.0227663110493363</v>
      </c>
      <c r="U92" s="1" t="n">
        <v>-0.811995445146115</v>
      </c>
      <c r="V92" s="1" t="n">
        <v>0.239223228818303</v>
      </c>
      <c r="W92" s="1" t="n">
        <v>21.7003239829442</v>
      </c>
      <c r="X92" s="1" t="n">
        <v>21.7003239829442</v>
      </c>
      <c r="Y92" s="1" t="n">
        <v>21.7003239829442</v>
      </c>
      <c r="Z92" s="1" t="n">
        <v>0.251539894015127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 t="n">
        <v>103.97795411755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n">
        <v>0.450000023841858</v>
      </c>
      <c r="P93" s="1" t="n">
        <v>2.08862865762441</v>
      </c>
      <c r="Q93" s="1" t="n">
        <v>0.1</v>
      </c>
      <c r="R93" s="1" t="n">
        <v>0</v>
      </c>
      <c r="S93" s="1" t="n">
        <v>0.288536915622831</v>
      </c>
      <c r="T93" s="1" t="n">
        <v>0.0227663110493363</v>
      </c>
      <c r="U93" s="1" t="n">
        <v>-0.811995445146115</v>
      </c>
      <c r="V93" s="1" t="n">
        <v>0.225364437247107</v>
      </c>
      <c r="W93" s="1" t="n">
        <v>24.3374126855151</v>
      </c>
      <c r="X93" s="1" t="n">
        <v>24.3374126855151</v>
      </c>
      <c r="Y93" s="1" t="n">
        <v>24.3374126855151</v>
      </c>
      <c r="Z93" s="1" t="n">
        <v>0.316390365896942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 t="n">
        <v>101.51085997190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.164580324571938</v>
      </c>
      <c r="I94" s="1" t="n">
        <v>0.0809903542842368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n">
        <v>0.6</v>
      </c>
      <c r="P94" s="1" t="n">
        <v>3.13807216481532</v>
      </c>
      <c r="Q94" s="1" t="n">
        <v>0.1</v>
      </c>
      <c r="R94" s="1" t="n">
        <v>0</v>
      </c>
      <c r="S94" s="1" t="n">
        <v>0.288536915622831</v>
      </c>
      <c r="T94" s="1" t="n">
        <v>0.0227663110493363</v>
      </c>
      <c r="U94" s="1" t="n">
        <v>-0.811995445146115</v>
      </c>
      <c r="V94" s="1" t="n">
        <v>0.214622686835329</v>
      </c>
      <c r="W94" s="1" t="n">
        <v>26.8600847512615</v>
      </c>
      <c r="X94" s="1" t="n">
        <v>26.8600847512615</v>
      </c>
      <c r="Y94" s="1" t="n">
        <v>26.8600847512615</v>
      </c>
      <c r="Z94" s="1" t="n">
        <v>0.385380020232867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 t="n">
        <v>99.043765826247</v>
      </c>
      <c r="B95" s="1" t="n">
        <v>3.59432892121435</v>
      </c>
      <c r="C95" s="1" t="n">
        <v>1.7281883624412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1.70023106922696</v>
      </c>
      <c r="I95" s="1" t="n">
        <v>0.816352956520383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n">
        <v>0.749999976158142</v>
      </c>
      <c r="P95" s="1" t="n">
        <v>4.29107610395096</v>
      </c>
      <c r="Q95" s="1" t="n">
        <v>0.1</v>
      </c>
      <c r="R95" s="1" t="n">
        <v>0</v>
      </c>
      <c r="S95" s="1" t="n">
        <v>0.288536915622831</v>
      </c>
      <c r="T95" s="1" t="n">
        <v>0.0227663110493363</v>
      </c>
      <c r="U95" s="1" t="n">
        <v>-0.811995445146115</v>
      </c>
      <c r="V95" s="1" t="n">
        <v>0.207061264829235</v>
      </c>
      <c r="W95" s="1" t="n">
        <v>29.2717290657738</v>
      </c>
      <c r="X95" s="1" t="n">
        <v>29.2717290657738</v>
      </c>
      <c r="Y95" s="1" t="n">
        <v>29.2717290657738</v>
      </c>
      <c r="Z95" s="1" t="n">
        <v>0.457689755150247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 t="n">
        <v>96.5766716805909</v>
      </c>
      <c r="B96" s="1" t="n">
        <v>7.18446422660782</v>
      </c>
      <c r="C96" s="1" t="n">
        <v>3.3816376149572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2.33326326194388</v>
      </c>
      <c r="I96" s="1" t="n">
        <v>1.09308019619363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n">
        <v>0.899999952316284</v>
      </c>
      <c r="P96" s="1" t="n">
        <v>5.54305448197823</v>
      </c>
      <c r="Q96" s="1" t="n">
        <v>0.1</v>
      </c>
      <c r="R96" s="1" t="n">
        <v>0</v>
      </c>
      <c r="S96" s="1" t="n">
        <v>0.288536915622831</v>
      </c>
      <c r="T96" s="1" t="n">
        <v>0.0227663110493363</v>
      </c>
      <c r="U96" s="1" t="n">
        <v>-0.811995445146115</v>
      </c>
      <c r="V96" s="1" t="n">
        <v>0.200953963677296</v>
      </c>
      <c r="W96" s="1" t="n">
        <v>31.575384580043</v>
      </c>
      <c r="X96" s="1" t="n">
        <v>31.575384580043</v>
      </c>
      <c r="Y96" s="1" t="n">
        <v>31.575384580043</v>
      </c>
      <c r="Z96" s="1" t="n">
        <v>0.532563913818665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 t="n">
        <v>94.1095775349347</v>
      </c>
      <c r="B97" s="1" t="n">
        <v>10.7537468435681</v>
      </c>
      <c r="C97" s="1" t="n">
        <v>4.96491084778509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4.05567841754109</v>
      </c>
      <c r="I97" s="1" t="n">
        <v>1.85352910843964</v>
      </c>
      <c r="J97" s="1" t="n">
        <v>0.188058784854433</v>
      </c>
      <c r="K97" s="1" t="n">
        <v>0.085796649187434</v>
      </c>
      <c r="L97" s="1" t="n">
        <v>0</v>
      </c>
      <c r="M97" s="1" t="n">
        <v>0</v>
      </c>
      <c r="N97" s="1"/>
      <c r="O97" s="1" t="n">
        <v>1.04999992847443</v>
      </c>
      <c r="P97" s="1" t="n">
        <v>6.88955741803066</v>
      </c>
      <c r="Q97" s="1" t="n">
        <v>0.1</v>
      </c>
      <c r="R97" s="1" t="n">
        <v>0</v>
      </c>
      <c r="S97" s="1" t="n">
        <v>0.288536915622831</v>
      </c>
      <c r="T97" s="1" t="n">
        <v>0.0227663110493363</v>
      </c>
      <c r="U97" s="1" t="n">
        <v>-0.811995445146115</v>
      </c>
      <c r="V97" s="1" t="n">
        <v>0.195887075396549</v>
      </c>
      <c r="W97" s="1" t="n">
        <v>33.7746450941608</v>
      </c>
      <c r="X97" s="1" t="n">
        <v>33.7746450941608</v>
      </c>
      <c r="Y97" s="1" t="n">
        <v>33.7746450941608</v>
      </c>
      <c r="Z97" s="1" t="n">
        <v>0.60933486189185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 t="n">
        <v>91.6424833892785</v>
      </c>
      <c r="B98" s="1" t="n">
        <v>13.3850363392242</v>
      </c>
      <c r="C98" s="1" t="n">
        <v>6.05752182061804</v>
      </c>
      <c r="D98" s="1" t="n">
        <v>1.54073761288936</v>
      </c>
      <c r="E98" s="1" t="n">
        <v>0.68449205495661</v>
      </c>
      <c r="F98" s="1" t="n">
        <v>0</v>
      </c>
      <c r="G98" s="1" t="n">
        <v>0</v>
      </c>
      <c r="H98" s="1" t="n">
        <v>5.25538422038312</v>
      </c>
      <c r="I98" s="1" t="n">
        <v>2.34151821581623</v>
      </c>
      <c r="J98" s="1" t="n">
        <v>1.83598300045581</v>
      </c>
      <c r="K98" s="1" t="n">
        <v>0.815658530261147</v>
      </c>
      <c r="L98" s="1" t="n">
        <v>0</v>
      </c>
      <c r="M98" s="1" t="n">
        <v>0</v>
      </c>
      <c r="N98" s="1"/>
      <c r="O98" s="1" t="n">
        <v>1.19999990463257</v>
      </c>
      <c r="P98" s="1" t="n">
        <v>8.32628533154443</v>
      </c>
      <c r="Q98" s="1" t="n">
        <v>0.1</v>
      </c>
      <c r="R98" s="1" t="n">
        <v>0</v>
      </c>
      <c r="S98" s="1" t="n">
        <v>0.288536915622831</v>
      </c>
      <c r="T98" s="1" t="n">
        <v>0.0227663110493363</v>
      </c>
      <c r="U98" s="1" t="n">
        <v>-0.811995445146115</v>
      </c>
      <c r="V98" s="1" t="n">
        <v>0.191620766165182</v>
      </c>
      <c r="W98" s="1" t="n">
        <v>35.8731250401315</v>
      </c>
      <c r="X98" s="1" t="n">
        <v>35.8731250401315</v>
      </c>
      <c r="Y98" s="1" t="n">
        <v>35.8731250401315</v>
      </c>
      <c r="Z98" s="1" t="n">
        <v>0.687405275030651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 t="n">
        <v>89.1753892436224</v>
      </c>
      <c r="B99" s="1" t="n">
        <v>15.9544538256191</v>
      </c>
      <c r="C99" s="1" t="n">
        <v>7.08166389687158</v>
      </c>
      <c r="D99" s="1" t="n">
        <v>6.26568730700187</v>
      </c>
      <c r="E99" s="1" t="n">
        <v>2.71972935228844</v>
      </c>
      <c r="F99" s="1" t="n">
        <v>0</v>
      </c>
      <c r="G99" s="1" t="n">
        <v>0</v>
      </c>
      <c r="H99" s="1" t="n">
        <v>6.24263342999843</v>
      </c>
      <c r="I99" s="1" t="n">
        <v>2.70964263673247</v>
      </c>
      <c r="J99" s="1" t="n">
        <v>2.36451067296476</v>
      </c>
      <c r="K99" s="1" t="n">
        <v>1.02284262836976</v>
      </c>
      <c r="L99" s="1" t="n">
        <v>0</v>
      </c>
      <c r="M99" s="1" t="n">
        <v>0</v>
      </c>
      <c r="N99" s="1"/>
      <c r="O99" s="1" t="n">
        <v>1.34999988079071</v>
      </c>
      <c r="P99" s="1" t="n">
        <v>9.84908913652844</v>
      </c>
      <c r="Q99" s="1" t="n">
        <v>0.1</v>
      </c>
      <c r="R99" s="1" t="n">
        <v>0</v>
      </c>
      <c r="S99" s="1" t="n">
        <v>0.288536915622831</v>
      </c>
      <c r="T99" s="1" t="n">
        <v>0.0227663110493363</v>
      </c>
      <c r="U99" s="1" t="n">
        <v>-0.811995445146115</v>
      </c>
      <c r="V99" s="1" t="n">
        <v>0.187983775750528</v>
      </c>
      <c r="W99" s="1" t="n">
        <v>37.874427868297</v>
      </c>
      <c r="X99" s="1" t="n">
        <v>37.874427868297</v>
      </c>
      <c r="Y99" s="1" t="n">
        <v>37.874427868297</v>
      </c>
      <c r="Z99" s="1" t="n">
        <v>0.766243141197589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 t="n">
        <v>86.7082950979662</v>
      </c>
      <c r="B100" s="1" t="n">
        <v>18.4740876708877</v>
      </c>
      <c r="C100" s="1" t="n">
        <v>8.04684921518231</v>
      </c>
      <c r="D100" s="1" t="n">
        <v>9.56098515031999</v>
      </c>
      <c r="E100" s="1" t="n">
        <v>4.05692199513126</v>
      </c>
      <c r="F100" s="1" t="n">
        <v>0</v>
      </c>
      <c r="G100" s="1" t="n">
        <v>0</v>
      </c>
      <c r="H100" s="1" t="n">
        <v>7.48948798856059</v>
      </c>
      <c r="I100" s="1" t="n">
        <v>3.1664462430435</v>
      </c>
      <c r="J100" s="1" t="n">
        <v>4.11241942064521</v>
      </c>
      <c r="K100" s="1" t="n">
        <v>1.73173171227873</v>
      </c>
      <c r="L100" s="1" t="n">
        <v>0</v>
      </c>
      <c r="M100" s="1" t="n">
        <v>0</v>
      </c>
      <c r="N100" s="1"/>
      <c r="O100" s="1" t="n">
        <v>1.49999985694885</v>
      </c>
      <c r="P100" s="1" t="n">
        <v>11.4539695846674</v>
      </c>
      <c r="Q100" s="1" t="n">
        <v>0.1</v>
      </c>
      <c r="R100" s="1" t="n">
        <v>0</v>
      </c>
      <c r="S100" s="1" t="n">
        <v>0.288536915622831</v>
      </c>
      <c r="T100" s="1" t="n">
        <v>0.0227663110493363</v>
      </c>
      <c r="U100" s="1" t="n">
        <v>-0.811995445146115</v>
      </c>
      <c r="V100" s="1" t="n">
        <v>0.184850509934541</v>
      </c>
      <c r="W100" s="1" t="n">
        <v>39.7821320704136</v>
      </c>
      <c r="X100" s="1" t="n">
        <v>39.7821320704136</v>
      </c>
      <c r="Y100" s="1" t="n">
        <v>39.7821320704136</v>
      </c>
      <c r="Z100" s="1" t="n">
        <v>0.84537723297013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 t="n">
        <v>84.24120095231</v>
      </c>
      <c r="B101" s="1" t="n">
        <v>20.6629440518765</v>
      </c>
      <c r="C101" s="1" t="n">
        <v>8.82497814264128</v>
      </c>
      <c r="D101" s="1" t="n">
        <v>12.4962700985686</v>
      </c>
      <c r="E101" s="1" t="n">
        <v>5.18614281066015</v>
      </c>
      <c r="F101" s="1" t="n">
        <v>0</v>
      </c>
      <c r="G101" s="1" t="n">
        <v>0</v>
      </c>
      <c r="H101" s="1" t="n">
        <v>8.57332970947206</v>
      </c>
      <c r="I101" s="1" t="n">
        <v>3.52783507156711</v>
      </c>
      <c r="J101" s="1" t="n">
        <v>5.33227700703983</v>
      </c>
      <c r="K101" s="1" t="n">
        <v>2.18408489256825</v>
      </c>
      <c r="L101" s="1" t="n">
        <v>0.101427934095038</v>
      </c>
      <c r="M101" s="1" t="n">
        <v>0.0414214222332644</v>
      </c>
      <c r="N101" s="1"/>
      <c r="O101" s="1" t="n">
        <v>1.64999983310699</v>
      </c>
      <c r="P101" s="1" t="n">
        <v>13.137076049053</v>
      </c>
      <c r="Q101" s="1" t="n">
        <v>0.1</v>
      </c>
      <c r="R101" s="1" t="n">
        <v>0</v>
      </c>
      <c r="S101" s="1" t="n">
        <v>0.288536915622831</v>
      </c>
      <c r="T101" s="1" t="n">
        <v>0.0227663110493363</v>
      </c>
      <c r="U101" s="1" t="n">
        <v>-0.811995445146115</v>
      </c>
      <c r="V101" s="1" t="n">
        <v>0.182126746793181</v>
      </c>
      <c r="W101" s="1" t="n">
        <v>41.5997788348576</v>
      </c>
      <c r="X101" s="1" t="n">
        <v>41.5997788348576</v>
      </c>
      <c r="Y101" s="1" t="n">
        <v>41.5997788348576</v>
      </c>
      <c r="Z101" s="1" t="n">
        <v>0.924392644941015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 t="n">
        <v>81.7741068066538</v>
      </c>
      <c r="B102" s="1" t="n">
        <v>22.8752689654511</v>
      </c>
      <c r="C102" s="1" t="n">
        <v>9.58367333948759</v>
      </c>
      <c r="D102" s="1" t="n">
        <v>15.2672225651691</v>
      </c>
      <c r="E102" s="1" t="n">
        <v>6.2001780642086</v>
      </c>
      <c r="F102" s="1" t="n">
        <v>0.363049430720937</v>
      </c>
      <c r="G102" s="1" t="n">
        <v>0.143921092320481</v>
      </c>
      <c r="H102" s="1" t="n">
        <v>9.55130565777982</v>
      </c>
      <c r="I102" s="1" t="n">
        <v>3.82211415654111</v>
      </c>
      <c r="J102" s="1" t="n">
        <v>6.77342053513245</v>
      </c>
      <c r="K102" s="1" t="n">
        <v>2.69792285645504</v>
      </c>
      <c r="L102" s="1" t="n">
        <v>1.86099804519699</v>
      </c>
      <c r="M102" s="1" t="n">
        <v>0.737742160727712</v>
      </c>
      <c r="N102" s="1"/>
      <c r="O102" s="1" t="n">
        <v>1.79999980926514</v>
      </c>
      <c r="P102" s="1" t="n">
        <v>14.8947048150673</v>
      </c>
      <c r="Q102" s="1" t="n">
        <v>0.1</v>
      </c>
      <c r="R102" s="1" t="n">
        <v>0</v>
      </c>
      <c r="S102" s="1" t="n">
        <v>0.288536915622831</v>
      </c>
      <c r="T102" s="1" t="n">
        <v>0.0227663110493363</v>
      </c>
      <c r="U102" s="1" t="n">
        <v>-0.811995445146115</v>
      </c>
      <c r="V102" s="1" t="n">
        <v>0.179740399423234</v>
      </c>
      <c r="W102" s="1" t="n">
        <v>43.3308612278783</v>
      </c>
      <c r="X102" s="1" t="n">
        <v>43.3308612278783</v>
      </c>
      <c r="Y102" s="1" t="n">
        <v>43.3308612278783</v>
      </c>
      <c r="Z102" s="1" t="n">
        <v>1.00292643807324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 t="n">
        <v>79.3070126609976</v>
      </c>
      <c r="B103" s="1" t="n">
        <v>25.092484609603</v>
      </c>
      <c r="C103" s="1" t="n">
        <v>10.3159767140204</v>
      </c>
      <c r="D103" s="1" t="n">
        <v>17.936365851519</v>
      </c>
      <c r="E103" s="1" t="n">
        <v>7.13086786955685</v>
      </c>
      <c r="F103" s="1" t="n">
        <v>5.17112538263605</v>
      </c>
      <c r="G103" s="1" t="n">
        <v>1.99367327181131</v>
      </c>
      <c r="H103" s="1" t="n">
        <v>10.7223731290227</v>
      </c>
      <c r="I103" s="1" t="n">
        <v>4.17147958790037</v>
      </c>
      <c r="J103" s="1" t="n">
        <v>7.97814812195314</v>
      </c>
      <c r="K103" s="1" t="n">
        <v>3.08751586865463</v>
      </c>
      <c r="L103" s="1" t="n">
        <v>2.41438269198925</v>
      </c>
      <c r="M103" s="1" t="n">
        <v>0.928861037192408</v>
      </c>
      <c r="N103" s="1"/>
      <c r="O103" s="1" t="n">
        <v>1.94999990463257</v>
      </c>
      <c r="P103" s="1" t="n">
        <v>16.7232956590186</v>
      </c>
      <c r="Q103" s="1" t="n">
        <v>0.100799922125823</v>
      </c>
      <c r="R103" s="1" t="n">
        <v>-0.129922758429336</v>
      </c>
      <c r="S103" s="1" t="n">
        <v>0.265218320870056</v>
      </c>
      <c r="T103" s="1" t="n">
        <v>0.00960924355912706</v>
      </c>
      <c r="U103" s="1" t="n">
        <v>-0.675304987493997</v>
      </c>
      <c r="V103" s="1" t="n">
        <v>0.170447213090672</v>
      </c>
      <c r="W103" s="1" t="n">
        <v>44.9777957968216</v>
      </c>
      <c r="X103" s="1" t="n">
        <v>44.9777957968216</v>
      </c>
      <c r="Y103" s="1" t="n">
        <v>44.9779297147754</v>
      </c>
      <c r="Z103" s="1" t="n">
        <v>0.987627068116104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 t="n">
        <v>76.8399185153415</v>
      </c>
      <c r="B104" s="1" t="n">
        <v>27.1820797464012</v>
      </c>
      <c r="C104" s="1" t="n">
        <v>10.9611287326973</v>
      </c>
      <c r="D104" s="1" t="n">
        <v>20.4608250864459</v>
      </c>
      <c r="E104" s="1" t="n">
        <v>7.96374046185965</v>
      </c>
      <c r="F104" s="1" t="n">
        <v>9.05716329953606</v>
      </c>
      <c r="G104" s="1" t="n">
        <v>3.40246491887947</v>
      </c>
      <c r="H104" s="1" t="n">
        <v>11.6137279216018</v>
      </c>
      <c r="I104" s="1" t="n">
        <v>4.3867205044999</v>
      </c>
      <c r="J104" s="1" t="n">
        <v>9.09139058170103</v>
      </c>
      <c r="K104" s="1" t="n">
        <v>3.41554090406384</v>
      </c>
      <c r="L104" s="1" t="n">
        <v>4.22594331866707</v>
      </c>
      <c r="M104" s="1" t="n">
        <v>1.57715715839814</v>
      </c>
      <c r="N104" s="1"/>
      <c r="O104" s="1" t="n">
        <v>2.1</v>
      </c>
      <c r="P104" s="1" t="n">
        <v>18.6194778385146</v>
      </c>
      <c r="Q104" s="1" t="n">
        <v>0.103094039290365</v>
      </c>
      <c r="R104" s="1" t="n">
        <v>-1.22843859932673</v>
      </c>
      <c r="S104" s="1" t="n">
        <v>0.209859472903723</v>
      </c>
      <c r="T104" s="1" t="n">
        <v>-0.0216254626322404</v>
      </c>
      <c r="U104" s="1" t="n">
        <v>-0.350818776943839</v>
      </c>
      <c r="V104" s="1" t="n">
        <v>0.155300658888294</v>
      </c>
      <c r="W104" s="1" t="n">
        <v>46.5646294898319</v>
      </c>
      <c r="X104" s="1" t="n">
        <v>46.5646294898319</v>
      </c>
      <c r="Y104" s="1" t="n">
        <v>46.5653481970894</v>
      </c>
      <c r="Z104" s="1" t="n">
        <v>0.821943009520756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 t="n">
        <v>74.3728243696853</v>
      </c>
      <c r="B105" s="1" t="n">
        <v>29.0842071894456</v>
      </c>
      <c r="C105" s="1" t="n">
        <v>11.4912846582182</v>
      </c>
      <c r="D105" s="1" t="n">
        <v>23.0263378323418</v>
      </c>
      <c r="E105" s="1" t="n">
        <v>8.780504581637</v>
      </c>
      <c r="F105" s="1" t="n">
        <v>12.5348613816977</v>
      </c>
      <c r="G105" s="1" t="n">
        <v>4.59321626892927</v>
      </c>
      <c r="H105" s="1" t="n">
        <v>12.5406825619816</v>
      </c>
      <c r="I105" s="1" t="n">
        <v>4.59541901926581</v>
      </c>
      <c r="J105" s="1" t="n">
        <v>10.1756786477343</v>
      </c>
      <c r="K105" s="1" t="n">
        <v>3.70811783339558</v>
      </c>
      <c r="L105" s="1" t="n">
        <v>5.54430289436928</v>
      </c>
      <c r="M105" s="1" t="n">
        <v>2.00537506070115</v>
      </c>
      <c r="N105" s="1"/>
      <c r="O105" s="1" t="n">
        <v>2.25000009536743</v>
      </c>
      <c r="P105" s="1" t="n">
        <v>20.5812247479749</v>
      </c>
      <c r="Q105" s="1" t="n">
        <v>0.104028266753563</v>
      </c>
      <c r="R105" s="1" t="n">
        <v>0</v>
      </c>
      <c r="S105" s="1" t="n">
        <v>0.243997582013969</v>
      </c>
      <c r="T105" s="1" t="n">
        <v>-0.00236363542809744</v>
      </c>
      <c r="U105" s="1" t="n">
        <v>-0.550934267721733</v>
      </c>
      <c r="V105" s="1" t="n">
        <v>0.160802912850656</v>
      </c>
      <c r="W105" s="1" t="n">
        <v>48.0718983305478</v>
      </c>
      <c r="X105" s="1" t="n">
        <v>48.0718983305478</v>
      </c>
      <c r="Y105" s="1" t="n">
        <v>48.0738419006326</v>
      </c>
      <c r="Z105" s="1" t="n">
        <v>1.03158812998346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 t="n">
        <v>71.9057302240291</v>
      </c>
      <c r="B106" s="1" t="n">
        <v>31.1663184918077</v>
      </c>
      <c r="C106" s="1" t="n">
        <v>12.0805545706313</v>
      </c>
      <c r="D106" s="1" t="n">
        <v>25.3889986427207</v>
      </c>
      <c r="E106" s="1" t="n">
        <v>9.47958541655435</v>
      </c>
      <c r="F106" s="1" t="n">
        <v>15.5535375757919</v>
      </c>
      <c r="G106" s="1" t="n">
        <v>5.55934581536674</v>
      </c>
      <c r="H106" s="1" t="n">
        <v>13.2294869857846</v>
      </c>
      <c r="I106" s="1" t="n">
        <v>4.6956727846136</v>
      </c>
      <c r="J106" s="1" t="n">
        <v>11.2165765940475</v>
      </c>
      <c r="K106" s="1" t="n">
        <v>3.96093645985445</v>
      </c>
      <c r="L106" s="1" t="n">
        <v>6.67050684224533</v>
      </c>
      <c r="M106" s="1" t="n">
        <v>2.33596648166987</v>
      </c>
      <c r="N106" s="1"/>
      <c r="O106" s="1" t="n">
        <v>2.40000019073486</v>
      </c>
      <c r="P106" s="1" t="n">
        <v>22.6038791888611</v>
      </c>
      <c r="Q106" s="1" t="n">
        <v>0.123262913614108</v>
      </c>
      <c r="R106" s="1" t="n">
        <v>-0.650130125041243</v>
      </c>
      <c r="S106" s="1" t="n">
        <v>0.199120631970256</v>
      </c>
      <c r="T106" s="1" t="n">
        <v>-0.0276842497605004</v>
      </c>
      <c r="U106" s="1" t="n">
        <v>-0.287886432746259</v>
      </c>
      <c r="V106" s="1" t="n">
        <v>0.149832163452054</v>
      </c>
      <c r="W106" s="1" t="n">
        <v>49.4785210145949</v>
      </c>
      <c r="X106" s="1" t="n">
        <v>49.4785210145949</v>
      </c>
      <c r="Y106" s="1" t="n">
        <v>49.4796334029919</v>
      </c>
      <c r="Z106" s="1" t="n">
        <v>0.876217195323779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 t="n">
        <v>69.4386360783729</v>
      </c>
      <c r="B107" s="1" t="n">
        <v>33.1324725885861</v>
      </c>
      <c r="C107" s="1" t="n">
        <v>12.5896307905721</v>
      </c>
      <c r="D107" s="1" t="n">
        <v>27.5345843594194</v>
      </c>
      <c r="E107" s="1" t="n">
        <v>10.0557869273251</v>
      </c>
      <c r="F107" s="1" t="n">
        <v>18.362506719321</v>
      </c>
      <c r="G107" s="1" t="n">
        <v>6.40243198606155</v>
      </c>
      <c r="H107" s="1" t="n">
        <v>14.1524018311501</v>
      </c>
      <c r="I107" s="1" t="n">
        <v>4.86370828424271</v>
      </c>
      <c r="J107" s="1" t="n">
        <v>12.2304089160561</v>
      </c>
      <c r="K107" s="1" t="n">
        <v>4.18104998148409</v>
      </c>
      <c r="L107" s="1" t="n">
        <v>8.10808559080556</v>
      </c>
      <c r="M107" s="1" t="n">
        <v>2.74794506661714</v>
      </c>
      <c r="N107" s="1"/>
      <c r="O107" s="1" t="n">
        <v>2.5500002861023</v>
      </c>
      <c r="P107" s="1" t="n">
        <v>24.684846684941</v>
      </c>
      <c r="Q107" s="1" t="n">
        <v>0.127076027491306</v>
      </c>
      <c r="R107" s="1" t="n">
        <v>-1.97147076092463</v>
      </c>
      <c r="S107" s="1" t="n">
        <v>0.169295622720703</v>
      </c>
      <c r="T107" s="1" t="n">
        <v>-0.0445121460861746</v>
      </c>
      <c r="U107" s="1" t="n">
        <v>-0.113068893060576</v>
      </c>
      <c r="V107" s="1" t="n">
        <v>0.144683419262178</v>
      </c>
      <c r="W107" s="1" t="n">
        <v>50.8754432865137</v>
      </c>
      <c r="X107" s="1" t="n">
        <v>50.8754432865137</v>
      </c>
      <c r="Y107" s="1" t="n">
        <v>50.8781603769084</v>
      </c>
      <c r="Z107" s="1" t="n">
        <v>0.774255880198476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 t="n">
        <v>66.9715419327168</v>
      </c>
      <c r="B108" s="1" t="n">
        <v>35.0015681492356</v>
      </c>
      <c r="C108" s="1" t="n">
        <v>13.0268905239496</v>
      </c>
      <c r="D108" s="1" t="n">
        <v>29.7490167277797</v>
      </c>
      <c r="E108" s="1" t="n">
        <v>10.6322073031869</v>
      </c>
      <c r="F108" s="1" t="n">
        <v>21.0853930839918</v>
      </c>
      <c r="G108" s="1" t="n">
        <v>7.17294751572384</v>
      </c>
      <c r="H108" s="1" t="n">
        <v>14.935690705472</v>
      </c>
      <c r="I108" s="1" t="n">
        <v>4.96235255813416</v>
      </c>
      <c r="J108" s="1" t="n">
        <v>13.0446423625986</v>
      </c>
      <c r="K108" s="1" t="n">
        <v>4.3101685722927</v>
      </c>
      <c r="L108" s="1" t="n">
        <v>9.45572762280003</v>
      </c>
      <c r="M108" s="1" t="n">
        <v>3.0983409157488</v>
      </c>
      <c r="N108" s="1"/>
      <c r="O108" s="1" t="n">
        <v>2.70000038146973</v>
      </c>
      <c r="P108" s="1" t="n">
        <v>26.8242565523505</v>
      </c>
      <c r="Q108" s="1" t="n">
        <v>0.0877837840826183</v>
      </c>
      <c r="R108" s="1" t="n">
        <v>0</v>
      </c>
      <c r="S108" s="1" t="n">
        <v>0.288536915622831</v>
      </c>
      <c r="T108" s="1" t="n">
        <v>0.0227663110493363</v>
      </c>
      <c r="U108" s="1" t="n">
        <v>-0.811995445146115</v>
      </c>
      <c r="V108" s="1" t="n">
        <v>0.169857911487779</v>
      </c>
      <c r="W108" s="1" t="n">
        <v>52.2922952283701</v>
      </c>
      <c r="X108" s="1" t="n">
        <v>52.2922952283701</v>
      </c>
      <c r="Y108" s="1" t="n">
        <v>52.2922952283701</v>
      </c>
      <c r="Z108" s="1" t="n">
        <v>1.46066238931052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 t="n">
        <v>64.5044477870606</v>
      </c>
      <c r="B109" s="1" t="n">
        <v>36.7930592600622</v>
      </c>
      <c r="C109" s="1" t="n">
        <v>13.4009453092618</v>
      </c>
      <c r="D109" s="1" t="n">
        <v>31.8156771490948</v>
      </c>
      <c r="E109" s="1" t="n">
        <v>11.1163818448244</v>
      </c>
      <c r="F109" s="1" t="n">
        <v>23.7952988980575</v>
      </c>
      <c r="G109" s="1" t="n">
        <v>7.90099779308384</v>
      </c>
      <c r="H109" s="1" t="n">
        <v>15.5327361830197</v>
      </c>
      <c r="I109" s="1" t="n">
        <v>4.98011197590438</v>
      </c>
      <c r="J109" s="1" t="n">
        <v>13.8855136280685</v>
      </c>
      <c r="K109" s="1" t="n">
        <v>4.42943522374208</v>
      </c>
      <c r="L109" s="1" t="n">
        <v>10.4063453849203</v>
      </c>
      <c r="M109" s="1" t="n">
        <v>3.29060929414051</v>
      </c>
      <c r="N109" s="1"/>
      <c r="O109" s="1" t="n">
        <v>2.85000047683716</v>
      </c>
      <c r="P109" s="1" t="n">
        <v>29.0199135883245</v>
      </c>
      <c r="Q109" s="1" t="n">
        <v>0.112068340745886</v>
      </c>
      <c r="R109" s="1" t="n">
        <v>0</v>
      </c>
      <c r="S109" s="1" t="n">
        <v>0.197791025993665</v>
      </c>
      <c r="T109" s="1" t="n">
        <v>-0.0284340452203399</v>
      </c>
      <c r="U109" s="1" t="n">
        <v>-0.280110289237069</v>
      </c>
      <c r="V109" s="1" t="n">
        <v>0.145209875496822</v>
      </c>
      <c r="W109" s="1" t="n">
        <v>53.4780324036756</v>
      </c>
      <c r="X109" s="1" t="n">
        <v>53.4780324036756</v>
      </c>
      <c r="Y109" s="1" t="n">
        <v>53.4870086937904</v>
      </c>
      <c r="Z109" s="1" t="n">
        <v>1.01639687945641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 t="n">
        <v>62.0373536414044</v>
      </c>
      <c r="B110" s="1" t="n">
        <v>38.7063612754357</v>
      </c>
      <c r="C110" s="1" t="n">
        <v>13.8090832864689</v>
      </c>
      <c r="D110" s="1" t="n">
        <v>33.9976451443902</v>
      </c>
      <c r="E110" s="1" t="n">
        <v>11.6225277252886</v>
      </c>
      <c r="F110" s="1" t="n">
        <v>26.2042589057926</v>
      </c>
      <c r="G110" s="1" t="n">
        <v>8.48109912574162</v>
      </c>
      <c r="H110" s="1" t="n">
        <v>16.3020028353413</v>
      </c>
      <c r="I110" s="1" t="n">
        <v>5.03982973891298</v>
      </c>
      <c r="J110" s="1" t="n">
        <v>14.6796445257993</v>
      </c>
      <c r="K110" s="1" t="n">
        <v>4.51435486169492</v>
      </c>
      <c r="L110" s="1" t="n">
        <v>11.3034245113432</v>
      </c>
      <c r="M110" s="1" t="n">
        <v>3.44449197691055</v>
      </c>
      <c r="N110" s="1"/>
      <c r="O110" s="1" t="n">
        <v>3.00000057220459</v>
      </c>
      <c r="P110" s="1" t="n">
        <v>31.2638405478222</v>
      </c>
      <c r="Q110" s="1" t="n">
        <v>0.153524154382762</v>
      </c>
      <c r="R110" s="1" t="n">
        <v>-0.401225493249992</v>
      </c>
      <c r="S110" s="1" t="n">
        <v>0.172608542715205</v>
      </c>
      <c r="T110" s="1" t="n">
        <v>-0.0426425841490974</v>
      </c>
      <c r="U110" s="1" t="n">
        <v>-0.132502323718848</v>
      </c>
      <c r="V110" s="1" t="n">
        <v>0.141025597350326</v>
      </c>
      <c r="W110" s="1" t="n">
        <v>54.599406018399</v>
      </c>
      <c r="X110" s="1" t="n">
        <v>54.599406018399</v>
      </c>
      <c r="Y110" s="1" t="n">
        <v>54.6067514007102</v>
      </c>
      <c r="Z110" s="1" t="n">
        <v>0.911370651908886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 t="n">
        <v>59.5702594957482</v>
      </c>
      <c r="B111" s="1" t="n">
        <v>40.5758541112196</v>
      </c>
      <c r="C111" s="1" t="n">
        <v>14.1706819704023</v>
      </c>
      <c r="D111" s="1" t="n">
        <v>35.9166891734781</v>
      </c>
      <c r="E111" s="1" t="n">
        <v>11.985614790196</v>
      </c>
      <c r="F111" s="1" t="n">
        <v>28.5769598951437</v>
      </c>
      <c r="G111" s="1" t="n">
        <v>9.01326681929312</v>
      </c>
      <c r="H111" s="1" t="n">
        <v>16.8665385544996</v>
      </c>
      <c r="I111" s="1" t="n">
        <v>5.01690978658228</v>
      </c>
      <c r="J111" s="1" t="n">
        <v>15.4838557573779</v>
      </c>
      <c r="K111" s="1" t="n">
        <v>4.58396057298388</v>
      </c>
      <c r="L111" s="1" t="n">
        <v>12.1939685323634</v>
      </c>
      <c r="M111" s="1" t="n">
        <v>3.5758365970442</v>
      </c>
      <c r="N111" s="1"/>
      <c r="O111" s="1" t="n">
        <v>3.15000066757202</v>
      </c>
      <c r="P111" s="1" t="n">
        <v>33.5541907652545</v>
      </c>
      <c r="Q111" s="1" t="n">
        <v>0.183940192544989</v>
      </c>
      <c r="R111" s="1" t="n">
        <v>-1.20019180926591</v>
      </c>
      <c r="S111" s="1" t="n">
        <v>0.15668525597911</v>
      </c>
      <c r="T111" s="1" t="n">
        <v>-0.0516268303367237</v>
      </c>
      <c r="U111" s="1" t="n">
        <v>-0.0391691954951142</v>
      </c>
      <c r="V111" s="1" t="n">
        <v>0.13896811259877</v>
      </c>
      <c r="W111" s="1" t="n">
        <v>55.7066016284469</v>
      </c>
      <c r="X111" s="1" t="n">
        <v>55.7066016284469</v>
      </c>
      <c r="Y111" s="1" t="n">
        <v>55.7074978688308</v>
      </c>
      <c r="Z111" s="1" t="n">
        <v>0.851071280783375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 t="n">
        <v>57.103165350092</v>
      </c>
      <c r="B112" s="1" t="n">
        <v>42.5070098669067</v>
      </c>
      <c r="C112" s="1" t="n">
        <v>14.5384343031059</v>
      </c>
      <c r="D112" s="1" t="n">
        <v>37.9045455043245</v>
      </c>
      <c r="E112" s="1" t="n">
        <v>12.3502682855903</v>
      </c>
      <c r="F112" s="1" t="n">
        <v>30.9990763795808</v>
      </c>
      <c r="G112" s="1" t="n">
        <v>9.53051741280527</v>
      </c>
      <c r="H112" s="1" t="n">
        <v>17.4567193966978</v>
      </c>
      <c r="I112" s="1" t="n">
        <v>4.98810764848742</v>
      </c>
      <c r="J112" s="1" t="n">
        <v>16.3092443042089</v>
      </c>
      <c r="K112" s="1" t="n">
        <v>4.64115934515495</v>
      </c>
      <c r="L112" s="1" t="n">
        <v>13.0907727620115</v>
      </c>
      <c r="M112" s="1" t="n">
        <v>3.68851652434083</v>
      </c>
      <c r="N112" s="1"/>
      <c r="O112" s="1" t="n">
        <v>3.30000076293945</v>
      </c>
      <c r="P112" s="1" t="n">
        <v>35.8907446088841</v>
      </c>
      <c r="Q112" s="1" t="n">
        <v>0.185950525121496</v>
      </c>
      <c r="R112" s="1" t="n">
        <v>-2.15467198785464</v>
      </c>
      <c r="S112" s="1" t="n">
        <v>0.147808623896455</v>
      </c>
      <c r="T112" s="1" t="n">
        <v>-0.0566351771687053</v>
      </c>
      <c r="U112" s="1" t="n">
        <v>0.0128591221944155</v>
      </c>
      <c r="V112" s="1" t="n">
        <v>0.137525123932943</v>
      </c>
      <c r="W112" s="1" t="n">
        <v>56.8214543263359</v>
      </c>
      <c r="X112" s="1" t="n">
        <v>56.8214543263359</v>
      </c>
      <c r="Y112" s="1" t="n">
        <v>56.8238560896304</v>
      </c>
      <c r="Z112" s="1" t="n">
        <v>0.82902166098364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 t="n">
        <v>54.6360712044359</v>
      </c>
      <c r="B113" s="1" t="n">
        <v>44.3607178270761</v>
      </c>
      <c r="C113" s="1" t="n">
        <v>14.8417670707613</v>
      </c>
      <c r="D113" s="1" t="n">
        <v>39.9987465726548</v>
      </c>
      <c r="E113" s="1" t="n">
        <v>12.7342110077782</v>
      </c>
      <c r="F113" s="1" t="n">
        <v>33.2019317598582</v>
      </c>
      <c r="G113" s="1" t="n">
        <v>9.93209671065435</v>
      </c>
      <c r="H113" s="1" t="n">
        <v>17.8529829816044</v>
      </c>
      <c r="I113" s="1" t="n">
        <v>4.88819759668771</v>
      </c>
      <c r="J113" s="1" t="n">
        <v>16.9232366122724</v>
      </c>
      <c r="K113" s="1" t="n">
        <v>4.617764352635</v>
      </c>
      <c r="L113" s="1" t="n">
        <v>14.0014499943216</v>
      </c>
      <c r="M113" s="1" t="n">
        <v>3.78438955164302</v>
      </c>
      <c r="N113" s="1"/>
      <c r="O113" s="1" t="n">
        <v>3.45000085830689</v>
      </c>
      <c r="P113" s="1" t="n">
        <v>38.273937398079</v>
      </c>
      <c r="Q113" s="1" t="n">
        <v>0.151395498494897</v>
      </c>
      <c r="R113" s="1" t="n">
        <v>-3.11628309149413</v>
      </c>
      <c r="S113" s="1" t="n">
        <v>0.142933583157654</v>
      </c>
      <c r="T113" s="1" t="n">
        <v>-0.0593857258631935</v>
      </c>
      <c r="U113" s="1" t="n">
        <v>0.0414316370668712</v>
      </c>
      <c r="V113" s="1" t="n">
        <v>0.136327686692257</v>
      </c>
      <c r="W113" s="1" t="n">
        <v>57.9501947029213</v>
      </c>
      <c r="X113" s="1" t="n">
        <v>57.9501947029213</v>
      </c>
      <c r="Y113" s="1" t="n">
        <v>57.9682991446573</v>
      </c>
      <c r="Z113" s="1" t="n">
        <v>0.830458036436936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 t="n">
        <v>52.1689770587797</v>
      </c>
      <c r="B114" s="1" t="n">
        <v>46.1479095943654</v>
      </c>
      <c r="C114" s="1" t="n">
        <v>15.0840260081418</v>
      </c>
      <c r="D114" s="1" t="n">
        <v>42.0372802253169</v>
      </c>
      <c r="E114" s="1" t="n">
        <v>13.06520765087</v>
      </c>
      <c r="F114" s="1" t="n">
        <v>35.6706760066358</v>
      </c>
      <c r="G114" s="1" t="n">
        <v>10.401893645906</v>
      </c>
      <c r="H114" s="1" t="n">
        <v>18.2763735217482</v>
      </c>
      <c r="I114" s="1" t="n">
        <v>4.78594901355663</v>
      </c>
      <c r="J114" s="1" t="n">
        <v>17.3263494309944</v>
      </c>
      <c r="K114" s="1" t="n">
        <v>4.52088520297203</v>
      </c>
      <c r="L114" s="1" t="n">
        <v>14.639177115858</v>
      </c>
      <c r="M114" s="1" t="n">
        <v>3.78531403199978</v>
      </c>
      <c r="N114" s="1"/>
      <c r="O114" s="1" t="n">
        <v>3.60000095367432</v>
      </c>
      <c r="P114" s="1" t="n">
        <v>40.7043562025075</v>
      </c>
      <c r="Q114" s="1" t="n">
        <v>0.0782591704164581</v>
      </c>
      <c r="R114" s="1" t="n">
        <v>0</v>
      </c>
      <c r="S114" s="1" t="n">
        <v>0.288536915622831</v>
      </c>
      <c r="T114" s="1" t="n">
        <v>0.0227663110493363</v>
      </c>
      <c r="U114" s="1" t="n">
        <v>-0.811995445146115</v>
      </c>
      <c r="V114" s="1" t="n">
        <v>0.163684628578461</v>
      </c>
      <c r="W114" s="1" t="n">
        <v>59.0924584320051</v>
      </c>
      <c r="X114" s="1" t="n">
        <v>59.0924584320051</v>
      </c>
      <c r="Y114" s="1" t="n">
        <v>59.0924584320051</v>
      </c>
      <c r="Z114" s="1" t="n">
        <v>1.86525646796412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 t="n">
        <v>49.7018829131235</v>
      </c>
      <c r="B115" s="1" t="n">
        <v>47.9780255003373</v>
      </c>
      <c r="C115" s="1" t="n">
        <v>15.3214095366661</v>
      </c>
      <c r="D115" s="1" t="n">
        <v>44.0789666612385</v>
      </c>
      <c r="E115" s="1" t="n">
        <v>13.3692214959385</v>
      </c>
      <c r="F115" s="1" t="n">
        <v>37.7511889807287</v>
      </c>
      <c r="G115" s="1" t="n">
        <v>10.6902877267148</v>
      </c>
      <c r="H115" s="1" t="n">
        <v>18.3994199545838</v>
      </c>
      <c r="I115" s="1" t="n">
        <v>4.59252620511571</v>
      </c>
      <c r="J115" s="1" t="n">
        <v>17.9160073158923</v>
      </c>
      <c r="K115" s="1" t="n">
        <v>4.46351189845995</v>
      </c>
      <c r="L115" s="1" t="n">
        <v>15.5230428578429</v>
      </c>
      <c r="M115" s="1" t="n">
        <v>3.83475333798282</v>
      </c>
      <c r="N115" s="1"/>
      <c r="O115" s="1" t="n">
        <v>3.75000104904175</v>
      </c>
      <c r="P115" s="1" t="n">
        <v>43.1784605229027</v>
      </c>
      <c r="Q115" s="1" t="n">
        <v>0.120773858984593</v>
      </c>
      <c r="R115" s="1" t="n">
        <v>0</v>
      </c>
      <c r="S115" s="1" t="n">
        <v>0.159924472017011</v>
      </c>
      <c r="T115" s="1" t="n">
        <v>-0.0497988984842329</v>
      </c>
      <c r="U115" s="1" t="n">
        <v>-0.0581686638979416</v>
      </c>
      <c r="V115" s="1" t="n">
        <v>0.13551830732089</v>
      </c>
      <c r="W115" s="1" t="n">
        <v>59.9260866189558</v>
      </c>
      <c r="X115" s="1" t="n">
        <v>59.9260866189558</v>
      </c>
      <c r="Y115" s="1" t="n">
        <v>59.9462940305247</v>
      </c>
      <c r="Z115" s="1" t="n">
        <v>1.00846194925569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 t="n">
        <v>47.2347887674673</v>
      </c>
      <c r="B116" s="1" t="n">
        <v>49.7855867079391</v>
      </c>
      <c r="C116" s="1" t="n">
        <v>15.5184465715283</v>
      </c>
      <c r="D116" s="1" t="n">
        <v>46.150838431949</v>
      </c>
      <c r="E116" s="1" t="n">
        <v>13.6587628660295</v>
      </c>
      <c r="F116" s="1" t="n">
        <v>40.2619253026573</v>
      </c>
      <c r="G116" s="1" t="n">
        <v>11.1122660979188</v>
      </c>
      <c r="H116" s="1" t="n">
        <v>18.6080129279244</v>
      </c>
      <c r="I116" s="1" t="n">
        <v>4.41768137103526</v>
      </c>
      <c r="J116" s="1" t="n">
        <v>18.3589348301546</v>
      </c>
      <c r="K116" s="1" t="n">
        <v>4.35426852325118</v>
      </c>
      <c r="L116" s="1" t="n">
        <v>15.9110123547529</v>
      </c>
      <c r="M116" s="1" t="n">
        <v>3.740286118115</v>
      </c>
      <c r="N116" s="1"/>
      <c r="O116" s="1" t="n">
        <v>3.90000114440918</v>
      </c>
      <c r="P116" s="1" t="n">
        <v>45.686296304002</v>
      </c>
      <c r="Q116" s="1" t="n">
        <v>0.186251790403897</v>
      </c>
      <c r="R116" s="1" t="n">
        <v>-0.106066630112276</v>
      </c>
      <c r="S116" s="1" t="n">
        <v>0.15205846400674</v>
      </c>
      <c r="T116" s="1" t="n">
        <v>-0.0542370622661106</v>
      </c>
      <c r="U116" s="1" t="n">
        <v>-0.0120626536460392</v>
      </c>
      <c r="V116" s="1" t="n">
        <v>0.134466153393906</v>
      </c>
      <c r="W116" s="1" t="n">
        <v>60.7046017946978</v>
      </c>
      <c r="X116" s="1" t="n">
        <v>60.7046017946978</v>
      </c>
      <c r="Y116" s="1" t="n">
        <v>60.7246588408556</v>
      </c>
      <c r="Z116" s="1" t="n">
        <v>0.977641419109279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 t="n">
        <v>44.7676946218112</v>
      </c>
      <c r="B117" s="1" t="n">
        <v>51.5683855655489</v>
      </c>
      <c r="C117" s="1" t="n">
        <v>15.6719136116927</v>
      </c>
      <c r="D117" s="1" t="n">
        <v>48.1250553865599</v>
      </c>
      <c r="E117" s="1" t="n">
        <v>13.8717818422105</v>
      </c>
      <c r="F117" s="1" t="n">
        <v>42.2299057568893</v>
      </c>
      <c r="G117" s="1" t="n">
        <v>11.2876506742019</v>
      </c>
      <c r="H117" s="1" t="n">
        <v>18.6633718366125</v>
      </c>
      <c r="I117" s="1" t="n">
        <v>4.20032543090987</v>
      </c>
      <c r="J117" s="1" t="n">
        <v>18.6633718366125</v>
      </c>
      <c r="K117" s="1" t="n">
        <v>4.20032543090987</v>
      </c>
      <c r="L117" s="1" t="n">
        <v>16.4755273268147</v>
      </c>
      <c r="M117" s="1" t="n">
        <v>3.67778574356725</v>
      </c>
      <c r="N117" s="1"/>
      <c r="O117" s="1" t="n">
        <v>4.05000123977661</v>
      </c>
      <c r="P117" s="1" t="n">
        <v>48.2261558840097</v>
      </c>
      <c r="Q117" s="1" t="n">
        <v>0.24980509082297</v>
      </c>
      <c r="R117" s="1" t="n">
        <v>-0.28500126160748</v>
      </c>
      <c r="S117" s="1" t="n">
        <v>0.147761961238109</v>
      </c>
      <c r="T117" s="1" t="n">
        <v>-0.0566612190363493</v>
      </c>
      <c r="U117" s="1" t="n">
        <v>0.0131201608416988</v>
      </c>
      <c r="V117" s="1" t="n">
        <v>0.133682159431286</v>
      </c>
      <c r="W117" s="1" t="n">
        <v>61.4554060327282</v>
      </c>
      <c r="X117" s="1" t="n">
        <v>61.4554060327282</v>
      </c>
      <c r="Y117" s="1" t="n">
        <v>61.4723029351807</v>
      </c>
      <c r="Z117" s="1" t="n">
        <v>0.969857516660096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 t="n">
        <v>42.300600476155</v>
      </c>
      <c r="B118" s="1" t="n">
        <v>53.2006857297714</v>
      </c>
      <c r="C118" s="1" t="n">
        <v>15.7071895719178</v>
      </c>
      <c r="D118" s="1" t="n">
        <v>50.2022058709774</v>
      </c>
      <c r="E118" s="1" t="n">
        <v>14.1041164058153</v>
      </c>
      <c r="F118" s="1" t="n">
        <v>44.4839390169956</v>
      </c>
      <c r="G118" s="1" t="n">
        <v>11.5404053228162</v>
      </c>
      <c r="H118" s="1" t="n">
        <v>18.5167464395963</v>
      </c>
      <c r="I118" s="1" t="n">
        <v>3.93537890132638</v>
      </c>
      <c r="J118" s="1" t="n">
        <v>18.7828544287196</v>
      </c>
      <c r="K118" s="1" t="n">
        <v>3.99616877644544</v>
      </c>
      <c r="L118" s="1" t="n">
        <v>16.8155599833159</v>
      </c>
      <c r="M118" s="1" t="n">
        <v>3.55107476702924</v>
      </c>
      <c r="N118" s="1"/>
      <c r="O118" s="1" t="n">
        <v>4.20000133514404</v>
      </c>
      <c r="P118" s="1" t="n">
        <v>50.796976516702</v>
      </c>
      <c r="Q118" s="1" t="n">
        <v>0.307919419759998</v>
      </c>
      <c r="R118" s="1" t="n">
        <v>-0.448463187918396</v>
      </c>
      <c r="S118" s="1" t="n">
        <v>0.145649410158681</v>
      </c>
      <c r="T118" s="1" t="n">
        <v>-0.0578531368091469</v>
      </c>
      <c r="U118" s="1" t="n">
        <v>0.0255015392697303</v>
      </c>
      <c r="V118" s="1" t="n">
        <v>0.13304068732408</v>
      </c>
      <c r="W118" s="1" t="n">
        <v>62.1831202168888</v>
      </c>
      <c r="X118" s="1" t="n">
        <v>62.1831202168888</v>
      </c>
      <c r="Y118" s="1" t="n">
        <v>62.1968610864938</v>
      </c>
      <c r="Z118" s="1" t="n">
        <v>0.976745169349638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 t="n">
        <v>39.8335063304988</v>
      </c>
      <c r="B119" s="1" t="n">
        <v>54.8861800918428</v>
      </c>
      <c r="C119" s="1" t="n">
        <v>15.7356628650669</v>
      </c>
      <c r="D119" s="1" t="n">
        <v>52.0953939647704</v>
      </c>
      <c r="E119" s="1" t="n">
        <v>14.2111087014088</v>
      </c>
      <c r="F119" s="1" t="n">
        <v>46.9630554514003</v>
      </c>
      <c r="G119" s="1" t="n">
        <v>11.8503051721938</v>
      </c>
      <c r="H119" s="1" t="n">
        <v>18.28272916533</v>
      </c>
      <c r="I119" s="1" t="n">
        <v>3.6556620362465</v>
      </c>
      <c r="J119" s="1" t="n">
        <v>18.5625995755043</v>
      </c>
      <c r="K119" s="1" t="n">
        <v>3.71570718005515</v>
      </c>
      <c r="L119" s="1" t="n">
        <v>17.1092823056372</v>
      </c>
      <c r="M119" s="1" t="n">
        <v>3.40596635220402</v>
      </c>
      <c r="N119" s="1"/>
      <c r="O119" s="1" t="n">
        <v>4.35000143051147</v>
      </c>
      <c r="P119" s="1" t="n">
        <v>53.3977846403333</v>
      </c>
      <c r="Q119" s="1" t="n">
        <v>0.36100572963574</v>
      </c>
      <c r="R119" s="1" t="n">
        <v>-0.549154548307391</v>
      </c>
      <c r="S119" s="1" t="n">
        <v>0.144707970783923</v>
      </c>
      <c r="T119" s="1" t="n">
        <v>-0.0583842856181992</v>
      </c>
      <c r="U119" s="1" t="n">
        <v>0.0310183777342429</v>
      </c>
      <c r="V119" s="1" t="n">
        <v>0.132481337944347</v>
      </c>
      <c r="W119" s="1" t="n">
        <v>62.885949227715</v>
      </c>
      <c r="X119" s="1" t="n">
        <v>62.885949227715</v>
      </c>
      <c r="Y119" s="1" t="n">
        <v>62.8978501085881</v>
      </c>
      <c r="Z119" s="1" t="n">
        <v>0.99154402892240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 t="n">
        <v>37.3664121848426</v>
      </c>
      <c r="B120" s="1" t="n">
        <v>56.7620564408654</v>
      </c>
      <c r="C120" s="1" t="n">
        <v>15.8387499969362</v>
      </c>
      <c r="D120" s="1" t="n">
        <v>54.1874737442075</v>
      </c>
      <c r="E120" s="1" t="n">
        <v>14.3850066064275</v>
      </c>
      <c r="F120" s="1" t="n">
        <v>49.110118763954</v>
      </c>
      <c r="G120" s="1" t="n">
        <v>11.986788328305</v>
      </c>
      <c r="H120" s="1" t="n">
        <v>18.314060809104</v>
      </c>
      <c r="I120" s="1" t="n">
        <v>3.43554472840712</v>
      </c>
      <c r="J120" s="1" t="n">
        <v>18.8879526328495</v>
      </c>
      <c r="K120" s="1" t="n">
        <v>3.55128720190364</v>
      </c>
      <c r="L120" s="1" t="n">
        <v>17.718175080627</v>
      </c>
      <c r="M120" s="1" t="n">
        <v>3.31617557730771</v>
      </c>
      <c r="N120" s="1"/>
      <c r="O120" s="1" t="n">
        <v>4.50000152587891</v>
      </c>
      <c r="P120" s="1" t="n">
        <v>56.027480549476</v>
      </c>
      <c r="Q120" s="1" t="n">
        <v>0.41170590129909</v>
      </c>
      <c r="R120" s="1" t="n">
        <v>-0.563188121714316</v>
      </c>
      <c r="S120" s="1" t="n">
        <v>0.144402719470407</v>
      </c>
      <c r="T120" s="1" t="n">
        <v>-0.0585564831243931</v>
      </c>
      <c r="U120" s="1" t="n">
        <v>0.0328062092102892</v>
      </c>
      <c r="V120" s="1" t="n">
        <v>0.131980191470326</v>
      </c>
      <c r="W120" s="1" t="n">
        <v>63.558854513985</v>
      </c>
      <c r="X120" s="1" t="n">
        <v>63.558854513985</v>
      </c>
      <c r="Y120" s="1" t="n">
        <v>63.5706570931346</v>
      </c>
      <c r="Z120" s="1" t="n">
        <v>1.0104384769851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 t="n">
        <v>34.8993180391865</v>
      </c>
      <c r="B121" s="1" t="n">
        <v>58.4361768742869</v>
      </c>
      <c r="C121" s="1" t="n">
        <v>15.7801264261176</v>
      </c>
      <c r="D121" s="1" t="n">
        <v>56.275668205881</v>
      </c>
      <c r="E121" s="1" t="n">
        <v>14.5225801161751</v>
      </c>
      <c r="F121" s="1" t="n">
        <v>51.3427437212865</v>
      </c>
      <c r="G121" s="1" t="n">
        <v>12.1189455901581</v>
      </c>
      <c r="H121" s="1" t="n">
        <v>18.1476770028075</v>
      </c>
      <c r="I121" s="1" t="n">
        <v>3.17750913595973</v>
      </c>
      <c r="J121" s="1" t="n">
        <v>19.0526119914367</v>
      </c>
      <c r="K121" s="1" t="n">
        <v>3.34796756220078</v>
      </c>
      <c r="L121" s="1" t="n">
        <v>17.8339561944886</v>
      </c>
      <c r="M121" s="1" t="n">
        <v>3.118830554503</v>
      </c>
      <c r="N121" s="1"/>
      <c r="O121" s="1" t="n">
        <v>4.65000162124634</v>
      </c>
      <c r="P121" s="1" t="n">
        <v>58.6847270487691</v>
      </c>
      <c r="Q121" s="1" t="n">
        <v>0.463866901271474</v>
      </c>
      <c r="R121" s="1" t="n">
        <v>-0.479840926340885</v>
      </c>
      <c r="S121" s="1" t="n">
        <v>0.144449751655375</v>
      </c>
      <c r="T121" s="1" t="n">
        <v>-0.0585299156883841</v>
      </c>
      <c r="U121" s="1" t="n">
        <v>0.0325291866496782</v>
      </c>
      <c r="V121" s="1" t="n">
        <v>0.131528042122372</v>
      </c>
      <c r="W121" s="1" t="n">
        <v>64.1950516644056</v>
      </c>
      <c r="X121" s="1" t="n">
        <v>64.1950516644056</v>
      </c>
      <c r="Y121" s="1" t="n">
        <v>64.2088277919919</v>
      </c>
      <c r="Z121" s="1" t="n">
        <v>1.03120968071812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 t="n">
        <v>32.4322238935303</v>
      </c>
      <c r="B122" s="1" t="n">
        <v>60.1979447600164</v>
      </c>
      <c r="C122" s="1" t="n">
        <v>15.7292291410246</v>
      </c>
      <c r="D122" s="1" t="n">
        <v>58.4442313226596</v>
      </c>
      <c r="E122" s="1" t="n">
        <v>14.6692247183337</v>
      </c>
      <c r="F122" s="1" t="n">
        <v>53.6761541626818</v>
      </c>
      <c r="G122" s="1" t="n">
        <v>12.2535285694421</v>
      </c>
      <c r="H122" s="1" t="n">
        <v>16.7936270091485</v>
      </c>
      <c r="I122" s="1" t="n">
        <v>2.71887550058438</v>
      </c>
      <c r="J122" s="1" t="n">
        <v>18.4577815703146</v>
      </c>
      <c r="K122" s="1" t="n">
        <v>3.00698004027447</v>
      </c>
      <c r="L122" s="1" t="n">
        <v>18.1391655085797</v>
      </c>
      <c r="M122" s="1" t="n">
        <v>2.95140340539207</v>
      </c>
      <c r="N122" s="1"/>
      <c r="O122" s="1" t="n">
        <v>4.80000171661377</v>
      </c>
      <c r="P122" s="1" t="n">
        <v>61.3678897092976</v>
      </c>
      <c r="Q122" s="1" t="n">
        <v>0.521946365188658</v>
      </c>
      <c r="R122" s="1" t="n">
        <v>-0.296005324909196</v>
      </c>
      <c r="S122" s="1" t="n">
        <v>0.144696332504188</v>
      </c>
      <c r="T122" s="1" t="n">
        <v>-0.0583907603594709</v>
      </c>
      <c r="U122" s="1" t="n">
        <v>0.0310825933247598</v>
      </c>
      <c r="V122" s="1" t="n">
        <v>0.131121901737469</v>
      </c>
      <c r="W122" s="1" t="n">
        <v>64.7868557965948</v>
      </c>
      <c r="X122" s="1" t="n">
        <v>64.7868557965948</v>
      </c>
      <c r="Y122" s="1" t="n">
        <v>64.8053233121642</v>
      </c>
      <c r="Z122" s="1" t="n">
        <v>1.0524998619879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 t="n">
        <v>29.9651297478741</v>
      </c>
      <c r="B123" s="1" t="n">
        <v>62.0585268319622</v>
      </c>
      <c r="C123" s="1" t="n">
        <v>15.693175749485</v>
      </c>
      <c r="D123" s="1" t="n">
        <v>60.5208879686693</v>
      </c>
      <c r="E123" s="1" t="n">
        <v>14.7245395515109</v>
      </c>
      <c r="F123" s="1" t="n">
        <v>56.120927583418</v>
      </c>
      <c r="G123" s="1" t="n">
        <v>12.3966913504993</v>
      </c>
      <c r="H123" s="1" t="n">
        <v>10.1992631655365</v>
      </c>
      <c r="I123" s="1" t="n">
        <v>1.48158931592018</v>
      </c>
      <c r="J123" s="1" t="n">
        <v>16.8007634307275</v>
      </c>
      <c r="K123" s="1" t="n">
        <v>2.51318396434032</v>
      </c>
      <c r="L123" s="1" t="n">
        <v>18.146826167823</v>
      </c>
      <c r="M123" s="1" t="n">
        <v>2.72812483797339</v>
      </c>
      <c r="N123" s="1"/>
      <c r="O123" s="1" t="n">
        <v>4.9500018119812</v>
      </c>
      <c r="P123" s="1" t="n">
        <v>64.0750076715742</v>
      </c>
      <c r="Q123" s="1" t="n">
        <v>0.590650428244712</v>
      </c>
      <c r="R123" s="1" t="n">
        <v>-0.0131565521971882</v>
      </c>
      <c r="S123" s="1" t="n">
        <v>0.145058430482083</v>
      </c>
      <c r="T123" s="1" t="n">
        <v>-0.0581864299991066</v>
      </c>
      <c r="U123" s="1" t="n">
        <v>0.0289589971694069</v>
      </c>
      <c r="V123" s="1" t="n">
        <v>0.130761396589951</v>
      </c>
      <c r="W123" s="1" t="n">
        <v>65.3262374380583</v>
      </c>
      <c r="X123" s="1" t="n">
        <v>65.3262374380583</v>
      </c>
      <c r="Y123" s="1" t="n">
        <v>65.3532213299733</v>
      </c>
      <c r="Z123" s="1" t="n">
        <v>1.0734205720364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 t="n">
        <v>27.4980356022179</v>
      </c>
      <c r="B124" s="1" t="n">
        <v>64.0257028899001</v>
      </c>
      <c r="C124" s="1" t="n">
        <v>15.6787917830304</v>
      </c>
      <c r="D124" s="1" t="n">
        <v>62.7040229738509</v>
      </c>
      <c r="E124" s="1" t="n">
        <v>14.8015883157721</v>
      </c>
      <c r="F124" s="1" t="n">
        <v>58.4493259502182</v>
      </c>
      <c r="G124" s="1" t="n">
        <v>12.4399518965067</v>
      </c>
      <c r="H124" s="1" t="n">
        <v>0</v>
      </c>
      <c r="I124" s="1" t="n">
        <v>0</v>
      </c>
      <c r="J124" s="1" t="n">
        <v>7.26155119483456</v>
      </c>
      <c r="K124" s="1" t="n">
        <v>0.967996864857907</v>
      </c>
      <c r="L124" s="1" t="n">
        <v>15.4887629106696</v>
      </c>
      <c r="M124" s="1" t="n">
        <v>2.11669168946935</v>
      </c>
      <c r="N124" s="1"/>
      <c r="O124" s="1" t="n">
        <v>5.10000190734863</v>
      </c>
      <c r="P124" s="1" t="n">
        <v>66.8037853250257</v>
      </c>
      <c r="Q124" s="1" t="n">
        <v>0.674697060314935</v>
      </c>
      <c r="R124" s="1" t="n">
        <v>0.364340599496252</v>
      </c>
      <c r="S124" s="1" t="n">
        <v>0.145488310256127</v>
      </c>
      <c r="T124" s="1" t="n">
        <v>-0.05794385818483</v>
      </c>
      <c r="U124" s="1" t="n">
        <v>0.0264382091337004</v>
      </c>
      <c r="V124" s="1" t="n">
        <v>0.130447147023444</v>
      </c>
      <c r="W124" s="1" t="n">
        <v>65.805234623712</v>
      </c>
      <c r="X124" s="1" t="n">
        <v>65.805234623712</v>
      </c>
      <c r="Y124" s="1" t="n">
        <v>65.8461144305455</v>
      </c>
      <c r="Z124" s="1" t="n">
        <v>1.0933472758466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 t="n">
        <v>25.0309414565618</v>
      </c>
      <c r="B125" s="1" t="n">
        <v>65.933483386376</v>
      </c>
      <c r="C125" s="1" t="n">
        <v>15.5681347462509</v>
      </c>
      <c r="D125" s="1" t="n">
        <v>64.8219309431024</v>
      </c>
      <c r="E125" s="1" t="n">
        <v>14.7906714588047</v>
      </c>
      <c r="F125" s="1" t="n">
        <v>60.9605463365203</v>
      </c>
      <c r="G125" s="1" t="n">
        <v>12.523287222752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n">
        <v>5.25000200271606</v>
      </c>
      <c r="P125" s="1" t="n">
        <v>69.551599944349</v>
      </c>
      <c r="Q125" s="1" t="n">
        <v>0.77864891352456</v>
      </c>
      <c r="R125" s="1" t="n">
        <v>0.830213545197874</v>
      </c>
      <c r="S125" s="1" t="n">
        <v>0.145957761817525</v>
      </c>
      <c r="T125" s="1" t="n">
        <v>-0.0576789617695296</v>
      </c>
      <c r="U125" s="1" t="n">
        <v>0.0236855880978392</v>
      </c>
      <c r="V125" s="1" t="n">
        <v>0.130180022563816</v>
      </c>
      <c r="W125" s="1" t="n">
        <v>66.2162872910432</v>
      </c>
      <c r="X125" s="1" t="n">
        <v>66.2162872910432</v>
      </c>
      <c r="Y125" s="1" t="n">
        <v>66.2783396147174</v>
      </c>
      <c r="Z125" s="1" t="n">
        <v>1.11181348940999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 t="n">
        <v>22.5638473109056</v>
      </c>
      <c r="B126" s="1" t="n">
        <v>67.9985068015409</v>
      </c>
      <c r="C126" s="1" t="n">
        <v>15.512042865367</v>
      </c>
      <c r="D126" s="1" t="n">
        <v>67.0930479930173</v>
      </c>
      <c r="E126" s="1" t="n">
        <v>14.8328037772756</v>
      </c>
      <c r="F126" s="1" t="n">
        <v>63.4248275161825</v>
      </c>
      <c r="G126" s="1" t="n">
        <v>12.52995292665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n">
        <v>5.4000020980835</v>
      </c>
      <c r="P126" s="1" t="n">
        <v>72.3155225409822</v>
      </c>
      <c r="Q126" s="1" t="n">
        <v>0.906787011986437</v>
      </c>
      <c r="R126" s="1" t="n">
        <v>1.37688365533779</v>
      </c>
      <c r="S126" s="1" t="n">
        <v>0.146449405297971</v>
      </c>
      <c r="T126" s="1" t="n">
        <v>-0.0574015469320799</v>
      </c>
      <c r="U126" s="1" t="n">
        <v>0.0208030091624296</v>
      </c>
      <c r="V126" s="1" t="n">
        <v>0.129960806186421</v>
      </c>
      <c r="W126" s="1" t="n">
        <v>66.5525241324996</v>
      </c>
      <c r="X126" s="1" t="n">
        <v>66.5525241324996</v>
      </c>
      <c r="Y126" s="1" t="n">
        <v>66.6451103323368</v>
      </c>
      <c r="Z126" s="1" t="n">
        <v>1.128457315476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 t="n">
        <v>20.0967531652494</v>
      </c>
      <c r="B127" s="1" t="n">
        <v>70.0533845187945</v>
      </c>
      <c r="C127" s="1" t="n">
        <v>15.3821988339548</v>
      </c>
      <c r="D127" s="1" t="n">
        <v>69.489538507469</v>
      </c>
      <c r="E127" s="1" t="n">
        <v>14.9226001736997</v>
      </c>
      <c r="F127" s="1" t="n">
        <v>66.0950860216561</v>
      </c>
      <c r="G127" s="1" t="n">
        <v>12.594571283185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n">
        <v>5.55000219345093</v>
      </c>
      <c r="P127" s="1" t="n">
        <v>75.0923501488338</v>
      </c>
      <c r="Q127" s="1" t="n">
        <v>1.06301109570758</v>
      </c>
      <c r="R127" s="1" t="n">
        <v>1.99586168106135</v>
      </c>
      <c r="S127" s="1" t="n">
        <v>0.146952138853133</v>
      </c>
      <c r="T127" s="1" t="n">
        <v>-0.0571178776048997</v>
      </c>
      <c r="U127" s="1" t="n">
        <v>0.0178555468262977</v>
      </c>
      <c r="V127" s="1" t="n">
        <v>0.129790054542168</v>
      </c>
      <c r="W127" s="1" t="n">
        <v>66.8080133085063</v>
      </c>
      <c r="X127" s="1" t="n">
        <v>66.8080133085063</v>
      </c>
      <c r="Y127" s="1" t="n">
        <v>66.9425893248473</v>
      </c>
      <c r="Z127" s="1" t="n">
        <v>1.1429949921755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 t="n">
        <v>17.6296590195932</v>
      </c>
      <c r="B128" s="1" t="n">
        <v>72.2812433884437</v>
      </c>
      <c r="C128" s="1" t="n">
        <v>15.327417321601</v>
      </c>
      <c r="D128" s="1" t="n">
        <v>71.7564994079634</v>
      </c>
      <c r="E128" s="1" t="n">
        <v>14.8566870918511</v>
      </c>
      <c r="F128" s="1" t="n">
        <v>68.7575230389412</v>
      </c>
      <c r="G128" s="1" t="n">
        <v>12.597852792927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n">
        <v>5.70000228881836</v>
      </c>
      <c r="P128" s="1" t="n">
        <v>77.8786480789042</v>
      </c>
      <c r="Q128" s="1" t="n">
        <v>1.2507599401157</v>
      </c>
      <c r="R128" s="1" t="n">
        <v>2.67802729059357</v>
      </c>
      <c r="S128" s="1" t="n">
        <v>0.147458701784898</v>
      </c>
      <c r="T128" s="1" t="n">
        <v>-0.0568320504295782</v>
      </c>
      <c r="U128" s="1" t="n">
        <v>0.0148857593884028</v>
      </c>
      <c r="V128" s="1" t="n">
        <v>0.12966805123385</v>
      </c>
      <c r="W128" s="1" t="n">
        <v>66.9779783814768</v>
      </c>
      <c r="X128" s="1" t="n">
        <v>66.9779783814768</v>
      </c>
      <c r="Y128" s="1" t="n">
        <v>67.1679231563707</v>
      </c>
      <c r="Z128" s="1" t="n">
        <v>1.15520792672179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 t="n">
        <v>15.1625648739371</v>
      </c>
      <c r="B129" s="1" t="n">
        <v>74.5265307506735</v>
      </c>
      <c r="C129" s="1" t="n">
        <v>15.2147122607537</v>
      </c>
      <c r="D129" s="1" t="n">
        <v>74.1694924327892</v>
      </c>
      <c r="E129" s="1" t="n">
        <v>14.8540887002751</v>
      </c>
      <c r="F129" s="1" t="n">
        <v>71.4516885946163</v>
      </c>
      <c r="G129" s="1" t="n">
        <v>12.552641571924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n">
        <v>5.85000238418579</v>
      </c>
      <c r="P129" s="1" t="n">
        <v>80.6708006546742</v>
      </c>
      <c r="Q129" s="1" t="n">
        <v>1.47294872090832</v>
      </c>
      <c r="R129" s="1" t="n">
        <v>3.41383974027755</v>
      </c>
      <c r="S129" s="1" t="n">
        <v>0.147964317036977</v>
      </c>
      <c r="T129" s="1" t="n">
        <v>-0.0565467607016327</v>
      </c>
      <c r="U129" s="1" t="n">
        <v>0.0119216464152472</v>
      </c>
      <c r="V129" s="1" t="n">
        <v>0.129594802040489</v>
      </c>
      <c r="W129" s="1" t="n">
        <v>67.0589760255687</v>
      </c>
      <c r="X129" s="1" t="n">
        <v>67.0589760255687</v>
      </c>
      <c r="Y129" s="1" t="n">
        <v>67.3192501780325</v>
      </c>
      <c r="Z129" s="1" t="n">
        <v>1.16493609962706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 t="n">
        <v>12.6954707282809</v>
      </c>
      <c r="B130" s="1" t="n">
        <v>76.818553131224</v>
      </c>
      <c r="C130" s="1" t="n">
        <v>15.0573341404943</v>
      </c>
      <c r="D130" s="1" t="n">
        <v>76.714134743156</v>
      </c>
      <c r="E130" s="1" t="n">
        <v>14.9346948696556</v>
      </c>
      <c r="F130" s="1" t="n">
        <v>74.3553178723214</v>
      </c>
      <c r="G130" s="1" t="n">
        <v>12.592661956522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n">
        <v>6.00000247955322</v>
      </c>
      <c r="P130" s="1" t="n">
        <v>83.4650687679059</v>
      </c>
      <c r="Q130" s="1" t="n">
        <v>1.7319222272268</v>
      </c>
      <c r="R130" s="1" t="n">
        <v>4.19350435948807</v>
      </c>
      <c r="S130" s="1" t="n">
        <v>0.148465888764695</v>
      </c>
      <c r="T130" s="1" t="n">
        <v>-0.0562637551271416</v>
      </c>
      <c r="U130" s="1" t="n">
        <v>0.00898135251603364</v>
      </c>
      <c r="V130" s="1" t="n">
        <v>0.129570046531117</v>
      </c>
      <c r="W130" s="1" t="n">
        <v>67.0490305803233</v>
      </c>
      <c r="X130" s="1" t="n">
        <v>67.0490305803233</v>
      </c>
      <c r="Y130" s="1" t="n">
        <v>67.3956888803942</v>
      </c>
      <c r="Z130" s="1" t="n">
        <v>1.17207416833058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 t="n">
        <v>10.2283765826247</v>
      </c>
      <c r="B131" s="1" t="n">
        <v>79.2796571673848</v>
      </c>
      <c r="C131" s="1" t="n">
        <v>15.0075099339643</v>
      </c>
      <c r="D131" s="1" t="n">
        <v>79.1906247366841</v>
      </c>
      <c r="E131" s="1" t="n">
        <v>14.8809541676878</v>
      </c>
      <c r="F131" s="1" t="n">
        <v>77.1624929708471</v>
      </c>
      <c r="G131" s="1" t="n">
        <v>12.46788270339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n">
        <v>6.15000257492065</v>
      </c>
      <c r="P131" s="1" t="n">
        <v>86.2576523921152</v>
      </c>
      <c r="Q131" s="1" t="n">
        <v>2.02942339105102</v>
      </c>
      <c r="R131" s="1" t="n">
        <v>5.0071081774427</v>
      </c>
      <c r="S131" s="1" t="n">
        <v>0.148961491487606</v>
      </c>
      <c r="T131" s="1" t="n">
        <v>-0.0559841200597756</v>
      </c>
      <c r="U131" s="1" t="n">
        <v>0.00607616191529922</v>
      </c>
      <c r="V131" s="1" t="n">
        <v>0.129593273435936</v>
      </c>
      <c r="W131" s="1" t="n">
        <v>66.9477210869477</v>
      </c>
      <c r="X131" s="1" t="n">
        <v>66.9477210869477</v>
      </c>
      <c r="Y131" s="1" t="n">
        <v>67.3973110722295</v>
      </c>
      <c r="Z131" s="1" t="n">
        <v>1.17656843281643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 t="n">
        <v>7.76128243696853</v>
      </c>
      <c r="B132" s="1" t="n">
        <v>81.7006397406003</v>
      </c>
      <c r="C132" s="1" t="n">
        <v>14.7794005602747</v>
      </c>
      <c r="D132" s="1" t="n">
        <v>81.7006397406003</v>
      </c>
      <c r="E132" s="1" t="n">
        <v>14.7794005602747</v>
      </c>
      <c r="F132" s="1" t="n">
        <v>80.175877820648</v>
      </c>
      <c r="G132" s="1" t="n">
        <v>12.450151463957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n">
        <v>6.30000267028809</v>
      </c>
      <c r="P132" s="1" t="n">
        <v>89.0447560309743</v>
      </c>
      <c r="Q132" s="1" t="n">
        <v>2.36657671090652</v>
      </c>
      <c r="R132" s="1" t="n">
        <v>5.84473231709348</v>
      </c>
      <c r="S132" s="1" t="n">
        <v>0.149450018572346</v>
      </c>
      <c r="T132" s="1" t="n">
        <v>-0.0557084798385641</v>
      </c>
      <c r="U132" s="1" t="n">
        <v>0.00321255904233431</v>
      </c>
      <c r="V132" s="1" t="n">
        <v>0.129663733745915</v>
      </c>
      <c r="W132" s="1" t="n">
        <v>66.7562181930698</v>
      </c>
      <c r="X132" s="1" t="n">
        <v>66.7562181930698</v>
      </c>
      <c r="Y132" s="1" t="n">
        <v>67.3251029928694</v>
      </c>
      <c r="Z132" s="1" t="n">
        <v>1.17841379270267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 t="n">
        <v>5.29418829131235</v>
      </c>
      <c r="B133" s="1" t="n">
        <v>84.2811584991307</v>
      </c>
      <c r="C133" s="1" t="n">
        <v>14.6847316412881</v>
      </c>
      <c r="D133" s="1" t="n">
        <v>84.2811584991307</v>
      </c>
      <c r="E133" s="1" t="n">
        <v>14.6847316412881</v>
      </c>
      <c r="F133" s="1" t="n">
        <v>83.2431983859423</v>
      </c>
      <c r="G133" s="1" t="n">
        <v>12.412484007381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n">
        <v>6.45000276565552</v>
      </c>
      <c r="P133" s="1" t="n">
        <v>91.8226550010076</v>
      </c>
      <c r="Q133" s="1" t="n">
        <v>2.74388598446381</v>
      </c>
      <c r="R133" s="1" t="n">
        <v>6.69654592849608</v>
      </c>
      <c r="S133" s="1" t="n">
        <v>0.149930922913844</v>
      </c>
      <c r="T133" s="1" t="n">
        <v>-0.0554371431040119</v>
      </c>
      <c r="U133" s="1" t="n">
        <v>0.00039374864431313</v>
      </c>
      <c r="V133" s="1" t="n">
        <v>0.129780448874418</v>
      </c>
      <c r="W133" s="1" t="n">
        <v>66.4772706145796</v>
      </c>
      <c r="X133" s="1" t="n">
        <v>66.4772706145796</v>
      </c>
      <c r="Y133" s="1" t="n">
        <v>67.1809167508119</v>
      </c>
      <c r="Z133" s="1" t="n">
        <v>1.17765032945335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 t="n">
        <v>2.82709414565618</v>
      </c>
      <c r="B134" s="1" t="n">
        <v>86.9165154215681</v>
      </c>
      <c r="C134" s="1" t="n">
        <v>14.5780402271199</v>
      </c>
      <c r="D134" s="1" t="n">
        <v>86.9165154215681</v>
      </c>
      <c r="E134" s="1" t="n">
        <v>14.5780402271199</v>
      </c>
      <c r="F134" s="1" t="n">
        <v>86.3657316000366</v>
      </c>
      <c r="G134" s="1" t="n">
        <v>12.36404320574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n">
        <v>6.60000286102295</v>
      </c>
      <c r="P134" s="1" t="n">
        <v>94.5877604687852</v>
      </c>
      <c r="Q134" s="1" t="n">
        <v>3.16124548368738</v>
      </c>
      <c r="R134" s="1" t="n">
        <v>7.55288499154431</v>
      </c>
      <c r="S134" s="1" t="n">
        <v>0.150404014572131</v>
      </c>
      <c r="T134" s="1" t="n">
        <v>-0.0551702169775306</v>
      </c>
      <c r="U134" s="1" t="n">
        <v>-0.00237915799224907</v>
      </c>
      <c r="V134" s="1" t="n">
        <v>0.129942212904988</v>
      </c>
      <c r="W134" s="1" t="n">
        <v>66.1151432668109</v>
      </c>
      <c r="X134" s="1" t="n">
        <v>66.1151432668109</v>
      </c>
      <c r="Y134" s="1" t="n">
        <v>66.9674140852753</v>
      </c>
      <c r="Z134" s="1" t="n">
        <v>1.17435940676099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 t="n">
        <v>0.36</v>
      </c>
      <c r="B135" s="1" t="n">
        <v>89.6040424864066</v>
      </c>
      <c r="C135" s="1" t="n">
        <v>14.4699536864734</v>
      </c>
      <c r="D135" s="1" t="n">
        <v>89.6040424864066</v>
      </c>
      <c r="E135" s="1" t="n">
        <v>14.4699536864734</v>
      </c>
      <c r="F135" s="1" t="n">
        <v>89.5347336287341</v>
      </c>
      <c r="G135" s="1" t="n">
        <v>12.314348372907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n">
        <v>6.75000295639038</v>
      </c>
      <c r="P135" s="1" t="n">
        <v>97.3366812829182</v>
      </c>
      <c r="Q135" s="1" t="n">
        <v>3.617963397033</v>
      </c>
      <c r="R135" s="1" t="n">
        <v>8.40431856107955</v>
      </c>
      <c r="S135" s="1" t="n">
        <v>0.150869295610574</v>
      </c>
      <c r="T135" s="1" t="n">
        <v>-0.0549077002500779</v>
      </c>
      <c r="U135" s="1" t="n">
        <v>-0.00510617491610715</v>
      </c>
      <c r="V135" s="1" t="n">
        <v>0.13014758878402</v>
      </c>
      <c r="W135" s="1" t="n">
        <v>65.6755114224054</v>
      </c>
      <c r="X135" s="1" t="n">
        <v>65.6755114224054</v>
      </c>
      <c r="Y135" s="1" t="n">
        <v>66.6880042124706</v>
      </c>
      <c r="Z135" s="1" t="n">
        <v>1.16865931319987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n">
        <v>6.90000305175781</v>
      </c>
      <c r="P136" s="1" t="n">
        <v>100.066280850055</v>
      </c>
      <c r="Q136" s="1" t="n">
        <v>4.11279607799709</v>
      </c>
      <c r="R136" s="1" t="n">
        <v>9.24170460117241</v>
      </c>
      <c r="S136" s="1" t="n">
        <v>0.151326819952543</v>
      </c>
      <c r="T136" s="1" t="n">
        <v>-0.0546495624540303</v>
      </c>
      <c r="U136" s="1" t="n">
        <v>-0.00778762006657628</v>
      </c>
      <c r="V136" s="1" t="n">
        <v>0.130394898725403</v>
      </c>
      <c r="W136" s="1" t="n">
        <v>65.1653171216548</v>
      </c>
      <c r="X136" s="1" t="n">
        <v>65.1653171216548</v>
      </c>
      <c r="Y136" s="1" t="n">
        <v>66.3467773598968</v>
      </c>
      <c r="Z136" s="1" t="n">
        <v>1.1607005352765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n">
        <v>7.05000314712524</v>
      </c>
      <c r="P137" s="1" t="n">
        <v>102.773727584199</v>
      </c>
      <c r="Q137" s="1" t="n">
        <v>4.64399140881163</v>
      </c>
      <c r="R137" s="1" t="n">
        <v>10.0562372913191</v>
      </c>
      <c r="S137" s="1" t="n">
        <v>0.151776569928579</v>
      </c>
      <c r="T137" s="1" t="n">
        <v>-0.0543958135171794</v>
      </c>
      <c r="U137" s="1" t="n">
        <v>-0.0104233916919615</v>
      </c>
      <c r="V137" s="1" t="n">
        <v>0.130682209305015</v>
      </c>
      <c r="W137" s="1" t="n">
        <v>64.5925954339656</v>
      </c>
      <c r="X137" s="1" t="n">
        <v>64.5925954339656</v>
      </c>
      <c r="Y137" s="1" t="n">
        <v>65.9484354630362</v>
      </c>
      <c r="Z137" s="1" t="n">
        <v>1.1506607777723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n">
        <v>7.20000324249268</v>
      </c>
      <c r="P138" s="1" t="n">
        <v>105.456537788423</v>
      </c>
      <c r="Q138" s="1" t="n">
        <v>5.20933942935338</v>
      </c>
      <c r="R138" s="1" t="n">
        <v>10.8394875078032</v>
      </c>
      <c r="S138" s="1" t="n">
        <v>0.152218343369031</v>
      </c>
      <c r="T138" s="1" t="n">
        <v>-0.0541465674660507</v>
      </c>
      <c r="U138" s="1" t="n">
        <v>-0.0130123066098983</v>
      </c>
      <c r="V138" s="1" t="n">
        <v>0.131007311858612</v>
      </c>
      <c r="W138" s="1" t="n">
        <v>63.9662789913335</v>
      </c>
      <c r="X138" s="1" t="n">
        <v>63.9662789913335</v>
      </c>
      <c r="Y138" s="1" t="n">
        <v>65.4982213728163</v>
      </c>
      <c r="Z138" s="1" t="n">
        <v>1.13873985798296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n">
        <v>7.35000333786011</v>
      </c>
      <c r="P139" s="1" t="n">
        <v>108.112610184352</v>
      </c>
      <c r="Q139" s="1" t="n">
        <v>5.80622830194863</v>
      </c>
      <c r="R139" s="1" t="n">
        <v>11.5834380531811</v>
      </c>
      <c r="S139" s="1" t="n">
        <v>0.152651646590875</v>
      </c>
      <c r="T139" s="1" t="n">
        <v>-0.0539021028029544</v>
      </c>
      <c r="U139" s="1" t="n">
        <v>-0.015551473044529</v>
      </c>
      <c r="V139" s="1" t="n">
        <v>0.131367698924865</v>
      </c>
      <c r="W139" s="1" t="n">
        <v>63.2959894839299</v>
      </c>
      <c r="X139" s="1" t="n">
        <v>63.2959894839299</v>
      </c>
      <c r="Y139" s="1" t="n">
        <v>65.0018477839726</v>
      </c>
      <c r="Z139" s="1" t="n">
        <v>1.12515459934233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n">
        <v>7.50000343322754</v>
      </c>
      <c r="P140" s="1" t="n">
        <v>110.74025166494</v>
      </c>
      <c r="Q140" s="1" t="n">
        <v>6.43170368303315</v>
      </c>
      <c r="R140" s="1" t="n">
        <v>12.280515108569</v>
      </c>
      <c r="S140" s="1" t="n">
        <v>0.153075589909072</v>
      </c>
      <c r="T140" s="1" t="n">
        <v>-0.0536629214580043</v>
      </c>
      <c r="U140" s="1" t="n">
        <v>-0.0180356782886318</v>
      </c>
      <c r="V140" s="1" t="n">
        <v>0.13176053763426</v>
      </c>
      <c r="W140" s="1" t="n">
        <v>62.5918245640307</v>
      </c>
      <c r="X140" s="1" t="n">
        <v>62.5918245640307</v>
      </c>
      <c r="Y140" s="1" t="n">
        <v>64.4654269359831</v>
      </c>
      <c r="Z140" s="1" t="n">
        <v>1.11013384224561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n">
        <v>7.65000352859497</v>
      </c>
      <c r="P141" s="1" t="n">
        <v>113.338194189742</v>
      </c>
      <c r="Q141" s="1" t="n">
        <v>7.0825296473072</v>
      </c>
      <c r="R141" s="1" t="n">
        <v>12.9236173067188</v>
      </c>
      <c r="S141" s="1" t="n">
        <v>0.153488783619196</v>
      </c>
      <c r="T141" s="1" t="n">
        <v>-0.0534298074746285</v>
      </c>
      <c r="U141" s="1" t="n">
        <v>-0.0204567791546768</v>
      </c>
      <c r="V141" s="1" t="n">
        <v>0.132182641157581</v>
      </c>
      <c r="W141" s="1" t="n">
        <v>61.8641479196528</v>
      </c>
      <c r="X141" s="1" t="n">
        <v>61.8641479196528</v>
      </c>
      <c r="Y141" s="1" t="n">
        <v>63.8954019564111</v>
      </c>
      <c r="Z141" s="1" t="n">
        <v>1.09391367811719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n">
        <v>7.8000036239624</v>
      </c>
      <c r="P142" s="1" t="n">
        <v>115.90560305183</v>
      </c>
      <c r="Q142" s="1" t="n">
        <v>7.7552494496665</v>
      </c>
      <c r="R142" s="1" t="n">
        <v>13.5061437600112</v>
      </c>
      <c r="S142" s="1" t="n">
        <v>0.153889233894555</v>
      </c>
      <c r="T142" s="1" t="n">
        <v>-0.0532038857427254</v>
      </c>
      <c r="U142" s="1" t="n">
        <v>-0.0228030919505889</v>
      </c>
      <c r="V142" s="1" t="n">
        <v>0.132630439608506</v>
      </c>
      <c r="W142" s="1" t="n">
        <v>61.1233892472341</v>
      </c>
      <c r="X142" s="1" t="n">
        <v>61.1233892472341</v>
      </c>
      <c r="Y142" s="1" t="n">
        <v>63.2984805117431</v>
      </c>
      <c r="Z142" s="1" t="n">
        <v>1.0767329985096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n">
        <v>7.95000324249268</v>
      </c>
      <c r="P143" s="1" t="n">
        <v>118.442077008779</v>
      </c>
      <c r="Q143" s="1" t="n">
        <v>8.44624460253198</v>
      </c>
      <c r="R143" s="1" t="n">
        <v>14.0220223172233</v>
      </c>
      <c r="S143" s="1" t="n">
        <v>0.154274239817738</v>
      </c>
      <c r="T143" s="1" t="n">
        <v>-0.0529866800912027</v>
      </c>
      <c r="U143" s="1" t="n">
        <v>-0.0250587891291204</v>
      </c>
      <c r="V143" s="1" t="n">
        <v>0.133099952150349</v>
      </c>
      <c r="W143" s="1" t="n">
        <v>60.3798595787426</v>
      </c>
      <c r="X143" s="1" t="n">
        <v>60.3798595787426</v>
      </c>
      <c r="Y143" s="1" t="n">
        <v>62.6815712064044</v>
      </c>
      <c r="Z143" s="1" t="n">
        <v>1.05882943555266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n">
        <v>8.10000286102295</v>
      </c>
      <c r="P144" s="1" t="n">
        <v>120.94764097816</v>
      </c>
      <c r="Q144" s="1" t="n">
        <v>9.15179097750177</v>
      </c>
      <c r="R144" s="1" t="n">
        <v>14.4657392557465</v>
      </c>
      <c r="S144" s="1" t="n">
        <v>0.154640294892614</v>
      </c>
      <c r="T144" s="1" t="n">
        <v>-0.0527801688520467</v>
      </c>
      <c r="U144" s="1" t="n">
        <v>-0.0272033222209606</v>
      </c>
      <c r="V144" s="1" t="n">
        <v>0.13358676248599</v>
      </c>
      <c r="W144" s="1" t="n">
        <v>59.6435860099081</v>
      </c>
      <c r="X144" s="1" t="n">
        <v>59.6435860099081</v>
      </c>
      <c r="Y144" s="1" t="n">
        <v>62.0517229320267</v>
      </c>
      <c r="Z144" s="1" t="n">
        <v>1.04043575446776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n">
        <v>8.25000247955322</v>
      </c>
      <c r="P145" s="1" t="n">
        <v>123.422732146486</v>
      </c>
      <c r="Q145" s="1" t="n">
        <v>9.86811089650668</v>
      </c>
      <c r="R145" s="1" t="n">
        <v>14.8323715298641</v>
      </c>
      <c r="S145" s="1" t="n">
        <v>0.154982998890059</v>
      </c>
      <c r="T145" s="1" t="n">
        <v>-0.0525868345934846</v>
      </c>
      <c r="U145" s="1" t="n">
        <v>-0.029210905355841</v>
      </c>
      <c r="V145" s="1" t="n">
        <v>0.134086000400725</v>
      </c>
      <c r="W145" s="1" t="n">
        <v>58.9241684339728</v>
      </c>
      <c r="X145" s="1" t="n">
        <v>58.9241684339728</v>
      </c>
      <c r="Y145" s="1" t="n">
        <v>61.4160671235134</v>
      </c>
      <c r="Z145" s="1" t="n">
        <v>1.02177674404943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n">
        <v>8.4000020980835</v>
      </c>
      <c r="P146" s="1" t="n">
        <v>125.868180429566</v>
      </c>
      <c r="Q146" s="1" t="n">
        <v>10.5914204456734</v>
      </c>
      <c r="R146" s="1" t="n">
        <v>15.117622577261</v>
      </c>
      <c r="S146" s="1" t="n">
        <v>0.155296988739974</v>
      </c>
      <c r="T146" s="1" t="n">
        <v>-0.0524097031065842</v>
      </c>
      <c r="U146" s="1" t="n">
        <v>-0.031050110433134</v>
      </c>
      <c r="V146" s="1" t="n">
        <v>0.134592332553145</v>
      </c>
      <c r="W146" s="1" t="n">
        <v>58.2306594985544</v>
      </c>
      <c r="X146" s="1" t="n">
        <v>58.2306594985544</v>
      </c>
      <c r="Y146" s="1" t="n">
        <v>60.7817626347984</v>
      </c>
      <c r="Z146" s="1" t="n">
        <v>1.00306663767779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n">
        <v>8.55000171661377</v>
      </c>
      <c r="P147" s="1" t="n">
        <v>128.285184254927</v>
      </c>
      <c r="Q147" s="1" t="n">
        <v>11.317971513317</v>
      </c>
      <c r="R147" s="1" t="n">
        <v>15.3178625203737</v>
      </c>
      <c r="S147" s="1" t="n">
        <v>0.155575900271108</v>
      </c>
      <c r="T147" s="1" t="n">
        <v>-0.0522523649868494</v>
      </c>
      <c r="U147" s="1" t="n">
        <v>-0.0326836431061243</v>
      </c>
      <c r="V147" s="1" t="n">
        <v>0.13509996622171</v>
      </c>
      <c r="W147" s="1" t="n">
        <v>57.5714677452807</v>
      </c>
      <c r="X147" s="1" t="n">
        <v>57.5714677452807</v>
      </c>
      <c r="Y147" s="1" t="n">
        <v>60.1559427156494</v>
      </c>
      <c r="Z147" s="1" t="n">
        <v>0.984507086010002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 t="n">
        <v>8.70000133514404</v>
      </c>
      <c r="P148" s="1" t="n">
        <v>130.675282619801</v>
      </c>
      <c r="Q148" s="1" t="n">
        <v>12.0440883124829</v>
      </c>
      <c r="R148" s="1" t="n">
        <v>15.4301733707745</v>
      </c>
      <c r="S148" s="1" t="n">
        <v>0.155812375663193</v>
      </c>
      <c r="T148" s="1" t="n">
        <v>-0.0521189714242489</v>
      </c>
      <c r="U148" s="1" t="n">
        <v>-0.0340683866940542</v>
      </c>
      <c r="V148" s="1" t="n">
        <v>0.135602670140894</v>
      </c>
      <c r="W148" s="1" t="n">
        <v>56.9542828188875</v>
      </c>
      <c r="X148" s="1" t="n">
        <v>56.9542828188875</v>
      </c>
      <c r="Y148" s="1" t="n">
        <v>59.5456633629951</v>
      </c>
      <c r="Z148" s="1" t="n">
        <v>0.966285693055813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n">
        <v>8.85000095367432</v>
      </c>
      <c r="P149" s="1" t="n">
        <v>133.04032431922</v>
      </c>
      <c r="Q149" s="1" t="n">
        <v>12.7661983912199</v>
      </c>
      <c r="R149" s="1" t="n">
        <v>15.4523995376068</v>
      </c>
      <c r="S149" s="1" t="n">
        <v>0.155998134086434</v>
      </c>
      <c r="T149" s="1" t="n">
        <v>-0.052014194342294</v>
      </c>
      <c r="U149" s="1" t="n">
        <v>-0.0351558164335478</v>
      </c>
      <c r="V149" s="1" t="n">
        <v>0.136093816797188</v>
      </c>
      <c r="W149" s="1" t="n">
        <v>56.386020783622</v>
      </c>
      <c r="X149" s="1" t="n">
        <v>56.386020783622</v>
      </c>
      <c r="Y149" s="1" t="n">
        <v>58.9578521490198</v>
      </c>
      <c r="Z149" s="1" t="n">
        <v>0.94857511953588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n">
        <v>9.00000057220459</v>
      </c>
      <c r="P150" s="1" t="n">
        <v>135.382435147883</v>
      </c>
      <c r="Q150" s="1" t="n">
        <v>13.4808583555682</v>
      </c>
      <c r="R150" s="1" t="n">
        <v>15.3832035401929</v>
      </c>
      <c r="S150" s="1" t="n">
        <v>0.156124124538844</v>
      </c>
      <c r="T150" s="1" t="n">
        <v>-0.0519431401605349</v>
      </c>
      <c r="U150" s="1" t="n">
        <v>-0.035892895476914</v>
      </c>
      <c r="V150" s="1" t="n">
        <v>0.136566450468472</v>
      </c>
      <c r="W150" s="1" t="n">
        <v>55.8727869838534</v>
      </c>
      <c r="X150" s="1" t="n">
        <v>55.8727869838534</v>
      </c>
      <c r="Y150" s="1" t="n">
        <v>58.3992565079477</v>
      </c>
      <c r="Z150" s="1" t="n">
        <v>0.931532750431375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n">
        <v>9.15000019073486</v>
      </c>
      <c r="P151" s="1" t="n">
        <v>137.70398376711</v>
      </c>
      <c r="Q151" s="1" t="n">
        <v>14.1847747283568</v>
      </c>
      <c r="R151" s="1" t="n">
        <v>15.2221263182519</v>
      </c>
      <c r="S151" s="1" t="n">
        <v>0.156180779540414</v>
      </c>
      <c r="T151" s="1" t="n">
        <v>-0.0519112066532558</v>
      </c>
      <c r="U151" s="1" t="n">
        <v>-0.0362235619810039</v>
      </c>
      <c r="V151" s="1" t="n">
        <v>0.137013384725496</v>
      </c>
      <c r="W151" s="1" t="n">
        <v>55.419853543315</v>
      </c>
      <c r="X151" s="1" t="n">
        <v>55.419853543315</v>
      </c>
      <c r="Y151" s="1" t="n">
        <v>57.8763904094241</v>
      </c>
      <c r="Z151" s="1" t="n">
        <v>0.915300916162751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n">
        <v>9.29999980926514</v>
      </c>
      <c r="P152" s="1" t="n">
        <v>140.007546805155</v>
      </c>
      <c r="Q152" s="1" t="n">
        <v>14.87482053993</v>
      </c>
      <c r="R152" s="1" t="n">
        <v>14.9696509141193</v>
      </c>
      <c r="S152" s="1" t="n">
        <v>0.156158385164263</v>
      </c>
      <c r="T152" s="1" t="n">
        <v>-0.051923874170763</v>
      </c>
      <c r="U152" s="1" t="n">
        <v>-0.0360908979954305</v>
      </c>
      <c r="V152" s="1" t="n">
        <v>0.137427331914206</v>
      </c>
      <c r="W152" s="1" t="n">
        <v>55.0316485126329</v>
      </c>
      <c r="X152" s="1" t="n">
        <v>55.0316485126329</v>
      </c>
      <c r="Y152" s="1" t="n">
        <v>57.3954783746373</v>
      </c>
      <c r="Z152" s="1" t="n">
        <v>0.900007647142097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n">
        <v>9.44999942779541</v>
      </c>
      <c r="P153" s="1" t="n">
        <v>142.295873636099</v>
      </c>
      <c r="Q153" s="1" t="n">
        <v>15.5480483940627</v>
      </c>
      <c r="R153" s="1" t="n">
        <v>14.6272675725017</v>
      </c>
      <c r="S153" s="1" t="n">
        <v>0.156047575948882</v>
      </c>
      <c r="T153" s="1" t="n">
        <v>-0.0519864264031423</v>
      </c>
      <c r="U153" s="1" t="n">
        <v>-0.0354400302033923</v>
      </c>
      <c r="V153" s="1" t="n">
        <v>0.137801065178479</v>
      </c>
      <c r="W153" s="1" t="n">
        <v>54.7117538366659</v>
      </c>
      <c r="X153" s="1" t="n">
        <v>54.7117538366659</v>
      </c>
      <c r="Y153" s="1" t="n">
        <v>56.9623959173004</v>
      </c>
      <c r="Z153" s="1" t="n">
        <v>0.885767927469233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n">
        <v>9.59999904632568</v>
      </c>
      <c r="P154" s="1" t="n">
        <v>144.571851169351</v>
      </c>
      <c r="Q154" s="1" t="n">
        <v>16.2017008724357</v>
      </c>
      <c r="R154" s="1" t="n">
        <v>14.1975374806005</v>
      </c>
      <c r="S154" s="1" t="n">
        <v>0.155839951854062</v>
      </c>
      <c r="T154" s="1" t="n">
        <v>-0.0521036022879569</v>
      </c>
      <c r="U154" s="1" t="n">
        <v>-0.0342217458593558</v>
      </c>
      <c r="V154" s="1" t="n">
        <v>0.138127610823064</v>
      </c>
      <c r="W154" s="1" t="n">
        <v>54.4629096997584</v>
      </c>
      <c r="X154" s="1" t="n">
        <v>54.4629096997584</v>
      </c>
      <c r="Y154" s="1" t="n">
        <v>56.5826057287143</v>
      </c>
      <c r="Z154" s="1" t="n">
        <v>0.872685393164488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n">
        <v>9.74999866485596</v>
      </c>
      <c r="P155" s="1" t="n">
        <v>146.838468887614</v>
      </c>
      <c r="Q155" s="1" t="n">
        <v>16.8332192317064</v>
      </c>
      <c r="R155" s="1" t="n">
        <v>13.6841514891182</v>
      </c>
      <c r="S155" s="1" t="n">
        <v>0.155528798467543</v>
      </c>
      <c r="T155" s="1" t="n">
        <v>-0.0522791896656989</v>
      </c>
      <c r="U155" s="1" t="n">
        <v>-0.0323967137516517</v>
      </c>
      <c r="V155" s="1" t="n">
        <v>0.138400465356645</v>
      </c>
      <c r="W155" s="1" t="n">
        <v>54.2870233833743</v>
      </c>
      <c r="X155" s="1" t="n">
        <v>54.2870233833743</v>
      </c>
      <c r="Y155" s="1" t="n">
        <v>56.2610892833843</v>
      </c>
      <c r="Z155" s="1" t="n">
        <v>0.860854391787157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n">
        <v>9.89999828338623</v>
      </c>
      <c r="P156" s="1" t="n">
        <v>149.098784302948</v>
      </c>
      <c r="Q156" s="1" t="n">
        <v>17.4402514039008</v>
      </c>
      <c r="R156" s="1" t="n">
        <v>13.0919792697414</v>
      </c>
      <c r="S156" s="1" t="n">
        <v>0.155109871929159</v>
      </c>
      <c r="T156" s="1" t="n">
        <v>-0.0525155824243969</v>
      </c>
      <c r="U156" s="1" t="n">
        <v>-0.029940084323057</v>
      </c>
      <c r="V156" s="1" t="n">
        <v>0.138613827689998</v>
      </c>
      <c r="W156" s="1" t="n">
        <v>54.1851814852883</v>
      </c>
      <c r="X156" s="1" t="n">
        <v>54.1851814852883</v>
      </c>
      <c r="Y156" s="1" t="n">
        <v>56.002274020847</v>
      </c>
      <c r="Z156" s="1" t="n">
        <v>0.850362282778971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n">
        <v>10.0499979019165</v>
      </c>
      <c r="P157" s="1" t="n">
        <v>151.355888963463</v>
      </c>
      <c r="Q157" s="1" t="n">
        <v>18.020660326406</v>
      </c>
      <c r="R157" s="1" t="n">
        <v>12.4271035601582</v>
      </c>
      <c r="S157" s="1" t="n">
        <v>0.154582188530082</v>
      </c>
      <c r="T157" s="1" t="n">
        <v>-0.0528133350103556</v>
      </c>
      <c r="U157" s="1" t="n">
        <v>-0.026846117023175</v>
      </c>
      <c r="V157" s="1" t="n">
        <v>0.138762833205998</v>
      </c>
      <c r="W157" s="1" t="n">
        <v>54.1576651309332</v>
      </c>
      <c r="X157" s="1" t="n">
        <v>54.1576651309332</v>
      </c>
      <c r="Y157" s="1" t="n">
        <v>55.809956851778</v>
      </c>
      <c r="Z157" s="1" t="n">
        <v>0.841291812330831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n">
        <v>10.1999975204468</v>
      </c>
      <c r="P158" s="1" t="n">
        <v>153.612875138473</v>
      </c>
      <c r="Q158" s="1" t="n">
        <v>18.5725335924592</v>
      </c>
      <c r="R158" s="1" t="n">
        <v>11.6968335326742</v>
      </c>
      <c r="S158" s="1" t="n">
        <v>0.153948739026013</v>
      </c>
      <c r="T158" s="1" t="n">
        <v>-0.0531707594201561</v>
      </c>
      <c r="U158" s="1" t="n">
        <v>-0.0231323662328309</v>
      </c>
      <c r="V158" s="1" t="n">
        <v>0.138843773458952</v>
      </c>
      <c r="W158" s="1" t="n">
        <v>54.2039685618759</v>
      </c>
      <c r="X158" s="1" t="n">
        <v>54.2039685618759</v>
      </c>
      <c r="Y158" s="1" t="n">
        <v>55.68722541974</v>
      </c>
      <c r="Z158" s="1" t="n">
        <v>0.83372334648669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n">
        <v>10.3499971389771</v>
      </c>
      <c r="P159" s="1" t="n">
        <v>155.872803335131</v>
      </c>
      <c r="Q159" s="1" t="n">
        <v>19.0941953150192</v>
      </c>
      <c r="R159" s="1" t="n">
        <v>10.90969102769</v>
      </c>
      <c r="S159" s="1" t="n">
        <v>0.153217033850525</v>
      </c>
      <c r="T159" s="1" t="n">
        <v>-0.0535836176045076</v>
      </c>
      <c r="U159" s="1" t="n">
        <v>-0.018842875925134</v>
      </c>
      <c r="V159" s="1" t="n">
        <v>0.138854283856717</v>
      </c>
      <c r="W159" s="1" t="n">
        <v>54.322822100475</v>
      </c>
      <c r="X159" s="1" t="n">
        <v>54.322822100475</v>
      </c>
      <c r="Y159" s="1" t="n">
        <v>55.6363792855637</v>
      </c>
      <c r="Z159" s="1" t="n">
        <v>0.827736698279036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n">
        <v>10.4999967575073</v>
      </c>
      <c r="P160" s="1" t="n">
        <v>158.138670847098</v>
      </c>
      <c r="Q160" s="1" t="n">
        <v>19.5842209244936</v>
      </c>
      <c r="R160" s="1" t="n">
        <v>10.0753635595539</v>
      </c>
      <c r="S160" s="1" t="n">
        <v>0.152399382529916</v>
      </c>
      <c r="T160" s="1" t="n">
        <v>-0.0540449638417866</v>
      </c>
      <c r="U160" s="1" t="n">
        <v>-0.0140498163382189</v>
      </c>
      <c r="V160" s="1" t="n">
        <v>0.138793482458593</v>
      </c>
      <c r="W160" s="1" t="n">
        <v>54.5122208408206</v>
      </c>
      <c r="X160" s="1" t="n">
        <v>54.5122208408206</v>
      </c>
      <c r="Y160" s="1" t="n">
        <v>55.6588539336151</v>
      </c>
      <c r="Z160" s="1" t="n">
        <v>0.823412249036762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n">
        <v>10.6499963760376</v>
      </c>
      <c r="P161" s="1" t="n">
        <v>160.413381592969</v>
      </c>
      <c r="Q161" s="1" t="n">
        <v>20.0414553648307</v>
      </c>
      <c r="R161" s="1" t="n">
        <v>9.20461876155271</v>
      </c>
      <c r="S161" s="1" t="n">
        <v>0.151512822862022</v>
      </c>
      <c r="T161" s="1" t="n">
        <v>-0.0545451847207774</v>
      </c>
      <c r="U161" s="1" t="n">
        <v>-0.00885306781766918</v>
      </c>
      <c r="V161" s="1" t="n">
        <v>0.138662046260301</v>
      </c>
      <c r="W161" s="1" t="n">
        <v>54.769460391533</v>
      </c>
      <c r="X161" s="1" t="n">
        <v>54.769460391533</v>
      </c>
      <c r="Y161" s="1" t="n">
        <v>55.7551511565123</v>
      </c>
      <c r="Z161" s="1" t="n">
        <v>0.820831053420159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n">
        <v>10.7999959945679</v>
      </c>
      <c r="P162" s="1" t="n">
        <v>162.699717552321</v>
      </c>
      <c r="Q162" s="1" t="n">
        <v>20.4650348102205</v>
      </c>
      <c r="R162" s="1" t="n">
        <v>8.30917638566858</v>
      </c>
      <c r="S162" s="1" t="n">
        <v>0.150578644861677</v>
      </c>
      <c r="T162" s="1" t="n">
        <v>-0.0550722677611677</v>
      </c>
      <c r="U162" s="1" t="n">
        <v>-0.00337742955613257</v>
      </c>
      <c r="V162" s="1" t="n">
        <v>0.138462216778275</v>
      </c>
      <c r="W162" s="1" t="n">
        <v>55.0911805223008</v>
      </c>
      <c r="X162" s="1" t="n">
        <v>55.0911805223008</v>
      </c>
      <c r="Y162" s="1" t="n">
        <v>55.9247798742849</v>
      </c>
      <c r="Z162" s="1" t="n">
        <v>0.820073645818101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 t="n">
        <v>10.9499956130981</v>
      </c>
      <c r="P163" s="1" t="n">
        <v>165.000312131172</v>
      </c>
      <c r="Q163" s="1" t="n">
        <v>20.8544116035727</v>
      </c>
      <c r="R163" s="1" t="n">
        <v>7.40153614155602</v>
      </c>
      <c r="S163" s="1" t="n">
        <v>0.149621499682139</v>
      </c>
      <c r="T163" s="1" t="n">
        <v>-0.0556123041938888</v>
      </c>
      <c r="U163" s="1" t="n">
        <v>0.00223260406957242</v>
      </c>
      <c r="V163" s="1" t="n">
        <v>0.138197733565177</v>
      </c>
      <c r="W163" s="1" t="n">
        <v>55.4734166423898</v>
      </c>
      <c r="X163" s="1" t="n">
        <v>55.4734166423898</v>
      </c>
      <c r="Y163" s="1" t="n">
        <v>56.1662116994024</v>
      </c>
      <c r="Z163" s="1" t="n">
        <v>0.82121734370918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n">
        <v>11.0999952316284</v>
      </c>
      <c r="P164" s="1" t="n">
        <v>167.317625768815</v>
      </c>
      <c r="Q164" s="1" t="n">
        <v>21.2093816392639</v>
      </c>
      <c r="R164" s="1" t="n">
        <v>6.49476248222888</v>
      </c>
      <c r="S164" s="1" t="n">
        <v>0.148668139171534</v>
      </c>
      <c r="T164" s="1" t="n">
        <v>-0.0561502001378419</v>
      </c>
      <c r="U164" s="1" t="n">
        <v>0.0078202318635149</v>
      </c>
      <c r="V164" s="1" t="n">
        <v>0.137873701259427</v>
      </c>
      <c r="W164" s="1" t="n">
        <v>55.91165776727</v>
      </c>
      <c r="X164" s="1" t="n">
        <v>55.91165776727</v>
      </c>
      <c r="Y164" s="1" t="n">
        <v>56.4768554929341</v>
      </c>
      <c r="Z164" s="1" t="n">
        <v>0.824331976195206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n">
        <v>11.2499948501587</v>
      </c>
      <c r="P165" s="1" t="n">
        <v>169.65392402244</v>
      </c>
      <c r="Q165" s="1" t="n">
        <v>21.5301129126955</v>
      </c>
      <c r="R165" s="1" t="n">
        <v>5.60223073889103</v>
      </c>
      <c r="S165" s="1" t="n">
        <v>0.147745888214243</v>
      </c>
      <c r="T165" s="1" t="n">
        <v>-0.0566705385368248</v>
      </c>
      <c r="U165" s="1" t="n">
        <v>0.0132253000860179</v>
      </c>
      <c r="V165" s="1" t="n">
        <v>0.137496401605255</v>
      </c>
      <c r="W165" s="1" t="n">
        <v>56.4009082253547</v>
      </c>
      <c r="X165" s="1" t="n">
        <v>56.4009082253547</v>
      </c>
      <c r="Y165" s="1" t="n">
        <v>56.853054714482</v>
      </c>
      <c r="Z165" s="1" t="n">
        <v>0.829474147435406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n">
        <v>11.399994468689</v>
      </c>
      <c r="P166" s="1" t="n">
        <v>172.011258233396</v>
      </c>
      <c r="Q166" s="1" t="n">
        <v>21.817173488062</v>
      </c>
      <c r="R166" s="1" t="n">
        <v>4.73734247331427</v>
      </c>
      <c r="S166" s="1" t="n">
        <v>0.146880998362879</v>
      </c>
      <c r="T166" s="1" t="n">
        <v>-0.0571585080663771</v>
      </c>
      <c r="U166" s="1" t="n">
        <v>0.0182939521703868</v>
      </c>
      <c r="V166" s="1" t="n">
        <v>0.137073065628331</v>
      </c>
      <c r="W166" s="1" t="n">
        <v>56.9357491342739</v>
      </c>
      <c r="X166" s="1" t="n">
        <v>56.9357491342739</v>
      </c>
      <c r="Y166" s="1" t="n">
        <v>57.2901105317318</v>
      </c>
      <c r="Z166" s="1" t="n">
        <v>0.8366803564294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n">
        <v>11.5499940872192</v>
      </c>
      <c r="P167" s="1" t="n">
        <v>174.391448701775</v>
      </c>
      <c r="Q167" s="1" t="n">
        <v>22.0715567519801</v>
      </c>
      <c r="R167" s="1" t="n">
        <v>3.91322115751168</v>
      </c>
      <c r="S167" s="1" t="n">
        <v>0.146097057028901</v>
      </c>
      <c r="T167" s="1" t="n">
        <v>-0.0576008006854562</v>
      </c>
      <c r="U167" s="1" t="n">
        <v>0.0228879524449759</v>
      </c>
      <c r="V167" s="1" t="n">
        <v>0.13661162249447</v>
      </c>
      <c r="W167" s="1" t="n">
        <v>57.5103949914268</v>
      </c>
      <c r="X167" s="1" t="n">
        <v>57.5103949914268</v>
      </c>
      <c r="Y167" s="1" t="n">
        <v>57.7823324555227</v>
      </c>
      <c r="Z167" s="1" t="n">
        <v>0.845959505371921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n">
        <v>11.6999937057495</v>
      </c>
      <c r="P168" s="1" t="n">
        <v>176.796070101343</v>
      </c>
      <c r="Q168" s="1" t="n">
        <v>22.2947015827841</v>
      </c>
      <c r="R168" s="1" t="n">
        <v>3.14240186853274</v>
      </c>
      <c r="S168" s="1" t="n">
        <v>0.145413624862387</v>
      </c>
      <c r="T168" s="1" t="n">
        <v>-0.0579863804325664</v>
      </c>
      <c r="U168" s="1" t="n">
        <v>0.0268926720576775</v>
      </c>
      <c r="V168" s="1" t="n">
        <v>0.136120440854977</v>
      </c>
      <c r="W168" s="1" t="n">
        <v>58.1187408889968</v>
      </c>
      <c r="X168" s="1" t="n">
        <v>58.1187408889968</v>
      </c>
      <c r="Y168" s="1" t="n">
        <v>58.3231167877463</v>
      </c>
      <c r="Z168" s="1" t="n">
        <v>0.857285499625326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n">
        <v>11.8499933242798</v>
      </c>
      <c r="P169" s="1" t="n">
        <v>179.226438693021</v>
      </c>
      <c r="Q169" s="1" t="n">
        <v>22.4885050210587</v>
      </c>
      <c r="R169" s="1" t="n">
        <v>2.43653019343397</v>
      </c>
      <c r="S169" s="1" t="n">
        <v>0.14484524394755</v>
      </c>
      <c r="T169" s="1" t="n">
        <v>-0.0583070429954455</v>
      </c>
      <c r="U169" s="1" t="n">
        <v>0.0302229011932217</v>
      </c>
      <c r="V169" s="1" t="n">
        <v>0.135608076457649</v>
      </c>
      <c r="W169" s="1" t="n">
        <v>58.7543970485529</v>
      </c>
      <c r="X169" s="1" t="n">
        <v>58.7543970485529</v>
      </c>
      <c r="Y169" s="1" t="n">
        <v>58.9050515452755</v>
      </c>
      <c r="Z169" s="1" t="n">
        <v>0.87059073467692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n">
        <v>11.9999929428101</v>
      </c>
      <c r="P170" s="1" t="n">
        <v>181.683600784648</v>
      </c>
      <c r="Q170" s="1" t="n">
        <v>22.6553252029381</v>
      </c>
      <c r="R170" s="1" t="n">
        <v>1.80608568141165</v>
      </c>
      <c r="S170" s="1" t="n">
        <v>0.144400906545712</v>
      </c>
      <c r="T170" s="1" t="n">
        <v>-0.0585577154281452</v>
      </c>
      <c r="U170" s="1" t="n">
        <v>0.032825961728776</v>
      </c>
      <c r="V170" s="1" t="n">
        <v>0.135083037290383</v>
      </c>
      <c r="W170" s="1" t="n">
        <v>59.410709522047</v>
      </c>
      <c r="X170" s="1" t="n">
        <v>59.410709522047</v>
      </c>
      <c r="Y170" s="1" t="n">
        <v>59.5200449193306</v>
      </c>
      <c r="Z170" s="1" t="n">
        <v>0.885761251288357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n">
        <v>12.1499925613403</v>
      </c>
      <c r="P171" s="1" t="n">
        <v>184.168321874445</v>
      </c>
      <c r="Q171" s="1" t="n">
        <v>22.7979727121834</v>
      </c>
      <c r="R171" s="1" t="n">
        <v>1.26014384542252</v>
      </c>
      <c r="S171" s="1" t="n">
        <v>0.144084008948537</v>
      </c>
      <c r="T171" s="1" t="n">
        <v>-0.0587364821590503</v>
      </c>
      <c r="U171" s="1" t="n">
        <v>0.0346819764585917</v>
      </c>
      <c r="V171" s="1" t="n">
        <v>0.13455357506166</v>
      </c>
      <c r="W171" s="1" t="n">
        <v>60.0807687225411</v>
      </c>
      <c r="X171" s="1" t="n">
        <v>60.0807687225411</v>
      </c>
      <c r="Y171" s="1" t="n">
        <v>60.1594729198214</v>
      </c>
      <c r="Z171" s="1" t="n">
        <v>0.902634210941089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n">
        <v>12.2999921798706</v>
      </c>
      <c r="P172" s="1" t="n">
        <v>186.681076026664</v>
      </c>
      <c r="Q172" s="1" t="n">
        <v>22.9196890884388</v>
      </c>
      <c r="R172" s="1" t="n">
        <v>0.80618801381465</v>
      </c>
      <c r="S172" s="1" t="n">
        <v>0.14389275050021</v>
      </c>
      <c r="T172" s="1" t="n">
        <v>-0.0588443598276891</v>
      </c>
      <c r="U172" s="1" t="n">
        <v>0.0358015290941215</v>
      </c>
      <c r="V172" s="1" t="n">
        <v>0.134027509553354</v>
      </c>
      <c r="W172" s="1" t="n">
        <v>60.7574104226637</v>
      </c>
      <c r="X172" s="1" t="n">
        <v>60.7574104226637</v>
      </c>
      <c r="Y172" s="1" t="n">
        <v>60.8143407904934</v>
      </c>
      <c r="Z172" s="1" t="n">
        <v>0.920998114961827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n">
        <v>12.4499917984009</v>
      </c>
      <c r="P173" s="1" t="n">
        <v>189.222035258607</v>
      </c>
      <c r="Q173" s="1" t="n">
        <v>23.0241119404357</v>
      </c>
      <c r="R173" s="1" t="n">
        <v>0.449978585430844</v>
      </c>
      <c r="S173" s="1" t="n">
        <v>0.143820885877787</v>
      </c>
      <c r="T173" s="1" t="n">
        <v>-0.0588848728099737</v>
      </c>
      <c r="U173" s="1" t="n">
        <v>0.0362212538410178</v>
      </c>
      <c r="V173" s="1" t="n">
        <v>0.133512090171269</v>
      </c>
      <c r="W173" s="1" t="n">
        <v>61.4332163909728</v>
      </c>
      <c r="X173" s="1" t="n">
        <v>61.4332163909728</v>
      </c>
      <c r="Y173" s="1" t="n">
        <v>61.4754521676118</v>
      </c>
      <c r="Z173" s="1" t="n">
        <v>0.940595899304164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n">
        <v>12.5999914169312</v>
      </c>
      <c r="P174" s="1" t="n">
        <v>191.791059042112</v>
      </c>
      <c r="Q174" s="1" t="n">
        <v>23.1152268819337</v>
      </c>
      <c r="R174" s="1" t="n">
        <v>0.195482928274776</v>
      </c>
      <c r="S174" s="1" t="n">
        <v>0.143858707245707</v>
      </c>
      <c r="T174" s="1" t="n">
        <v>-0.0588634990487575</v>
      </c>
      <c r="U174" s="1" t="n">
        <v>0.0359980778064907</v>
      </c>
      <c r="V174" s="1" t="n">
        <v>0.133013896686749</v>
      </c>
      <c r="W174" s="1" t="n">
        <v>62.1005233779855</v>
      </c>
      <c r="X174" s="1" t="n">
        <v>62.1005233779855</v>
      </c>
      <c r="Y174" s="1" t="n">
        <v>62.1335798321313</v>
      </c>
      <c r="Z174" s="1" t="n">
        <v>0.96113073278355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n">
        <v>12.7499910354614</v>
      </c>
      <c r="P175" s="1" t="n">
        <v>194.387684392719</v>
      </c>
      <c r="Q175" s="1" t="n">
        <v>23.1973072597004</v>
      </c>
      <c r="R175" s="1" t="n">
        <v>0.0448648283715443</v>
      </c>
      <c r="S175" s="1" t="n">
        <v>0.143994124530676</v>
      </c>
      <c r="T175" s="1" t="n">
        <v>-0.0587870605283762</v>
      </c>
      <c r="U175" s="1" t="n">
        <v>0.0352028885219718</v>
      </c>
      <c r="V175" s="1" t="n">
        <v>0.132538778681151</v>
      </c>
      <c r="W175" s="1" t="n">
        <v>62.7514493552719</v>
      </c>
      <c r="X175" s="1" t="n">
        <v>62.7514493552719</v>
      </c>
      <c r="Y175" s="1" t="n">
        <v>62.7796322444925</v>
      </c>
      <c r="Z175" s="1" t="n">
        <v>0.982274080234222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n">
        <v>12.8999906539917</v>
      </c>
      <c r="P176" s="1" t="n">
        <v>197.011117377727</v>
      </c>
      <c r="Q176" s="1" t="n">
        <v>23.2748433108641</v>
      </c>
      <c r="R176" s="1" t="n">
        <v>-0.00147144589908786</v>
      </c>
      <c r="S176" s="1" t="n">
        <v>0.14421372426228</v>
      </c>
      <c r="T176" s="1" t="n">
        <v>-0.0586631258482541</v>
      </c>
      <c r="U176" s="1" t="n">
        <v>0.0339143273368873</v>
      </c>
      <c r="V176" s="1" t="n">
        <v>0.132091830760767</v>
      </c>
      <c r="W176" s="1" t="n">
        <v>63.377944665423</v>
      </c>
      <c r="X176" s="1" t="n">
        <v>63.377944665423</v>
      </c>
      <c r="Y176" s="1" t="n">
        <v>63.4048107666136</v>
      </c>
      <c r="Z176" s="1" t="n">
        <v>1.00367540290573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n">
        <v>13.049990272522</v>
      </c>
      <c r="P177" s="1" t="n">
        <v>199.660227162084</v>
      </c>
      <c r="Q177" s="1" t="n">
        <v>23.3524629233263</v>
      </c>
      <c r="R177" s="1" t="n">
        <v>0.0552096428501297</v>
      </c>
      <c r="S177" s="1" t="n">
        <v>0.144503714051288</v>
      </c>
      <c r="T177" s="1" t="n">
        <v>-0.0584994773269382</v>
      </c>
      <c r="U177" s="1" t="n">
        <v>0.0322132533500774</v>
      </c>
      <c r="V177" s="1" t="n">
        <v>0.131677398523025</v>
      </c>
      <c r="W177" s="1" t="n">
        <v>63.9718732504381</v>
      </c>
      <c r="X177" s="1" t="n">
        <v>63.9718732504381</v>
      </c>
      <c r="Y177" s="1" t="n">
        <v>64.0007534450605</v>
      </c>
      <c r="Z177" s="1" t="n">
        <v>1.02497277650932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 t="n">
        <v>13.1999898910522</v>
      </c>
      <c r="P178" s="1" t="n">
        <v>202.333543882054</v>
      </c>
      <c r="Q178" s="1" t="n">
        <v>23.4348465508928</v>
      </c>
      <c r="R178" s="1" t="n">
        <v>0.212102657294507</v>
      </c>
      <c r="S178" s="1" t="n">
        <v>0.144850693232835</v>
      </c>
      <c r="T178" s="1" t="n">
        <v>-0.0583036761914982</v>
      </c>
      <c r="U178" s="1" t="n">
        <v>0.0301782264372712</v>
      </c>
      <c r="V178" s="1" t="n">
        <v>0.131299108829813</v>
      </c>
      <c r="W178" s="1" t="n">
        <v>64.5251258004278</v>
      </c>
      <c r="X178" s="1" t="n">
        <v>64.5251258004278</v>
      </c>
      <c r="Y178" s="1" t="n">
        <v>64.5596623190249</v>
      </c>
      <c r="Z178" s="1" t="n">
        <v>1.04580371156499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 t="n">
        <v>13.3499895095825</v>
      </c>
      <c r="P179" s="1" t="n">
        <v>205.029261662861</v>
      </c>
      <c r="Q179" s="1" t="n">
        <v>23.5266390480659</v>
      </c>
      <c r="R179" s="1" t="n">
        <v>0.465015428045486</v>
      </c>
      <c r="S179" s="1" t="n">
        <v>0.145242223442011</v>
      </c>
      <c r="T179" s="1" t="n">
        <v>-0.0580827406522004</v>
      </c>
      <c r="U179" s="1" t="n">
        <v>0.027882163091154</v>
      </c>
      <c r="V179" s="1" t="n">
        <v>0.130959917343841</v>
      </c>
      <c r="W179" s="1" t="n">
        <v>65.0297630228744</v>
      </c>
      <c r="X179" s="1" t="n">
        <v>65.0297630228744</v>
      </c>
      <c r="Y179" s="1" t="n">
        <v>65.0744123042813</v>
      </c>
      <c r="Z179" s="1" t="n">
        <v>1.06581554269691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 t="n">
        <v>13.4999891281128</v>
      </c>
      <c r="P180" s="1" t="n">
        <v>207.745247972413</v>
      </c>
      <c r="Q180" s="1" t="n">
        <v>23.6323612476151</v>
      </c>
      <c r="R180" s="1" t="n">
        <v>0.808539569385577</v>
      </c>
      <c r="S180" s="1" t="n">
        <v>0.14566720078056</v>
      </c>
      <c r="T180" s="1" t="n">
        <v>-0.0578429359255891</v>
      </c>
      <c r="U180" s="1" t="n">
        <v>0.0253901553082005</v>
      </c>
      <c r="V180" s="1" t="n">
        <v>0.130662166484407</v>
      </c>
      <c r="W180" s="1" t="n">
        <v>65.4781837904031</v>
      </c>
      <c r="X180" s="1" t="n">
        <v>65.4781837904031</v>
      </c>
      <c r="Y180" s="1" t="n">
        <v>65.5386406948198</v>
      </c>
      <c r="Z180" s="1" t="n">
        <v>1.08467488507801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 t="n">
        <v>13.6499887466431</v>
      </c>
      <c r="P181" s="1" t="n">
        <v>210.479060243141</v>
      </c>
      <c r="Q181" s="1" t="n">
        <v>23.7563240265864</v>
      </c>
      <c r="R181" s="1" t="n">
        <v>1.23622809096335</v>
      </c>
      <c r="S181" s="1" t="n">
        <v>0.146116051065838</v>
      </c>
      <c r="T181" s="1" t="n">
        <v>-0.057589664079313</v>
      </c>
      <c r="U181" s="1" t="n">
        <v>0.0227583265139233</v>
      </c>
      <c r="V181" s="1" t="n">
        <v>0.130407647779808</v>
      </c>
      <c r="W181" s="1" t="n">
        <v>65.8633101028899</v>
      </c>
      <c r="X181" s="1" t="n">
        <v>65.8633101028899</v>
      </c>
      <c r="Y181" s="1" t="n">
        <v>65.9468171574483</v>
      </c>
      <c r="Z181" s="1" t="n">
        <v>1.10207580753824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 t="n">
        <v>13.7999883651733</v>
      </c>
      <c r="P182" s="1" t="n">
        <v>213.227970328193</v>
      </c>
      <c r="Q182" s="1" t="n">
        <v>23.9025474170259</v>
      </c>
      <c r="R182" s="1" t="n">
        <v>1.74077245110719</v>
      </c>
      <c r="S182" s="1" t="n">
        <v>0.146580780941261</v>
      </c>
      <c r="T182" s="1" t="n">
        <v>-0.0573274352032236</v>
      </c>
      <c r="U182" s="1" t="n">
        <v>0.0200335323604722</v>
      </c>
      <c r="V182" s="1" t="n">
        <v>0.130197663777869</v>
      </c>
      <c r="W182" s="1" t="n">
        <v>66.1787788731348</v>
      </c>
      <c r="X182" s="1" t="n">
        <v>66.1787788731348</v>
      </c>
      <c r="Y182" s="1" t="n">
        <v>66.2942947457273</v>
      </c>
      <c r="Z182" s="1" t="n">
        <v>1.117746518035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 t="n">
        <v>13.9499879837036</v>
      </c>
      <c r="P183" s="1" t="n">
        <v>215.988996926111</v>
      </c>
      <c r="Q183" s="1" t="n">
        <v>24.0746870401505</v>
      </c>
      <c r="R183" s="1" t="n">
        <v>2.3141731361789</v>
      </c>
      <c r="S183" s="1" t="n">
        <v>0.147054921476915</v>
      </c>
      <c r="T183" s="1" t="n">
        <v>-0.057059899239504</v>
      </c>
      <c r="U183" s="1" t="n">
        <v>0.0172536916748768</v>
      </c>
      <c r="V183" s="1" t="n">
        <v>0.130033085969951</v>
      </c>
      <c r="W183" s="1" t="n">
        <v>66.4191296337686</v>
      </c>
      <c r="X183" s="1" t="n">
        <v>66.4191296337686</v>
      </c>
      <c r="Y183" s="1" t="n">
        <v>66.5773429307627</v>
      </c>
      <c r="Z183" s="1" t="n">
        <v>1.1314544817718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 t="n">
        <v>14.0999876022339</v>
      </c>
      <c r="P184" s="1" t="n">
        <v>218.758945652113</v>
      </c>
      <c r="Q184" s="1" t="n">
        <v>24.2759697985848</v>
      </c>
      <c r="R184" s="1" t="n">
        <v>2.94789958127724</v>
      </c>
      <c r="S184" s="1" t="n">
        <v>0.147533399239723</v>
      </c>
      <c r="T184" s="1" t="n">
        <v>-0.0567899187353282</v>
      </c>
      <c r="U184" s="1" t="n">
        <v>0.0144485425109784</v>
      </c>
      <c r="V184" s="1" t="n">
        <v>0.129914406392065</v>
      </c>
      <c r="W184" s="1" t="n">
        <v>66.5799773496677</v>
      </c>
      <c r="X184" s="1" t="n">
        <v>66.5799773496677</v>
      </c>
      <c r="Y184" s="1" t="n">
        <v>66.7931639593374</v>
      </c>
      <c r="Z184" s="1" t="n">
        <v>1.1430099876821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 t="n">
        <v>14.2499872207642</v>
      </c>
      <c r="P185" s="1" t="n">
        <v>221.534455994395</v>
      </c>
      <c r="Q185" s="1" t="n">
        <v>24.5091403694637</v>
      </c>
      <c r="R185" s="1" t="n">
        <v>3.63303681240348</v>
      </c>
      <c r="S185" s="1" t="n">
        <v>0.148012364782043</v>
      </c>
      <c r="T185" s="1" t="n">
        <v>-0.0565196656200138</v>
      </c>
      <c r="U185" s="1" t="n">
        <v>0.0116406477506496</v>
      </c>
      <c r="V185" s="1" t="n">
        <v>0.12984178157332</v>
      </c>
      <c r="W185" s="1" t="n">
        <v>66.6581604867742</v>
      </c>
      <c r="X185" s="1" t="n">
        <v>66.6581604867742</v>
      </c>
      <c r="Y185" s="1" t="n">
        <v>66.9398940362123</v>
      </c>
      <c r="Z185" s="1" t="n">
        <v>1.15226824502692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 t="n">
        <v>14.3999868392944</v>
      </c>
      <c r="P186" s="1" t="n">
        <v>224.312054004795</v>
      </c>
      <c r="Q186" s="1" t="n">
        <v>24.7764196183138</v>
      </c>
      <c r="R186" s="1" t="n">
        <v>4.36041749835757</v>
      </c>
      <c r="S186" s="1" t="n">
        <v>0.14848900193902</v>
      </c>
      <c r="T186" s="1" t="n">
        <v>-0.0562507288092386</v>
      </c>
      <c r="U186" s="1" t="n">
        <v>0.00884651314798299</v>
      </c>
      <c r="V186" s="1" t="n">
        <v>0.129815068264229</v>
      </c>
      <c r="W186" s="1" t="n">
        <v>66.6518561534524</v>
      </c>
      <c r="X186" s="1" t="n">
        <v>66.6518561534524</v>
      </c>
      <c r="Y186" s="1" t="n">
        <v>67.0165909207953</v>
      </c>
      <c r="Z186" s="1" t="n">
        <v>1.15913013278038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 t="n">
        <v>14.5499864578247</v>
      </c>
      <c r="P187" s="1" t="n">
        <v>227.08820926089</v>
      </c>
      <c r="Q187" s="1" t="n">
        <v>25.0794756151092</v>
      </c>
      <c r="R187" s="1" t="n">
        <v>5.12073911964201</v>
      </c>
      <c r="S187" s="1" t="n">
        <v>0.148961334612185</v>
      </c>
      <c r="T187" s="1" t="n">
        <v>-0.0559842232264892</v>
      </c>
      <c r="U187" s="1" t="n">
        <v>0.00607772006072198</v>
      </c>
      <c r="V187" s="1" t="n">
        <v>0.129833850905381</v>
      </c>
      <c r="W187" s="1" t="n">
        <v>66.5606562828765</v>
      </c>
      <c r="X187" s="1" t="n">
        <v>66.5606562828765</v>
      </c>
      <c r="Y187" s="1" t="n">
        <v>67.0232095589585</v>
      </c>
      <c r="Z187" s="1" t="n">
        <v>1.16354174669041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 t="n">
        <v>14.699986076355</v>
      </c>
      <c r="P188" s="1" t="n">
        <v>229.859394418421</v>
      </c>
      <c r="Q188" s="1" t="n">
        <v>25.4194074947482</v>
      </c>
      <c r="R188" s="1" t="n">
        <v>5.90466670165588</v>
      </c>
      <c r="S188" s="1" t="n">
        <v>0.149428041709401</v>
      </c>
      <c r="T188" s="1" t="n">
        <v>-0.0557208942214814</v>
      </c>
      <c r="U188" s="1" t="n">
        <v>0.0033420103279929</v>
      </c>
      <c r="V188" s="1" t="n">
        <v>0.129897461130556</v>
      </c>
      <c r="W188" s="1" t="n">
        <v>66.3856012479675</v>
      </c>
      <c r="X188" s="1" t="n">
        <v>66.3856012479675</v>
      </c>
      <c r="Y188" s="1" t="n">
        <v>66.9605673622678</v>
      </c>
      <c r="Z188" s="1" t="n">
        <v>1.1654928986452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 t="n">
        <v>14.8499856948853</v>
      </c>
      <c r="P189" s="1" t="n">
        <v>232.622145557263</v>
      </c>
      <c r="Q189" s="1" t="n">
        <v>25.7967419794351</v>
      </c>
      <c r="R189" s="1" t="n">
        <v>6.7029220568975</v>
      </c>
      <c r="S189" s="1" t="n">
        <v>0.14988828602996</v>
      </c>
      <c r="T189" s="1" t="n">
        <v>-0.0554612141194382</v>
      </c>
      <c r="U189" s="1" t="n">
        <v>0.00064428936621258</v>
      </c>
      <c r="V189" s="1" t="n">
        <v>0.130004989788039</v>
      </c>
      <c r="W189" s="1" t="n">
        <v>66.1291697900996</v>
      </c>
      <c r="X189" s="1" t="n">
        <v>66.1291697900996</v>
      </c>
      <c r="Y189" s="1" t="n">
        <v>66.8303007154014</v>
      </c>
      <c r="Z189" s="1" t="n">
        <v>1.16501472536366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 t="n">
        <v>14.9999853134155</v>
      </c>
      <c r="P190" s="1" t="n">
        <v>235.373121511139</v>
      </c>
      <c r="Q190" s="1" t="n">
        <v>26.2114419848805</v>
      </c>
      <c r="R190" s="1" t="n">
        <v>7.50636078432235</v>
      </c>
      <c r="S190" s="1" t="n">
        <v>0.150341559232488</v>
      </c>
      <c r="T190" s="1" t="n">
        <v>-0.0552054696952072</v>
      </c>
      <c r="U190" s="1" t="n">
        <v>-0.00201246504308444</v>
      </c>
      <c r="V190" s="1" t="n">
        <v>0.130155292058723</v>
      </c>
      <c r="W190" s="1" t="n">
        <v>65.7952265190948</v>
      </c>
      <c r="X190" s="1" t="n">
        <v>65.7952265190948</v>
      </c>
      <c r="Y190" s="1" t="n">
        <v>66.6348142471554</v>
      </c>
      <c r="Z190" s="1" t="n">
        <v>1.1621765618946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 t="n">
        <v>15.1499849319458</v>
      </c>
      <c r="P191" s="1" t="n">
        <v>238.109160454043</v>
      </c>
      <c r="Q191" s="1" t="n">
        <v>26.6629263798947</v>
      </c>
      <c r="R191" s="1" t="n">
        <v>8.30603843363278</v>
      </c>
      <c r="S191" s="1" t="n">
        <v>0.150787542513164</v>
      </c>
      <c r="T191" s="1" t="n">
        <v>-0.0549538407824475</v>
      </c>
      <c r="U191" s="1" t="n">
        <v>-0.00462638608683189</v>
      </c>
      <c r="V191" s="1" t="n">
        <v>0.130346986291473</v>
      </c>
      <c r="W191" s="1" t="n">
        <v>65.388930356268</v>
      </c>
      <c r="X191" s="1" t="n">
        <v>65.388930356268</v>
      </c>
      <c r="Y191" s="1" t="n">
        <v>66.3772243445277</v>
      </c>
      <c r="Z191" s="1" t="n">
        <v>1.15708223187773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 t="n">
        <v>15.2999845504761</v>
      </c>
      <c r="P192" s="1" t="n">
        <v>240.827332182291</v>
      </c>
      <c r="Q192" s="1" t="n">
        <v>27.1500996721617</v>
      </c>
      <c r="R192" s="1" t="n">
        <v>9.09326730332124</v>
      </c>
      <c r="S192" s="1" t="n">
        <v>0.151225981072388</v>
      </c>
      <c r="T192" s="1" t="n">
        <v>-0.054706471102336</v>
      </c>
      <c r="U192" s="1" t="n">
        <v>-0.00719598210716273</v>
      </c>
      <c r="V192" s="1" t="n">
        <v>0.13057844719771</v>
      </c>
      <c r="W192" s="1" t="n">
        <v>64.9166090317748</v>
      </c>
      <c r="X192" s="1" t="n">
        <v>64.9166090317748</v>
      </c>
      <c r="Y192" s="1" t="n">
        <v>66.061298322333</v>
      </c>
      <c r="Z192" s="1" t="n">
        <v>1.14986590173277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n">
        <v>15.4499841690063</v>
      </c>
      <c r="P193" s="1" t="n">
        <v>243.524984763444</v>
      </c>
      <c r="Q193" s="1" t="n">
        <v>27.6713901614631</v>
      </c>
      <c r="R193" s="1" t="n">
        <v>9.85966534060152</v>
      </c>
      <c r="S193" s="1" t="n">
        <v>0.15165656965847</v>
      </c>
      <c r="T193" s="1" t="n">
        <v>-0.0544635328416793</v>
      </c>
      <c r="U193" s="1" t="n">
        <v>-0.00971946574592209</v>
      </c>
      <c r="V193" s="1" t="n">
        <v>0.130847794073079</v>
      </c>
      <c r="W193" s="1" t="n">
        <v>64.3856060379886</v>
      </c>
      <c r="X193" s="1" t="n">
        <v>64.3856060379886</v>
      </c>
      <c r="Y193" s="1" t="n">
        <v>65.6913905798299</v>
      </c>
      <c r="Z193" s="1" t="n">
        <v>1.14068763997313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 t="n">
        <v>15.5999837875366</v>
      </c>
      <c r="P194" s="1" t="n">
        <v>246.199784502839</v>
      </c>
      <c r="Q194" s="1" t="n">
        <v>28.2247949416872</v>
      </c>
      <c r="R194" s="1" t="n">
        <v>10.5971985764137</v>
      </c>
      <c r="S194" s="1" t="n">
        <v>0.1520788462689</v>
      </c>
      <c r="T194" s="1" t="n">
        <v>-0.0542252866277039</v>
      </c>
      <c r="U194" s="1" t="n">
        <v>-0.0121941309325975</v>
      </c>
      <c r="V194" s="1" t="n">
        <v>0.131152874762606</v>
      </c>
      <c r="W194" s="1" t="n">
        <v>63.804107246389</v>
      </c>
      <c r="X194" s="1" t="n">
        <v>63.804107246389</v>
      </c>
      <c r="Y194" s="1" t="n">
        <v>65.2723769774326</v>
      </c>
      <c r="Z194" s="1" t="n">
        <v>1.1297288154306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 t="n">
        <v>15.7499834060669</v>
      </c>
      <c r="P195" s="1" t="n">
        <v>248.849748484652</v>
      </c>
      <c r="Q195" s="1" t="n">
        <v>28.807930047046</v>
      </c>
      <c r="R195" s="1" t="n">
        <v>11.2982184780359</v>
      </c>
      <c r="S195" s="1" t="n">
        <v>0.15249209132717</v>
      </c>
      <c r="T195" s="1" t="n">
        <v>-0.0539921384128124</v>
      </c>
      <c r="U195" s="1" t="n">
        <v>-0.0146157619935236</v>
      </c>
      <c r="V195" s="1" t="n">
        <v>0.131491246170841</v>
      </c>
      <c r="W195" s="1" t="n">
        <v>63.1809547173044</v>
      </c>
      <c r="X195" s="1" t="n">
        <v>63.1809547173044</v>
      </c>
      <c r="Y195" s="1" t="n">
        <v>64.8095885477194</v>
      </c>
      <c r="Z195" s="1" t="n">
        <v>1.11718745909185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 t="n">
        <v>15.8999839782715</v>
      </c>
      <c r="P196" s="1" t="n">
        <v>251.473269257706</v>
      </c>
      <c r="Q196" s="1" t="n">
        <v>29.4180840245313</v>
      </c>
      <c r="R196" s="1" t="n">
        <v>11.955495546326</v>
      </c>
      <c r="S196" s="1" t="n">
        <v>0.152895230247783</v>
      </c>
      <c r="T196" s="1" t="n">
        <v>-0.0537646944470692</v>
      </c>
      <c r="U196" s="1" t="n">
        <v>-0.0169780626461627</v>
      </c>
      <c r="V196" s="1" t="n">
        <v>0.131860152250639</v>
      </c>
      <c r="W196" s="1" t="n">
        <v>62.5254551028822</v>
      </c>
      <c r="X196" s="1" t="n">
        <v>62.5254551028822</v>
      </c>
      <c r="Y196" s="1" t="n">
        <v>64.3087455138658</v>
      </c>
      <c r="Z196" s="1" t="n">
        <v>1.10327370340729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 t="n">
        <v>16.0499835968018</v>
      </c>
      <c r="P197" s="1" t="n">
        <v>254.069131538422</v>
      </c>
      <c r="Q197" s="1" t="n">
        <v>30.0522732685649</v>
      </c>
      <c r="R197" s="1" t="n">
        <v>12.5622504288209</v>
      </c>
      <c r="S197" s="1" t="n">
        <v>0.153286738208808</v>
      </c>
      <c r="T197" s="1" t="n">
        <v>-0.0535438150045894</v>
      </c>
      <c r="U197" s="1" t="n">
        <v>-0.0192720979569776</v>
      </c>
      <c r="V197" s="1" t="n">
        <v>0.132256500591436</v>
      </c>
      <c r="W197" s="1" t="n">
        <v>61.8471895230346</v>
      </c>
      <c r="X197" s="1" t="n">
        <v>61.8471895230346</v>
      </c>
      <c r="Y197" s="1" t="n">
        <v>63.7758924252553</v>
      </c>
      <c r="Z197" s="1" t="n">
        <v>1.0882054005053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 t="n">
        <v>16.199983215332</v>
      </c>
      <c r="P198" s="1" t="n">
        <v>256.636521079233</v>
      </c>
      <c r="Q198" s="1" t="n">
        <v>30.7072975667888</v>
      </c>
      <c r="R198" s="1" t="n">
        <v>13.1121837635049</v>
      </c>
      <c r="S198" s="1" t="n">
        <v>0.153664547157845</v>
      </c>
      <c r="T198" s="1" t="n">
        <v>-0.0533306668492624</v>
      </c>
      <c r="U198" s="1" t="n">
        <v>-0.0214857494131828</v>
      </c>
      <c r="V198" s="1" t="n">
        <v>0.132676838974845</v>
      </c>
      <c r="W198" s="1" t="n">
        <v>61.1558309596459</v>
      </c>
      <c r="X198" s="1" t="n">
        <v>61.1558309596459</v>
      </c>
      <c r="Y198" s="1" t="n">
        <v>63.2173350361402</v>
      </c>
      <c r="Z198" s="1" t="n">
        <v>1.07220400712347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 t="n">
        <v>16.3499828338623</v>
      </c>
      <c r="P199" s="1" t="n">
        <v>259.175026088489</v>
      </c>
      <c r="Q199" s="1" t="n">
        <v>31.3797944674937</v>
      </c>
      <c r="R199" s="1" t="n">
        <v>13.5995059069219</v>
      </c>
      <c r="S199" s="1" t="n">
        <v>0.154025956589717</v>
      </c>
      <c r="T199" s="1" t="n">
        <v>-0.0531267735719164</v>
      </c>
      <c r="U199" s="1" t="n">
        <v>-0.0236031921230197</v>
      </c>
      <c r="V199" s="1" t="n">
        <v>0.133117333572925</v>
      </c>
      <c r="W199" s="1" t="n">
        <v>60.4609741545335</v>
      </c>
      <c r="X199" s="1" t="n">
        <v>60.4609741545335</v>
      </c>
      <c r="Y199" s="1" t="n">
        <v>62.6395793524166</v>
      </c>
      <c r="Z199" s="1" t="n">
        <v>1.05549080981148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 t="n">
        <v>16.4999824523926</v>
      </c>
      <c r="P200" s="1" t="n">
        <v>261.684631779311</v>
      </c>
      <c r="Q200" s="1" t="n">
        <v>32.0662912775251</v>
      </c>
      <c r="R200" s="1" t="n">
        <v>14.0189676274554</v>
      </c>
      <c r="S200" s="1" t="n">
        <v>0.154367551459306</v>
      </c>
      <c r="T200" s="1" t="n">
        <v>-0.0529340619012691</v>
      </c>
      <c r="U200" s="1" t="n">
        <v>-0.0256044138561382</v>
      </c>
      <c r="V200" s="1" t="n">
        <v>0.133573750826781</v>
      </c>
      <c r="W200" s="1" t="n">
        <v>59.7719818030199</v>
      </c>
      <c r="X200" s="1" t="n">
        <v>59.7719818030199</v>
      </c>
      <c r="Y200" s="1" t="n">
        <v>62.049273059121</v>
      </c>
      <c r="Z200" s="1" t="n">
        <v>1.03828354971667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 t="n">
        <v>16.6499820709229</v>
      </c>
      <c r="P201" s="1" t="n">
        <v>264.165708765647</v>
      </c>
      <c r="Q201" s="1" t="n">
        <v>32.7632537225347</v>
      </c>
      <c r="R201" s="1" t="n">
        <v>14.3658927508357</v>
      </c>
      <c r="S201" s="1" t="n">
        <v>0.15468513271616</v>
      </c>
      <c r="T201" s="1" t="n">
        <v>-0.0527549008931157</v>
      </c>
      <c r="U201" s="1" t="n">
        <v>-0.0274648080788146</v>
      </c>
      <c r="V201" s="1" t="n">
        <v>0.134041445445429</v>
      </c>
      <c r="W201" s="1" t="n">
        <v>59.0978495952056</v>
      </c>
      <c r="X201" s="1" t="n">
        <v>59.0978495952056</v>
      </c>
      <c r="Y201" s="1" t="n">
        <v>61.4531493239036</v>
      </c>
      <c r="Z201" s="1" t="n">
        <v>1.02079349264006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 t="n">
        <v>16.7999816894531</v>
      </c>
      <c r="P202" s="1" t="n">
        <v>266.618996113124</v>
      </c>
      <c r="Q202" s="1" t="n">
        <v>33.4671305375871</v>
      </c>
      <c r="R202" s="1" t="n">
        <v>14.6362136193215</v>
      </c>
      <c r="S202" s="1" t="n">
        <v>0.154973668306785</v>
      </c>
      <c r="T202" s="1" t="n">
        <v>-0.0525921295710654</v>
      </c>
      <c r="U202" s="1" t="n">
        <v>-0.0291548869658362</v>
      </c>
      <c r="V202" s="1" t="n">
        <v>0.134515357379036</v>
      </c>
      <c r="W202" s="1" t="n">
        <v>58.4470914498607</v>
      </c>
      <c r="X202" s="1" t="n">
        <v>58.4470914498607</v>
      </c>
      <c r="Y202" s="1" t="n">
        <v>60.8579727576016</v>
      </c>
      <c r="Z202" s="1" t="n">
        <v>1.00322297756959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 t="n">
        <v>16.9499813079834</v>
      </c>
      <c r="P203" s="1" t="n">
        <v>269.04557989258</v>
      </c>
      <c r="Q203" s="1" t="n">
        <v>34.1743934950539</v>
      </c>
      <c r="R203" s="1" t="n">
        <v>14.826510056424</v>
      </c>
      <c r="S203" s="1" t="n">
        <v>0.155227274946993</v>
      </c>
      <c r="T203" s="1" t="n">
        <v>-0.052449067206234</v>
      </c>
      <c r="U203" s="1" t="n">
        <v>-0.0306401747663682</v>
      </c>
      <c r="V203" s="1" t="n">
        <v>0.13499002100201</v>
      </c>
      <c r="W203" s="1" t="n">
        <v>57.8276451774778</v>
      </c>
      <c r="X203" s="1" t="n">
        <v>57.8276451774778</v>
      </c>
      <c r="Y203" s="1" t="n">
        <v>60.2704871114605</v>
      </c>
      <c r="Z203" s="1" t="n">
        <v>0.98576346584419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 t="n">
        <v>17.0999809265137</v>
      </c>
      <c r="P204" s="1" t="n">
        <v>271.44686808012</v>
      </c>
      <c r="Q204" s="1" t="n">
        <v>34.8815726097806</v>
      </c>
      <c r="R204" s="1" t="n">
        <v>14.9340523027223</v>
      </c>
      <c r="S204" s="1" t="n">
        <v>0.155439243274096</v>
      </c>
      <c r="T204" s="1" t="n">
        <v>-0.0523294991214661</v>
      </c>
      <c r="U204" s="1" t="n">
        <v>-0.0318813554230617</v>
      </c>
      <c r="V204" s="1" t="n">
        <v>0.13545959002418</v>
      </c>
      <c r="W204" s="1" t="n">
        <v>57.2467978514247</v>
      </c>
      <c r="X204" s="1" t="n">
        <v>57.2467978514247</v>
      </c>
      <c r="Y204" s="1" t="n">
        <v>59.6973641120589</v>
      </c>
      <c r="Z204" s="1" t="n">
        <v>0.968594103507137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 t="n">
        <v>17.2499805450439</v>
      </c>
      <c r="P205" s="1" t="n">
        <v>273.82456260627</v>
      </c>
      <c r="Q205" s="1" t="n">
        <v>35.5852864819529</v>
      </c>
      <c r="R205" s="1" t="n">
        <v>14.9568480926941</v>
      </c>
      <c r="S205" s="1" t="n">
        <v>0.15560212076786</v>
      </c>
      <c r="T205" s="1" t="n">
        <v>-0.0522376299019144</v>
      </c>
      <c r="U205" s="1" t="n">
        <v>-0.0328347587686399</v>
      </c>
      <c r="V205" s="1" t="n">
        <v>0.135917881744862</v>
      </c>
      <c r="W205" s="1" t="n">
        <v>56.7111293967703</v>
      </c>
      <c r="X205" s="1" t="n">
        <v>56.7111293967703</v>
      </c>
      <c r="Y205" s="1" t="n">
        <v>59.1451526911886</v>
      </c>
      <c r="Z205" s="1" t="n">
        <v>0.951880800945696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 t="n">
        <v>17.3999801635742</v>
      </c>
      <c r="P206" s="1" t="n">
        <v>276.180629286191</v>
      </c>
      <c r="Q206" s="1" t="n">
        <v>36.2822679410708</v>
      </c>
      <c r="R206" s="1" t="n">
        <v>14.8936936664193</v>
      </c>
      <c r="S206" s="1" t="n">
        <v>0.155707867557473</v>
      </c>
      <c r="T206" s="1" t="n">
        <v>-0.0521779954829302</v>
      </c>
      <c r="U206" s="1" t="n">
        <v>-0.0334532738902275</v>
      </c>
      <c r="V206" s="1" t="n">
        <v>0.136358444066884</v>
      </c>
      <c r="W206" s="1" t="n">
        <v>56.2264723490679</v>
      </c>
      <c r="X206" s="1" t="n">
        <v>56.2264723490679</v>
      </c>
      <c r="Y206" s="1" t="n">
        <v>58.6202277713984</v>
      </c>
      <c r="Z206" s="1" t="n">
        <v>0.93577582589755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 t="n">
        <v>17.5499797821045</v>
      </c>
      <c r="P207" s="1" t="n">
        <v>278.517266272343</v>
      </c>
      <c r="Q207" s="1" t="n">
        <v>36.9693853367027</v>
      </c>
      <c r="R207" s="1" t="n">
        <v>14.7442280454981</v>
      </c>
      <c r="S207" s="1" t="n">
        <v>0.155748099260687</v>
      </c>
      <c r="T207" s="1" t="n">
        <v>-0.0521553261341984</v>
      </c>
      <c r="U207" s="1" t="n">
        <v>-0.0336877725570488</v>
      </c>
      <c r="V207" s="1" t="n">
        <v>0.136774648076321</v>
      </c>
      <c r="W207" s="1" t="n">
        <v>55.7978854016824</v>
      </c>
      <c r="X207" s="1" t="n">
        <v>55.7978854016824</v>
      </c>
      <c r="Y207" s="1" t="n">
        <v>58.1287377318703</v>
      </c>
      <c r="Z207" s="1" t="n">
        <v>0.920417897267777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 t="n">
        <v>17.6999794006348</v>
      </c>
      <c r="P208" s="1" t="n">
        <v>280.836871569503</v>
      </c>
      <c r="Q208" s="1" t="n">
        <v>37.6436599811326</v>
      </c>
      <c r="R208" s="1" t="n">
        <v>14.5089893470976</v>
      </c>
      <c r="S208" s="1" t="n">
        <v>0.155714427618543</v>
      </c>
      <c r="T208" s="1" t="n">
        <v>-0.0521743542676846</v>
      </c>
      <c r="U208" s="1" t="n">
        <v>-0.0334891057780444</v>
      </c>
      <c r="V208" s="1" t="n">
        <v>0.137159807855866</v>
      </c>
      <c r="W208" s="1" t="n">
        <v>55.4296382506652</v>
      </c>
      <c r="X208" s="1" t="n">
        <v>55.4296382506652</v>
      </c>
      <c r="Y208" s="1" t="n">
        <v>57.6765497170261</v>
      </c>
      <c r="Z208" s="1" t="n">
        <v>0.905932756560665</v>
      </c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 t="n">
        <v>17.849979019165</v>
      </c>
      <c r="P209" s="1" t="n">
        <v>283.142010049095</v>
      </c>
      <c r="Q209" s="1" t="n">
        <v>38.3022803840349</v>
      </c>
      <c r="R209" s="1" t="n">
        <v>14.1894712696709</v>
      </c>
      <c r="S209" s="1" t="n">
        <v>0.155598903240782</v>
      </c>
      <c r="T209" s="1" t="n">
        <v>-0.05223956463524</v>
      </c>
      <c r="U209" s="1" t="n">
        <v>-0.0328106987599369</v>
      </c>
      <c r="V209" s="1" t="n">
        <v>0.137507327457551</v>
      </c>
      <c r="W209" s="1" t="n">
        <v>55.1252053508352</v>
      </c>
      <c r="X209" s="1" t="n">
        <v>55.1252053508352</v>
      </c>
      <c r="Y209" s="1" t="n">
        <v>57.2691920741766</v>
      </c>
      <c r="Z209" s="1" t="n">
        <v>0.89243417951828</v>
      </c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 t="n">
        <v>17.9999786376953</v>
      </c>
      <c r="P210" s="1" t="n">
        <v>285.435380303944</v>
      </c>
      <c r="Q210" s="1" t="n">
        <v>38.9426140280899</v>
      </c>
      <c r="R210" s="1" t="n">
        <v>13.7881771765517</v>
      </c>
      <c r="S210" s="1" t="n">
        <v>0.155394554854267</v>
      </c>
      <c r="T210" s="1" t="n">
        <v>-0.0523548900802606</v>
      </c>
      <c r="U210" s="1" t="n">
        <v>-0.0316117113776895</v>
      </c>
      <c r="V210" s="1" t="n">
        <v>0.137810872608983</v>
      </c>
      <c r="W210" s="1" t="n">
        <v>54.8872664950563</v>
      </c>
      <c r="X210" s="1" t="n">
        <v>54.8872664950563</v>
      </c>
      <c r="Y210" s="1" t="n">
        <v>56.9117934266224</v>
      </c>
      <c r="Z210" s="1" t="n">
        <v>0.880025371247514</v>
      </c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 t="n">
        <v>18.1499782562256</v>
      </c>
      <c r="P211" s="1" t="n">
        <v>287.719781603492</v>
      </c>
      <c r="Q211" s="1" t="n">
        <v>39.56221751427</v>
      </c>
      <c r="R211" s="1" t="n">
        <v>13.3086684628103</v>
      </c>
      <c r="S211" s="1" t="n">
        <v>0.155096006127159</v>
      </c>
      <c r="T211" s="1" t="n">
        <v>-0.0525233635228615</v>
      </c>
      <c r="U211" s="1" t="n">
        <v>-0.0298606532034128</v>
      </c>
      <c r="V211" s="1" t="n">
        <v>0.138064561876483</v>
      </c>
      <c r="W211" s="1" t="n">
        <v>54.7177125879965</v>
      </c>
      <c r="X211" s="1" t="n">
        <v>54.7177125879965</v>
      </c>
      <c r="Y211" s="1" t="n">
        <v>56.6090182106683</v>
      </c>
      <c r="Z211" s="1" t="n">
        <v>0.868800662593304</v>
      </c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 t="n">
        <v>18.2999778747559</v>
      </c>
      <c r="P212" s="1" t="n">
        <v>289.998081149392</v>
      </c>
      <c r="Q212" s="1" t="n">
        <v>40.1588459520897</v>
      </c>
      <c r="R212" s="1" t="n">
        <v>12.7556031686903</v>
      </c>
      <c r="S212" s="1" t="n">
        <v>0.154700135243001</v>
      </c>
      <c r="T212" s="1" t="n">
        <v>-0.0527467458280984</v>
      </c>
      <c r="U212" s="1" t="n">
        <v>-0.0275392489611011</v>
      </c>
      <c r="V212" s="1" t="n">
        <v>0.138263168916677</v>
      </c>
      <c r="W212" s="1" t="n">
        <v>54.6176555589122</v>
      </c>
      <c r="X212" s="1" t="n">
        <v>54.6176555589122</v>
      </c>
      <c r="Y212" s="1" t="n">
        <v>56.3649989281339</v>
      </c>
      <c r="Z212" s="1" t="n">
        <v>0.85884739355641</v>
      </c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 t="n">
        <v>18.4499774932861</v>
      </c>
      <c r="P213" s="1" t="n">
        <v>292.273181795986</v>
      </c>
      <c r="Q213" s="1" t="n">
        <v>40.7304624773126</v>
      </c>
      <c r="R213" s="1" t="n">
        <v>12.1347601722803</v>
      </c>
      <c r="S213" s="1" t="n">
        <v>0.154206725674454</v>
      </c>
      <c r="T213" s="1" t="n">
        <v>-0.053025158642752</v>
      </c>
      <c r="U213" s="1" t="n">
        <v>-0.024646252258349</v>
      </c>
      <c r="V213" s="1" t="n">
        <v>0.138402324529251</v>
      </c>
      <c r="W213" s="1" t="n">
        <v>54.5874419820952</v>
      </c>
      <c r="X213" s="1" t="n">
        <v>54.5874419820952</v>
      </c>
      <c r="Y213" s="1" t="n">
        <v>56.1832658801145</v>
      </c>
      <c r="Z213" s="1" t="n">
        <v>0.850247832416632</v>
      </c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 t="n">
        <v>18.5999771118164</v>
      </c>
      <c r="P214" s="1" t="n">
        <v>294.54799039075</v>
      </c>
      <c r="Q214" s="1" t="n">
        <v>41.2752487395665</v>
      </c>
      <c r="R214" s="1" t="n">
        <v>11.4530438469506</v>
      </c>
      <c r="S214" s="1" t="n">
        <v>0.153619041777803</v>
      </c>
      <c r="T214" s="1" t="n">
        <v>-0.0533567596524425</v>
      </c>
      <c r="U214" s="1" t="n">
        <v>-0.0212008185448843</v>
      </c>
      <c r="V214" s="1" t="n">
        <v>0.138478705010791</v>
      </c>
      <c r="W214" s="1" t="n">
        <v>54.6266705690525</v>
      </c>
      <c r="X214" s="1" t="n">
        <v>54.6266705690525</v>
      </c>
      <c r="Y214" s="1" t="n">
        <v>56.0666757314439</v>
      </c>
      <c r="Z214" s="1" t="n">
        <v>0.84308094021566</v>
      </c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 t="n">
        <v>18.7499767303467</v>
      </c>
      <c r="P215" s="1" t="n">
        <v>296.825386903703</v>
      </c>
      <c r="Q215" s="1" t="n">
        <v>41.7916171061943</v>
      </c>
      <c r="R215" s="1" t="n">
        <v>10.7184639121672</v>
      </c>
      <c r="S215" s="1" t="n">
        <v>0.152944253355306</v>
      </c>
      <c r="T215" s="1" t="n">
        <v>-0.0537375030559048</v>
      </c>
      <c r="U215" s="1" t="n">
        <v>-0.0172449927329409</v>
      </c>
      <c r="V215" s="1" t="n">
        <v>0.138490192362396</v>
      </c>
      <c r="W215" s="1" t="n">
        <v>54.7342141711358</v>
      </c>
      <c r="X215" s="1" t="n">
        <v>54.7342141711358</v>
      </c>
      <c r="Y215" s="1" t="n">
        <v>56.0173408737843</v>
      </c>
      <c r="Z215" s="1" t="n">
        <v>0.837423755134429</v>
      </c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 t="n">
        <v>18.899976348877</v>
      </c>
      <c r="P216" s="1" t="n">
        <v>299.108194545796</v>
      </c>
      <c r="Q216" s="1" t="n">
        <v>42.2782251681149</v>
      </c>
      <c r="R216" s="1" t="n">
        <v>9.94008545057317</v>
      </c>
      <c r="S216" s="1" t="n">
        <v>0.152193632844655</v>
      </c>
      <c r="T216" s="1" t="n">
        <v>-0.054161028328155</v>
      </c>
      <c r="U216" s="1" t="n">
        <v>-0.0128448640705301</v>
      </c>
      <c r="V216" s="1" t="n">
        <v>0.138435992667139</v>
      </c>
      <c r="W216" s="1" t="n">
        <v>54.9082471896129</v>
      </c>
      <c r="X216" s="1" t="n">
        <v>54.9082471896129</v>
      </c>
      <c r="Y216" s="1" t="n">
        <v>56.0365621602454</v>
      </c>
      <c r="Z216" s="1" t="n">
        <v>0.833352148245737</v>
      </c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 t="n">
        <v>19.0499759674072</v>
      </c>
      <c r="P217" s="1" t="n">
        <v>301.399151114138</v>
      </c>
      <c r="Q217" s="1" t="n">
        <v>42.7339929029294</v>
      </c>
      <c r="R217" s="1" t="n">
        <v>9.12794480905036</v>
      </c>
      <c r="S217" s="1" t="n">
        <v>0.151382460224678</v>
      </c>
      <c r="T217" s="1" t="n">
        <v>-0.0546187138950134</v>
      </c>
      <c r="U217" s="1" t="n">
        <v>-0.00809000786604411</v>
      </c>
      <c r="V217" s="1" t="n">
        <v>0.13831670160081</v>
      </c>
      <c r="W217" s="1" t="n">
        <v>55.1462792492188</v>
      </c>
      <c r="X217" s="1" t="n">
        <v>55.1462792492188</v>
      </c>
      <c r="Y217" s="1" t="n">
        <v>56.1247681156232</v>
      </c>
      <c r="Z217" s="1" t="n">
        <v>0.830940701017103</v>
      </c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 t="n">
        <v>19.1999755859375</v>
      </c>
      <c r="P218" s="1" t="n">
        <v>303.70088183327</v>
      </c>
      <c r="Q218" s="1" t="n">
        <v>43.1581225500105</v>
      </c>
      <c r="R218" s="1" t="n">
        <v>8.29292841349777</v>
      </c>
      <c r="S218" s="1" t="n">
        <v>0.150529595279752</v>
      </c>
      <c r="T218" s="1" t="n">
        <v>-0.0550999184878404</v>
      </c>
      <c r="U218" s="1" t="n">
        <v>-0.00309097758559931</v>
      </c>
      <c r="V218" s="1" t="n">
        <v>0.138134310356187</v>
      </c>
      <c r="W218" s="1" t="n">
        <v>55.4451956028668</v>
      </c>
      <c r="X218" s="1" t="n">
        <v>55.4451956028668</v>
      </c>
      <c r="Y218" s="1" t="n">
        <v>56.2814641156506</v>
      </c>
      <c r="Z218" s="1" t="n">
        <v>0.830261485773403</v>
      </c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 t="n">
        <v>19.3499752044678</v>
      </c>
      <c r="P219" s="1" t="n">
        <v>306.015873972079</v>
      </c>
      <c r="Q219" s="1" t="n">
        <v>43.5501208904006</v>
      </c>
      <c r="R219" s="1" t="n">
        <v>7.44661341673931</v>
      </c>
      <c r="S219" s="1" t="n">
        <v>0.149656713130515</v>
      </c>
      <c r="T219" s="1" t="n">
        <v>-0.0555924124858765</v>
      </c>
      <c r="U219" s="1" t="n">
        <v>0.00202517659305158</v>
      </c>
      <c r="V219" s="1" t="n">
        <v>0.137892150629478</v>
      </c>
      <c r="W219" s="1" t="n">
        <v>55.8013040102186</v>
      </c>
      <c r="X219" s="1" t="n">
        <v>55.8013040102186</v>
      </c>
      <c r="Y219" s="1" t="n">
        <v>56.5051952070359</v>
      </c>
      <c r="Z219" s="1" t="n">
        <v>0.831381600734975</v>
      </c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 t="n">
        <v>19.4999748229981</v>
      </c>
      <c r="P220" s="1" t="n">
        <v>308.346453492253</v>
      </c>
      <c r="Q220" s="1" t="n">
        <v>43.9098232203562</v>
      </c>
      <c r="R220" s="1" t="n">
        <v>6.60107149893449</v>
      </c>
      <c r="S220" s="1" t="n">
        <v>0.148787242488875</v>
      </c>
      <c r="T220" s="1" t="n">
        <v>-0.0560829769818063</v>
      </c>
      <c r="U220" s="1" t="n">
        <v>0.0071211314305885</v>
      </c>
      <c r="V220" s="1" t="n">
        <v>0.137594782837618</v>
      </c>
      <c r="W220" s="1" t="n">
        <v>56.2103868604565</v>
      </c>
      <c r="X220" s="1" t="n">
        <v>56.2103868604565</v>
      </c>
      <c r="Y220" s="1" t="n">
        <v>56.7935261471026</v>
      </c>
      <c r="Z220" s="1" t="n">
        <v>0.83435942349971</v>
      </c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 t="n">
        <v>19.6499744415283</v>
      </c>
      <c r="P221" s="1" t="n">
        <v>310.69476391829</v>
      </c>
      <c r="Q221" s="1" t="n">
        <v>44.2374178922674</v>
      </c>
      <c r="R221" s="1" t="n">
        <v>5.76863989154065</v>
      </c>
      <c r="S221" s="1" t="n">
        <v>0.147945089887783</v>
      </c>
      <c r="T221" s="1" t="n">
        <v>-0.056558123598026</v>
      </c>
      <c r="U221" s="1" t="n">
        <v>0.0120567684751653</v>
      </c>
      <c r="V221" s="1" t="n">
        <v>0.137247836463209</v>
      </c>
      <c r="W221" s="1" t="n">
        <v>56.6677562631991</v>
      </c>
      <c r="X221" s="1" t="n">
        <v>56.6677562631991</v>
      </c>
      <c r="Y221" s="1" t="n">
        <v>57.1430418367787</v>
      </c>
      <c r="Z221" s="1" t="n">
        <v>0.839239695078356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 t="n">
        <v>19.7999740600586</v>
      </c>
      <c r="P222" s="1" t="n">
        <v>313.062747511118</v>
      </c>
      <c r="Q222" s="1" t="n">
        <v>44.5334699114632</v>
      </c>
      <c r="R222" s="1" t="n">
        <v>4.96166655072132</v>
      </c>
      <c r="S222" s="1" t="n">
        <v>0.147153268798622</v>
      </c>
      <c r="T222" s="1" t="n">
        <v>-0.0570048679602787</v>
      </c>
      <c r="U222" s="1" t="n">
        <v>0.0166972091001878</v>
      </c>
      <c r="V222" s="1" t="n">
        <v>0.136857814646349</v>
      </c>
      <c r="W222" s="1" t="n">
        <v>57.1683089517533</v>
      </c>
      <c r="X222" s="1" t="n">
        <v>57.1683089517533</v>
      </c>
      <c r="Y222" s="1" t="n">
        <v>57.5493705933726</v>
      </c>
      <c r="Z222" s="1" t="n">
        <v>0.846047715302424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 t="n">
        <v>19.9499736785889</v>
      </c>
      <c r="P223" s="1" t="n">
        <v>315.452128687905</v>
      </c>
      <c r="Q223" s="1" t="n">
        <v>44.7989417689679</v>
      </c>
      <c r="R223" s="1" t="n">
        <v>4.19223904636705</v>
      </c>
      <c r="S223" s="1" t="n">
        <v>0.146432572336787</v>
      </c>
      <c r="T223" s="1" t="n">
        <v>-0.0574114785713316</v>
      </c>
      <c r="U223" s="1" t="n">
        <v>0.0209205937657796</v>
      </c>
      <c r="V223" s="1" t="n">
        <v>0.136431876573629</v>
      </c>
      <c r="W223" s="1" t="n">
        <v>57.706577394932</v>
      </c>
      <c r="X223" s="1" t="n">
        <v>57.706577394932</v>
      </c>
      <c r="Y223" s="1" t="n">
        <v>58.0072316887396</v>
      </c>
      <c r="Z223" s="1" t="n">
        <v>0.854783095189938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 t="n">
        <v>20.0999732971191</v>
      </c>
      <c r="P224" s="1" t="n">
        <v>317.864399481143</v>
      </c>
      <c r="Q224" s="1" t="n">
        <v>45.0352095045621</v>
      </c>
      <c r="R224" s="1" t="n">
        <v>3.47190881283979</v>
      </c>
      <c r="S224" s="1" t="n">
        <v>0.14580042714768</v>
      </c>
      <c r="T224" s="1" t="n">
        <v>-0.0577681234534043</v>
      </c>
      <c r="U224" s="1" t="n">
        <v>0.0246247990638934</v>
      </c>
      <c r="V224" s="1" t="n">
        <v>0.135977611027715</v>
      </c>
      <c r="W224" s="1" t="n">
        <v>58.2767737227514</v>
      </c>
      <c r="X224" s="1" t="n">
        <v>58.2767737227514</v>
      </c>
      <c r="Y224" s="1" t="n">
        <v>58.5105073346385</v>
      </c>
      <c r="Z224" s="1" t="n">
        <v>0.865413642994086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 t="n">
        <v>20.2499729156494</v>
      </c>
      <c r="P225" s="1" t="n">
        <v>320.30080669982</v>
      </c>
      <c r="Q225" s="1" t="n">
        <v>45.244071968548</v>
      </c>
      <c r="R225" s="1" t="n">
        <v>2.81142361019655</v>
      </c>
      <c r="S225" s="1" t="n">
        <v>0.14527004331541</v>
      </c>
      <c r="T225" s="1" t="n">
        <v>-0.0580673497645237</v>
      </c>
      <c r="U225" s="1" t="n">
        <v>0.0277324194761654</v>
      </c>
      <c r="V225" s="1" t="n">
        <v>0.135502813145226</v>
      </c>
      <c r="W225" s="1" t="n">
        <v>58.8728240520275</v>
      </c>
      <c r="X225" s="1" t="n">
        <v>58.8728240520275</v>
      </c>
      <c r="Y225" s="1" t="n">
        <v>59.0523379381782</v>
      </c>
      <c r="Z225" s="1" t="n">
        <v>0.877870029399872</v>
      </c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 t="n">
        <v>20.3999725341797</v>
      </c>
      <c r="P226" s="1" t="n">
        <v>322.762340376601</v>
      </c>
      <c r="Q226" s="1" t="n">
        <v>45.4277514047325</v>
      </c>
      <c r="R226" s="1" t="n">
        <v>2.220481143437</v>
      </c>
      <c r="S226" s="1" t="n">
        <v>0.144849934712203</v>
      </c>
      <c r="T226" s="1" t="n">
        <v>-0.0583043544025252</v>
      </c>
      <c r="U226" s="1" t="n">
        <v>0.0301935777311222</v>
      </c>
      <c r="V226" s="1" t="n">
        <v>0.135015274546316</v>
      </c>
      <c r="W226" s="1" t="n">
        <v>59.4883924991106</v>
      </c>
      <c r="X226" s="1" t="n">
        <v>59.4883924991106</v>
      </c>
      <c r="Y226" s="1" t="n">
        <v>59.6252381088945</v>
      </c>
      <c r="Z226" s="1" t="n">
        <v>0.892041863143989</v>
      </c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 t="n">
        <v>20.54997215271</v>
      </c>
      <c r="P227" s="1" t="n">
        <v>325.249723084632</v>
      </c>
      <c r="Q227" s="1" t="n">
        <v>45.5888838097119</v>
      </c>
      <c r="R227" s="1" t="n">
        <v>1.70751569796007</v>
      </c>
      <c r="S227" s="1" t="n">
        <v>0.144543833886808</v>
      </c>
      <c r="T227" s="1" t="n">
        <v>-0.0584770320018945</v>
      </c>
      <c r="U227" s="1" t="n">
        <v>0.0319864225955032</v>
      </c>
      <c r="V227" s="1" t="n">
        <v>0.134522594959569</v>
      </c>
      <c r="W227" s="1" t="n">
        <v>60.1168963548778</v>
      </c>
      <c r="X227" s="1" t="n">
        <v>60.1168963548778</v>
      </c>
      <c r="Y227" s="1" t="n">
        <v>60.2212297134243</v>
      </c>
      <c r="Z227" s="1" t="n">
        <v>0.90777570523581</v>
      </c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 t="n">
        <v>20.6999717712402</v>
      </c>
      <c r="P228" s="1" t="n">
        <v>327.763399801255</v>
      </c>
      <c r="Q228" s="1" t="n">
        <v>45.7304980097316</v>
      </c>
      <c r="R228" s="1" t="n">
        <v>1.27952745741774</v>
      </c>
      <c r="S228" s="1" t="n">
        <v>0.144350974982817</v>
      </c>
      <c r="T228" s="1" t="n">
        <v>-0.0585858152822243</v>
      </c>
      <c r="U228" s="1" t="n">
        <v>0.0331154695588243</v>
      </c>
      <c r="V228" s="1" t="n">
        <v>0.134032021442694</v>
      </c>
      <c r="W228" s="1" t="n">
        <v>60.751516188709</v>
      </c>
      <c r="X228" s="1" t="n">
        <v>60.751516188709</v>
      </c>
      <c r="Y228" s="1" t="n">
        <v>60.8319873657171</v>
      </c>
      <c r="Z228" s="1" t="n">
        <v>0.924875369563614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 t="n">
        <v>20.8499713897705</v>
      </c>
      <c r="P229" s="1" t="n">
        <v>330.303528181616</v>
      </c>
      <c r="Q229" s="1" t="n">
        <v>45.8559829915682</v>
      </c>
      <c r="R229" s="1" t="n">
        <v>0.941961124525836</v>
      </c>
      <c r="S229" s="1" t="n">
        <v>0.144266676293596</v>
      </c>
      <c r="T229" s="1" t="n">
        <v>-0.0586333463386198</v>
      </c>
      <c r="U229" s="1" t="n">
        <v>0.0336081853559923</v>
      </c>
      <c r="V229" s="1" t="n">
        <v>0.133550319276997</v>
      </c>
      <c r="W229" s="1" t="n">
        <v>61.3852065918724</v>
      </c>
      <c r="X229" s="1" t="n">
        <v>61.3852065918724</v>
      </c>
      <c r="Y229" s="1" t="n">
        <v>61.4489911955035</v>
      </c>
      <c r="Z229" s="1" t="n">
        <v>0.943104627561813</v>
      </c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 t="n">
        <v>20.9999710083008</v>
      </c>
      <c r="P230" s="1" t="n">
        <v>332.869969362387</v>
      </c>
      <c r="Q230" s="1" t="n">
        <v>45.9690436708587</v>
      </c>
      <c r="R230" s="1" t="n">
        <v>0.698636937695805</v>
      </c>
      <c r="S230" s="1" t="n">
        <v>0.144283127220948</v>
      </c>
      <c r="T230" s="1" t="n">
        <v>-0.0586240326074043</v>
      </c>
      <c r="U230" s="1" t="n">
        <v>0.0335103745711149</v>
      </c>
      <c r="V230" s="1" t="n">
        <v>0.133083676525434</v>
      </c>
      <c r="W230" s="1" t="n">
        <v>62.0107144520591</v>
      </c>
      <c r="X230" s="1" t="n">
        <v>62.0107144520591</v>
      </c>
      <c r="Y230" s="1" t="n">
        <v>62.0636815909029</v>
      </c>
      <c r="Z230" s="1" t="n">
        <v>0.962192192241768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 t="n">
        <v>21.1499706268311</v>
      </c>
      <c r="P231" s="1" t="n">
        <v>335.46227970837</v>
      </c>
      <c r="Q231" s="1" t="n">
        <v>46.0736459198004</v>
      </c>
      <c r="R231" s="1" t="n">
        <v>0.551733594096041</v>
      </c>
      <c r="S231" s="1" t="n">
        <v>0.144390275085942</v>
      </c>
      <c r="T231" s="1" t="n">
        <v>-0.0585635464977271</v>
      </c>
      <c r="U231" s="1" t="n">
        <v>0.0328809811640299</v>
      </c>
      <c r="V231" s="1" t="n">
        <v>0.132637642101646</v>
      </c>
      <c r="W231" s="1" t="n">
        <v>62.6206117919272</v>
      </c>
      <c r="X231" s="1" t="n">
        <v>62.6206117919272</v>
      </c>
      <c r="Y231" s="1" t="n">
        <v>62.6676108453971</v>
      </c>
      <c r="Z231" s="1" t="n">
        <v>0.98183864076651</v>
      </c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 t="n">
        <v>21.2999702453613</v>
      </c>
      <c r="P232" s="1" t="n">
        <v>338.079704197624</v>
      </c>
      <c r="Q232" s="1" t="n">
        <v>46.1739522519131</v>
      </c>
      <c r="R232" s="1" t="n">
        <v>0.501819360341794</v>
      </c>
      <c r="S232" s="1" t="n">
        <v>0.144576714083484</v>
      </c>
      <c r="T232" s="1" t="n">
        <v>-0.0584583238181975</v>
      </c>
      <c r="U232" s="1" t="n">
        <v>0.0317868776305286</v>
      </c>
      <c r="V232" s="1" t="n">
        <v>0.132217095138444</v>
      </c>
      <c r="W232" s="1" t="n">
        <v>63.2073492277344</v>
      </c>
      <c r="X232" s="1" t="n">
        <v>63.2073492277344</v>
      </c>
      <c r="Y232" s="1" t="n">
        <v>63.2525871920446</v>
      </c>
      <c r="Z232" s="1" t="n">
        <v>1.00172477570349</v>
      </c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 t="n">
        <v>21.4499698638916</v>
      </c>
      <c r="P233" s="1" t="n">
        <v>340.721172368431</v>
      </c>
      <c r="Q233" s="1" t="n">
        <v>46.2742500332892</v>
      </c>
      <c r="R233" s="1" t="n">
        <v>0.547925095665749</v>
      </c>
      <c r="S233" s="1" t="n">
        <v>0.144830497468236</v>
      </c>
      <c r="T233" s="1" t="n">
        <v>-0.0583151055221703</v>
      </c>
      <c r="U233" s="1" t="n">
        <v>0.0302981043189314</v>
      </c>
      <c r="V233" s="1" t="n">
        <v>0.131826241690093</v>
      </c>
      <c r="W233" s="1" t="n">
        <v>63.7633341420184</v>
      </c>
      <c r="X233" s="1" t="n">
        <v>63.7633341420184</v>
      </c>
      <c r="Y233" s="1" t="n">
        <v>63.8108074853783</v>
      </c>
      <c r="Z233" s="1" t="n">
        <v>1.02152084017411</v>
      </c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 t="n">
        <v>21.5999694824219</v>
      </c>
      <c r="P234" s="1" t="n">
        <v>343.385297886848</v>
      </c>
      <c r="Q234" s="1" t="n">
        <v>46.3788744324709</v>
      </c>
      <c r="R234" s="1" t="n">
        <v>0.687651218855587</v>
      </c>
      <c r="S234" s="1" t="n">
        <v>0.145139819250626</v>
      </c>
      <c r="T234" s="1" t="n">
        <v>-0.0581405530816689</v>
      </c>
      <c r="U234" s="1" t="n">
        <v>0.0284838737580402</v>
      </c>
      <c r="V234" s="1" t="n">
        <v>0.131468633567514</v>
      </c>
      <c r="W234" s="1" t="n">
        <v>64.281035018478</v>
      </c>
      <c r="X234" s="1" t="n">
        <v>64.281035018478</v>
      </c>
      <c r="Y234" s="1" t="n">
        <v>64.3349756886075</v>
      </c>
      <c r="Z234" s="1" t="n">
        <v>1.04089599273708</v>
      </c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 t="n">
        <v>21.7499691009522</v>
      </c>
      <c r="P235" s="1" t="n">
        <v>346.070382813376</v>
      </c>
      <c r="Q235" s="1" t="n">
        <v>46.4921285259548</v>
      </c>
      <c r="R235" s="1" t="n">
        <v>0.917299866222887</v>
      </c>
      <c r="S235" s="1" t="n">
        <v>0.145493537849452</v>
      </c>
      <c r="T235" s="1" t="n">
        <v>-0.0579409530354284</v>
      </c>
      <c r="U235" s="1" t="n">
        <v>0.0264095014651636</v>
      </c>
      <c r="V235" s="1" t="n">
        <v>0.131147203511373</v>
      </c>
      <c r="W235" s="1" t="n">
        <v>64.7531104531793</v>
      </c>
      <c r="X235" s="1" t="n">
        <v>64.7531104531793</v>
      </c>
      <c r="Y235" s="1" t="n">
        <v>64.8184052411207</v>
      </c>
      <c r="Z235" s="1" t="n">
        <v>1.05952750203472</v>
      </c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 t="n">
        <v>21.8999687194824</v>
      </c>
      <c r="P236" s="1" t="n">
        <v>348.774427545315</v>
      </c>
      <c r="Q236" s="1" t="n">
        <v>46.6182030477701</v>
      </c>
      <c r="R236" s="1" t="n">
        <v>1.2320235337806</v>
      </c>
      <c r="S236" s="1" t="n">
        <v>0.145881537093127</v>
      </c>
      <c r="T236" s="1" t="n">
        <v>-0.0577220133101253</v>
      </c>
      <c r="U236" s="1" t="n">
        <v>0.0241342902074778</v>
      </c>
      <c r="V236" s="1" t="n">
        <v>0.130864310948098</v>
      </c>
      <c r="W236" s="1" t="n">
        <v>65.1725585388644</v>
      </c>
      <c r="X236" s="1" t="n">
        <v>65.1725585388644</v>
      </c>
      <c r="Y236" s="1" t="n">
        <v>65.2551042384527</v>
      </c>
      <c r="Z236" s="1" t="n">
        <v>1.07710921877285</v>
      </c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 t="n">
        <v>22.0499683380127</v>
      </c>
      <c r="P237" s="1" t="n">
        <v>351.495147197498</v>
      </c>
      <c r="Q237" s="1" t="n">
        <v>46.7610982230548</v>
      </c>
      <c r="R237" s="1" t="n">
        <v>1.62598220351866</v>
      </c>
      <c r="S237" s="1" t="n">
        <v>0.146294937208566</v>
      </c>
      <c r="T237" s="1" t="n">
        <v>-0.0574887441828482</v>
      </c>
      <c r="U237" s="1" t="n">
        <v>0.0217102936006918</v>
      </c>
      <c r="V237" s="1" t="n">
        <v>0.130621793127267</v>
      </c>
      <c r="W237" s="1" t="n">
        <v>65.5328799620553</v>
      </c>
      <c r="X237" s="1" t="n">
        <v>65.5328799620553</v>
      </c>
      <c r="Y237" s="1" t="n">
        <v>65.6398430994761</v>
      </c>
      <c r="Z237" s="1" t="n">
        <v>1.09335900095018</v>
      </c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 t="n">
        <v>22.199967956543</v>
      </c>
      <c r="P238" s="1" t="n">
        <v>354.229994881091</v>
      </c>
      <c r="Q238" s="1" t="n">
        <v>46.9245499752228</v>
      </c>
      <c r="R238" s="1" t="n">
        <v>2.09250210764066</v>
      </c>
      <c r="S238" s="1" t="n">
        <v>0.14672617919859</v>
      </c>
      <c r="T238" s="1" t="n">
        <v>-0.057245410680886</v>
      </c>
      <c r="U238" s="1" t="n">
        <v>0.0191818218535395</v>
      </c>
      <c r="V238" s="1" t="n">
        <v>0.13042101732037</v>
      </c>
      <c r="W238" s="1" t="n">
        <v>65.8282464940019</v>
      </c>
      <c r="X238" s="1" t="n">
        <v>65.8282464940019</v>
      </c>
      <c r="Y238" s="1" t="n">
        <v>65.9682049960902</v>
      </c>
      <c r="Z238" s="1" t="n">
        <v>1.10802488754225</v>
      </c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 t="n">
        <v>22.3499675750732</v>
      </c>
      <c r="P239" s="1" t="n">
        <v>356.976191979303</v>
      </c>
      <c r="Q239" s="1" t="n">
        <v>47.1119625636624</v>
      </c>
      <c r="R239" s="1" t="n">
        <v>2.62423067009566</v>
      </c>
      <c r="S239" s="1" t="n">
        <v>0.147169010801103</v>
      </c>
      <c r="T239" s="1" t="n">
        <v>-0.0569955405110833</v>
      </c>
      <c r="U239" s="1" t="n">
        <v>0.016585524382275</v>
      </c>
      <c r="V239" s="1" t="n">
        <v>0.130262930777356</v>
      </c>
      <c r="W239" s="1" t="n">
        <v>66.0536657148008</v>
      </c>
      <c r="X239" s="1" t="n">
        <v>66.0536657148008</v>
      </c>
      <c r="Y239" s="1" t="n">
        <v>66.236619774735</v>
      </c>
      <c r="Z239" s="1" t="n">
        <v>1.12088992192607</v>
      </c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 t="n">
        <v>22.4999671936035</v>
      </c>
      <c r="P240" s="1" t="n">
        <v>359.730765134403</v>
      </c>
      <c r="Q240" s="1" t="n">
        <v>47.326349412651</v>
      </c>
      <c r="R240" s="1" t="n">
        <v>3.21328359527223</v>
      </c>
      <c r="S240" s="1" t="n">
        <v>0.147618402332924</v>
      </c>
      <c r="T240" s="1" t="n">
        <v>-0.0567419715493045</v>
      </c>
      <c r="U240" s="1" t="n">
        <v>0.013950883382912</v>
      </c>
      <c r="V240" s="1" t="n">
        <v>0.13014810612978</v>
      </c>
      <c r="W240" s="1" t="n">
        <v>66.2051327931703</v>
      </c>
      <c r="X240" s="1" t="n">
        <v>66.2051327931703</v>
      </c>
      <c r="Y240" s="1" t="n">
        <v>66.4423824189949</v>
      </c>
      <c r="Z240" s="1" t="n">
        <v>1.13177561161618</v>
      </c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n">
        <v>22.6499668121338</v>
      </c>
      <c r="P241" s="1" t="n">
        <v>362.49058928609</v>
      </c>
      <c r="Q241" s="1" t="n">
        <v>47.5702835494572</v>
      </c>
      <c r="R241" s="1" t="n">
        <v>3.85138140998507</v>
      </c>
      <c r="S241" s="1" t="n">
        <v>0.14807041770609</v>
      </c>
      <c r="T241" s="1" t="n">
        <v>-0.0564869246218353</v>
      </c>
      <c r="U241" s="1" t="n">
        <v>0.0113009701271035</v>
      </c>
      <c r="V241" s="1" t="n">
        <v>0.130076780793861</v>
      </c>
      <c r="W241" s="1" t="n">
        <v>66.2797608734209</v>
      </c>
      <c r="X241" s="1" t="n">
        <v>66.2797608734209</v>
      </c>
      <c r="Y241" s="1" t="n">
        <v>66.5836573104306</v>
      </c>
      <c r="Z241" s="1" t="n">
        <v>1.14054407351404</v>
      </c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 t="n">
        <v>22.7999664306641</v>
      </c>
      <c r="P242" s="1" t="n">
        <v>365.252435766168</v>
      </c>
      <c r="Q242" s="1" t="n">
        <v>47.8458586960603</v>
      </c>
      <c r="R242" s="1" t="n">
        <v>4.52997391946228</v>
      </c>
      <c r="S242" s="1" t="n">
        <v>0.148522061226927</v>
      </c>
      <c r="T242" s="1" t="n">
        <v>-0.0562320899498176</v>
      </c>
      <c r="U242" s="1" t="n">
        <v>0.00865334316928132</v>
      </c>
      <c r="V242" s="1" t="n">
        <v>0.130048889614459</v>
      </c>
      <c r="W242" s="1" t="n">
        <v>66.2758829584509</v>
      </c>
      <c r="X242" s="1" t="n">
        <v>66.2758829584509</v>
      </c>
      <c r="Y242" s="1" t="n">
        <v>66.6594696660406</v>
      </c>
      <c r="Z242" s="1" t="n">
        <v>1.14709895597122</v>
      </c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 t="n">
        <v>22.9499660491943</v>
      </c>
      <c r="P243" s="1" t="n">
        <v>368.013024181784</v>
      </c>
      <c r="Q243" s="1" t="n">
        <v>48.1546616691556</v>
      </c>
      <c r="R243" s="1" t="n">
        <v>5.24035197057347</v>
      </c>
      <c r="S243" s="1" t="n">
        <v>0.148971115607179</v>
      </c>
      <c r="T243" s="1" t="n">
        <v>-0.0559787185511158</v>
      </c>
      <c r="U243" s="1" t="n">
        <v>0.0060209980243104</v>
      </c>
      <c r="V243" s="1" t="n">
        <v>0.130064090496533</v>
      </c>
      <c r="W243" s="1" t="n">
        <v>66.1931199535342</v>
      </c>
      <c r="X243" s="1" t="n">
        <v>66.1931199535342</v>
      </c>
      <c r="Y243" s="1" t="n">
        <v>66.6696855895914</v>
      </c>
      <c r="Z243" s="1" t="n">
        <v>1.15138525470497</v>
      </c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 t="n">
        <v>23.0999656677246</v>
      </c>
      <c r="P244" s="1" t="n">
        <v>370.769076624908</v>
      </c>
      <c r="Q244" s="1" t="n">
        <v>48.4977563512011</v>
      </c>
      <c r="R244" s="1" t="n">
        <v>5.9737466223272</v>
      </c>
      <c r="S244" s="1" t="n">
        <v>0.149415981720502</v>
      </c>
      <c r="T244" s="1" t="n">
        <v>-0.0557277126565014</v>
      </c>
      <c r="U244" s="1" t="n">
        <v>0.00341330657511567</v>
      </c>
      <c r="V244" s="1" t="n">
        <v>0.130121783116124</v>
      </c>
      <c r="W244" s="1" t="n">
        <v>66.0324115704432</v>
      </c>
      <c r="X244" s="1" t="n">
        <v>66.0324115704432</v>
      </c>
      <c r="Y244" s="1" t="n">
        <v>66.6149821904106</v>
      </c>
      <c r="Z244" s="1" t="n">
        <v>1.15338815361011</v>
      </c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 t="n">
        <v>23.2499652862549</v>
      </c>
      <c r="P245" s="1" t="n">
        <v>373.517372637664</v>
      </c>
      <c r="Q245" s="1" t="n">
        <v>48.8756791149844</v>
      </c>
      <c r="R245" s="1" t="n">
        <v>6.72141632550943</v>
      </c>
      <c r="S245" s="1" t="n">
        <v>0.149855526471676</v>
      </c>
      <c r="T245" s="1" t="n">
        <v>-0.0554797115475982</v>
      </c>
      <c r="U245" s="1" t="n">
        <v>0.000836908889844876</v>
      </c>
      <c r="V245" s="1" t="n">
        <v>0.130221121023198</v>
      </c>
      <c r="W245" s="1" t="n">
        <v>65.7960089112455</v>
      </c>
      <c r="X245" s="1" t="n">
        <v>65.7960089112455</v>
      </c>
      <c r="Y245" s="1" t="n">
        <v>66.4968092116125</v>
      </c>
      <c r="Z245" s="1" t="n">
        <v>1.15313102782539</v>
      </c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 t="n">
        <v>23.3999649047852</v>
      </c>
      <c r="P246" s="1" t="n">
        <v>376.254803342796</v>
      </c>
      <c r="Q246" s="1" t="n">
        <v>49.2884452288875</v>
      </c>
      <c r="R246" s="1" t="n">
        <v>7.47472304424898</v>
      </c>
      <c r="S246" s="1" t="n">
        <v>0.150288941888102</v>
      </c>
      <c r="T246" s="1" t="n">
        <v>-0.0552351710621454</v>
      </c>
      <c r="U246" s="1" t="n">
        <v>-0.00170346077579195</v>
      </c>
      <c r="V246" s="1" t="n">
        <v>0.130361017581537</v>
      </c>
      <c r="W246" s="1" t="n">
        <v>65.4874295994595</v>
      </c>
      <c r="X246" s="1" t="n">
        <v>65.4874295994595</v>
      </c>
      <c r="Y246" s="1" t="n">
        <v>66.3173435791068</v>
      </c>
      <c r="Z246" s="1" t="n">
        <v>1.15067274801077</v>
      </c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 t="n">
        <v>23.5499645233154</v>
      </c>
      <c r="P247" s="1" t="n">
        <v>378.978423211162</v>
      </c>
      <c r="Q247" s="1" t="n">
        <v>49.7355654521429</v>
      </c>
      <c r="R247" s="1" t="n">
        <v>8.2251984506053</v>
      </c>
      <c r="S247" s="1" t="n">
        <v>0.150715616193825</v>
      </c>
      <c r="T247" s="1" t="n">
        <v>-0.0549944363377097</v>
      </c>
      <c r="U247" s="1" t="n">
        <v>-0.00420421824437259</v>
      </c>
      <c r="V247" s="1" t="n">
        <v>0.130540146270254</v>
      </c>
      <c r="W247" s="1" t="n">
        <v>65.1113781716529</v>
      </c>
      <c r="X247" s="1" t="n">
        <v>65.1113781716529</v>
      </c>
      <c r="Y247" s="1" t="n">
        <v>66.0794382374776</v>
      </c>
      <c r="Z247" s="1" t="n">
        <v>1.14610442353133</v>
      </c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 t="n">
        <v>23.6999641418457</v>
      </c>
      <c r="P248" s="1" t="n">
        <v>381.685498073638</v>
      </c>
      <c r="Q248" s="1" t="n">
        <v>50.2160717597703</v>
      </c>
      <c r="R248" s="1" t="n">
        <v>8.96460142549153</v>
      </c>
      <c r="S248" s="1" t="n">
        <v>0.151135016087403</v>
      </c>
      <c r="T248" s="1" t="n">
        <v>-0.0547578082332374</v>
      </c>
      <c r="U248" s="1" t="n">
        <v>-0.00666223938419995</v>
      </c>
      <c r="V248" s="1" t="n">
        <v>0.130756935926107</v>
      </c>
      <c r="W248" s="1" t="n">
        <v>64.6736359834394</v>
      </c>
      <c r="X248" s="1" t="n">
        <v>64.6736359834394</v>
      </c>
      <c r="Y248" s="1" t="n">
        <v>65.7865665798235</v>
      </c>
      <c r="Z248" s="1" t="n">
        <v>1.13954571906116</v>
      </c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 t="n">
        <v>23.849963760376</v>
      </c>
      <c r="P249" s="1" t="n">
        <v>384.373548179514</v>
      </c>
      <c r="Q249" s="1" t="n">
        <v>50.7285509241326</v>
      </c>
      <c r="R249" s="1" t="n">
        <v>9.68496813653843</v>
      </c>
      <c r="S249" s="1" t="n">
        <v>0.151546578580934</v>
      </c>
      <c r="T249" s="1" t="n">
        <v>-0.0545256043553526</v>
      </c>
      <c r="U249" s="1" t="n">
        <v>-0.00907422614733304</v>
      </c>
      <c r="V249" s="1" t="n">
        <v>0.131009561557649</v>
      </c>
      <c r="W249" s="1" t="n">
        <v>64.1809260510539</v>
      </c>
      <c r="X249" s="1" t="n">
        <v>64.1809260510539</v>
      </c>
      <c r="Y249" s="1" t="n">
        <v>65.4427637047773</v>
      </c>
      <c r="Z249" s="1" t="n">
        <v>1.13114087434431</v>
      </c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 t="n">
        <v>23.9999633789063</v>
      </c>
      <c r="P250" s="1" t="n">
        <v>387.040385341158</v>
      </c>
      <c r="Q250" s="1" t="n">
        <v>51.2711845298128</v>
      </c>
      <c r="R250" s="1" t="n">
        <v>10.3786559601547</v>
      </c>
      <c r="S250" s="1" t="n">
        <v>0.151949610434481</v>
      </c>
      <c r="T250" s="1" t="n">
        <v>-0.05429821579856</v>
      </c>
      <c r="U250" s="1" t="n">
        <v>-0.0114361171541674</v>
      </c>
      <c r="V250" s="1" t="n">
        <v>0.131295931428768</v>
      </c>
      <c r="W250" s="1" t="n">
        <v>63.640759007196</v>
      </c>
      <c r="X250" s="1" t="n">
        <v>63.640759007196</v>
      </c>
      <c r="Y250" s="1" t="n">
        <v>65.0525656431968</v>
      </c>
      <c r="Z250" s="1" t="n">
        <v>1.12105455049669</v>
      </c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 t="n">
        <v>24.1499629974365</v>
      </c>
      <c r="P251" s="1" t="n">
        <v>389.684143468182</v>
      </c>
      <c r="Q251" s="1" t="n">
        <v>51.8417939131851</v>
      </c>
      <c r="R251" s="1" t="n">
        <v>11.0383824882743</v>
      </c>
      <c r="S251" s="1" t="n">
        <v>0.152343193327751</v>
      </c>
      <c r="T251" s="1" t="n">
        <v>-0.0540761606478001</v>
      </c>
      <c r="U251" s="1" t="n">
        <v>-0.0137425319314339</v>
      </c>
      <c r="V251" s="1" t="n">
        <v>0.131613671203032</v>
      </c>
      <c r="W251" s="1" t="n">
        <v>63.061266693017</v>
      </c>
      <c r="X251" s="1" t="n">
        <v>63.061266693017</v>
      </c>
      <c r="Y251" s="1" t="n">
        <v>64.6209475876049</v>
      </c>
      <c r="Z251" s="1" t="n">
        <v>1.10946761824794</v>
      </c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 t="n">
        <v>24.2999626159668</v>
      </c>
      <c r="P252" s="1" t="n">
        <v>392.303302066583</v>
      </c>
      <c r="Q252" s="1" t="n">
        <v>52.4378884966621</v>
      </c>
      <c r="R252" s="1" t="n">
        <v>11.6572608208903</v>
      </c>
      <c r="S252" s="1" t="n">
        <v>0.152726093370449</v>
      </c>
      <c r="T252" s="1" t="n">
        <v>-0.0538601350324943</v>
      </c>
      <c r="U252" s="1" t="n">
        <v>-0.0159862406044757</v>
      </c>
      <c r="V252" s="1" t="n">
        <v>0.131960106071209</v>
      </c>
      <c r="W252" s="1" t="n">
        <v>62.4510298605069</v>
      </c>
      <c r="X252" s="1" t="n">
        <v>62.4510298605069</v>
      </c>
      <c r="Y252" s="1" t="n">
        <v>64.1532620284099</v>
      </c>
      <c r="Z252" s="1" t="n">
        <v>1.09657299393211</v>
      </c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 t="n">
        <v>24.4499622344971</v>
      </c>
      <c r="P253" s="1" t="n">
        <v>394.896702543623</v>
      </c>
      <c r="Q253" s="1" t="n">
        <v>53.0567160260232</v>
      </c>
      <c r="R253" s="1" t="n">
        <v>12.2288322987637</v>
      </c>
      <c r="S253" s="1" t="n">
        <v>0.153096674316504</v>
      </c>
      <c r="T253" s="1" t="n">
        <v>-0.0536510620902893</v>
      </c>
      <c r="U253" s="1" t="n">
        <v>-0.0181576553214054</v>
      </c>
      <c r="V253" s="1" t="n">
        <v>0.132332241958752</v>
      </c>
      <c r="W253" s="1" t="n">
        <v>61.8189060676758</v>
      </c>
      <c r="X253" s="1" t="n">
        <v>61.8189060676758</v>
      </c>
      <c r="Y253" s="1" t="n">
        <v>63.6551775526064</v>
      </c>
      <c r="Z253" s="1" t="n">
        <v>1.08257161802019</v>
      </c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 t="n">
        <v>24.5999618530273</v>
      </c>
      <c r="P254" s="1" t="n">
        <v>397.463557404047</v>
      </c>
      <c r="Q254" s="1" t="n">
        <v>53.6953133106935</v>
      </c>
      <c r="R254" s="1" t="n">
        <v>12.7470977775395</v>
      </c>
      <c r="S254" s="1" t="n">
        <v>0.153452814891042</v>
      </c>
      <c r="T254" s="1" t="n">
        <v>-0.0534501386098375</v>
      </c>
      <c r="U254" s="1" t="n">
        <v>-0.0202443458040356</v>
      </c>
      <c r="V254" s="1" t="n">
        <v>0.132726747131056</v>
      </c>
      <c r="W254" s="1" t="n">
        <v>61.1738631763532</v>
      </c>
      <c r="X254" s="1" t="n">
        <v>61.1738631763532</v>
      </c>
      <c r="Y254" s="1" t="n">
        <v>63.1326188948837</v>
      </c>
      <c r="Z254" s="1" t="n">
        <v>1.06766865888621</v>
      </c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 t="n">
        <v>24.7499614715576</v>
      </c>
      <c r="P255" s="1" t="n">
        <v>400.003452636974</v>
      </c>
      <c r="Q255" s="1" t="n">
        <v>54.3505562025602</v>
      </c>
      <c r="R255" s="1" t="n">
        <v>13.206548482257</v>
      </c>
      <c r="S255" s="1" t="n">
        <v>0.153791831950794</v>
      </c>
      <c r="T255" s="1" t="n">
        <v>-0.0532588783818277</v>
      </c>
      <c r="U255" s="1" t="n">
        <v>-0.022230589108832</v>
      </c>
      <c r="V255" s="1" t="n">
        <v>0.133139935780589</v>
      </c>
      <c r="W255" s="1" t="n">
        <v>60.5248229829666</v>
      </c>
      <c r="X255" s="1" t="n">
        <v>60.5248229829666</v>
      </c>
      <c r="Y255" s="1" t="n">
        <v>62.5917086512468</v>
      </c>
      <c r="Z255" s="1" t="n">
        <v>1.05207001177464</v>
      </c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 t="n">
        <v>24.8999610900879</v>
      </c>
      <c r="P256" s="1" t="n">
        <v>402.516343767806</v>
      </c>
      <c r="Q256" s="1" t="n">
        <v>55.0192077189125</v>
      </c>
      <c r="R256" s="1" t="n">
        <v>13.6021974045619</v>
      </c>
      <c r="S256" s="1" t="n">
        <v>0.154110412763747</v>
      </c>
      <c r="T256" s="1" t="n">
        <v>-0.0530791504044163</v>
      </c>
      <c r="U256" s="1" t="n">
        <v>-0.0240969728541394</v>
      </c>
      <c r="V256" s="1" t="n">
        <v>0.133567755483995</v>
      </c>
      <c r="W256" s="1" t="n">
        <v>59.8805185039625</v>
      </c>
      <c r="X256" s="1" t="n">
        <v>59.8805185039625</v>
      </c>
      <c r="Y256" s="1" t="n">
        <v>62.0387108762159</v>
      </c>
      <c r="Z256" s="1" t="n">
        <v>1.03597915010995</v>
      </c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 t="n">
        <v>25.0499607086182</v>
      </c>
      <c r="P257" s="1" t="n">
        <v>405.002546181559</v>
      </c>
      <c r="Q257" s="1" t="n">
        <v>55.6979634089556</v>
      </c>
      <c r="R257" s="1" t="n">
        <v>13.9296121063895</v>
      </c>
      <c r="S257" s="1" t="n">
        <v>0.154404561476746</v>
      </c>
      <c r="T257" s="1" t="n">
        <v>-0.052913209083301</v>
      </c>
      <c r="U257" s="1" t="n">
        <v>-0.025820081618769</v>
      </c>
      <c r="V257" s="1" t="n">
        <v>0.134005780742992</v>
      </c>
      <c r="W257" s="1" t="n">
        <v>59.2493673752533</v>
      </c>
      <c r="X257" s="1" t="n">
        <v>59.2493673752533</v>
      </c>
      <c r="Y257" s="1" t="n">
        <v>61.4799765925929</v>
      </c>
      <c r="Z257" s="1" t="n">
        <v>1.01959437385878</v>
      </c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 t="n">
        <v>25.1999603271484</v>
      </c>
      <c r="P258" s="1" t="n">
        <v>407.462720411791</v>
      </c>
      <c r="Q258" s="1" t="n">
        <v>56.3834932709871</v>
      </c>
      <c r="R258" s="1" t="n">
        <v>14.1849496645658</v>
      </c>
      <c r="S258" s="1" t="n">
        <v>0.154669566762578</v>
      </c>
      <c r="T258" s="1" t="n">
        <v>-0.0527637124818184</v>
      </c>
      <c r="U258" s="1" t="n">
        <v>-0.0273723074858231</v>
      </c>
      <c r="V258" s="1" t="n">
        <v>0.134449215143162</v>
      </c>
      <c r="W258" s="1" t="n">
        <v>58.6393627782771</v>
      </c>
      <c r="X258" s="1" t="n">
        <v>58.6393627782771</v>
      </c>
      <c r="Y258" s="1" t="n">
        <v>60.9218910550543</v>
      </c>
      <c r="Z258" s="1" t="n">
        <v>1.0031064880239</v>
      </c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 t="n">
        <v>25.3499599456787</v>
      </c>
      <c r="P259" s="1" t="n">
        <v>409.897853134357</v>
      </c>
      <c r="Q259" s="1" t="n">
        <v>57.0724797395327</v>
      </c>
      <c r="R259" s="1" t="n">
        <v>14.3649943207696</v>
      </c>
      <c r="S259" s="1" t="n">
        <v>0.154899999558333</v>
      </c>
      <c r="T259" s="1" t="n">
        <v>-0.0526337235930455</v>
      </c>
      <c r="U259" s="1" t="n">
        <v>-0.0287218369589032</v>
      </c>
      <c r="V259" s="1" t="n">
        <v>0.134892904938096</v>
      </c>
      <c r="W259" s="1" t="n">
        <v>58.0579823331367</v>
      </c>
      <c r="X259" s="1" t="n">
        <v>58.0579823331367</v>
      </c>
      <c r="Y259" s="1" t="n">
        <v>60.3708224339219</v>
      </c>
      <c r="Z259" s="1" t="n">
        <v>0.986696933746684</v>
      </c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 t="n">
        <v>25.499959564209</v>
      </c>
      <c r="P260" s="1" t="n">
        <v>412.309234611338</v>
      </c>
      <c r="Q260" s="1" t="n">
        <v>57.7616514706259</v>
      </c>
      <c r="R260" s="1" t="n">
        <v>14.46719818041</v>
      </c>
      <c r="S260" s="1" t="n">
        <v>0.155089751495636</v>
      </c>
      <c r="T260" s="1" t="n">
        <v>-0.0525266886530898</v>
      </c>
      <c r="U260" s="1" t="n">
        <v>-0.0298328763741116</v>
      </c>
      <c r="V260" s="1" t="n">
        <v>0.135331367035718</v>
      </c>
      <c r="W260" s="1" t="n">
        <v>57.5121145492916</v>
      </c>
      <c r="X260" s="1" t="n">
        <v>57.5121145492916</v>
      </c>
      <c r="Y260" s="1" t="n">
        <v>59.8330714328477</v>
      </c>
      <c r="Z260" s="1" t="n">
        <v>0.97053638492068</v>
      </c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 t="n">
        <v>25.6499591827393</v>
      </c>
      <c r="P261" s="1" t="n">
        <v>414.698433303252</v>
      </c>
      <c r="Q261" s="1" t="n">
        <v>58.447812852612</v>
      </c>
      <c r="R261" s="1" t="n">
        <v>14.4897250225348</v>
      </c>
      <c r="S261" s="1" t="n">
        <v>0.15523212575024</v>
      </c>
      <c r="T261" s="1" t="n">
        <v>-0.0524463858789853</v>
      </c>
      <c r="U261" s="1" t="n">
        <v>-0.0306661845340669</v>
      </c>
      <c r="V261" s="1" t="n">
        <v>0.135758834355282</v>
      </c>
      <c r="W261" s="1" t="n">
        <v>57.0080017315829</v>
      </c>
      <c r="X261" s="1" t="n">
        <v>57.0080017315829</v>
      </c>
      <c r="Y261" s="1" t="n">
        <v>59.3148212341495</v>
      </c>
      <c r="Z261" s="1" t="n">
        <v>0.954783814395876</v>
      </c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 t="n">
        <v>25.7999588012695</v>
      </c>
      <c r="P262" s="1" t="n">
        <v>417.067268314069</v>
      </c>
      <c r="Q262" s="1" t="n">
        <v>59.1278693544989</v>
      </c>
      <c r="R262" s="1" t="n">
        <v>14.431496932939</v>
      </c>
      <c r="S262" s="1" t="n">
        <v>0.155319992171054</v>
      </c>
      <c r="T262" s="1" t="n">
        <v>-0.0523968379398655</v>
      </c>
      <c r="U262" s="1" t="n">
        <v>-0.0311799820647836</v>
      </c>
      <c r="V262" s="1" t="n">
        <v>0.136169321251358</v>
      </c>
      <c r="W262" s="1" t="n">
        <v>56.5511977270465</v>
      </c>
      <c r="X262" s="1" t="n">
        <v>56.5511977270465</v>
      </c>
      <c r="Y262" s="1" t="n">
        <v>58.8220870891418</v>
      </c>
      <c r="Z262" s="1" t="n">
        <v>0.939586025208521</v>
      </c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 t="n">
        <v>25.9499584197998</v>
      </c>
      <c r="P263" s="1" t="n">
        <v>419.4177802612</v>
      </c>
      <c r="Q263" s="1" t="n">
        <v>59.7988489904147</v>
      </c>
      <c r="R263" s="1" t="n">
        <v>14.2922430495155</v>
      </c>
      <c r="S263" s="1" t="n">
        <v>0.155346017175739</v>
      </c>
      <c r="T263" s="1" t="n">
        <v>-0.0523821822447716</v>
      </c>
      <c r="U263" s="1" t="n">
        <v>-0.0313312989471088</v>
      </c>
      <c r="V263" s="1" t="n">
        <v>0.136556711074569</v>
      </c>
      <c r="W263" s="1" t="n">
        <v>56.1465385778819</v>
      </c>
      <c r="X263" s="1" t="n">
        <v>56.1465385778819</v>
      </c>
      <c r="Y263" s="1" t="n">
        <v>58.3606648492904</v>
      </c>
      <c r="Z263" s="1" t="n">
        <v>0.925077632949501</v>
      </c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 t="n">
        <v>26.0999580383301</v>
      </c>
      <c r="P264" s="1" t="n">
        <v>421.752201079689</v>
      </c>
      <c r="Q264" s="1" t="n">
        <v>60.4579203245836</v>
      </c>
      <c r="R264" s="1" t="n">
        <v>14.0725492132157</v>
      </c>
      <c r="S264" s="1" t="n">
        <v>0.155302975491935</v>
      </c>
      <c r="T264" s="1" t="n">
        <v>-0.0524064950533589</v>
      </c>
      <c r="U264" s="1" t="n">
        <v>-0.0310778016976179</v>
      </c>
      <c r="V264" s="1" t="n">
        <v>0.136914866878892</v>
      </c>
      <c r="W264" s="1" t="n">
        <v>55.7981240194761</v>
      </c>
      <c r="X264" s="1" t="n">
        <v>55.7981240194761</v>
      </c>
      <c r="Y264" s="1" t="n">
        <v>57.936077778369</v>
      </c>
      <c r="Z264" s="1" t="n">
        <v>0.911381474309814</v>
      </c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 t="n">
        <v>26.2499576568604</v>
      </c>
      <c r="P265" s="1" t="n">
        <v>424.072923184231</v>
      </c>
      <c r="Q265" s="1" t="n">
        <v>61.1024075642398</v>
      </c>
      <c r="R265" s="1" t="n">
        <v>13.7739067581744</v>
      </c>
      <c r="S265" s="1" t="n">
        <v>0.155184144935595</v>
      </c>
      <c r="T265" s="1" t="n">
        <v>-0.0524735687376552</v>
      </c>
      <c r="U265" s="1" t="n">
        <v>-0.0303801071650043</v>
      </c>
      <c r="V265" s="1" t="n">
        <v>0.137237764747391</v>
      </c>
      <c r="W265" s="1" t="n">
        <v>55.509307820907</v>
      </c>
      <c r="X265" s="1" t="n">
        <v>55.509307820907</v>
      </c>
      <c r="Y265" s="1" t="n">
        <v>57.5535211057779</v>
      </c>
      <c r="Z265" s="1" t="n">
        <v>0.898609402845348</v>
      </c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 t="n">
        <v>26.3999572753906</v>
      </c>
      <c r="P266" s="1" t="n">
        <v>426.382468331819</v>
      </c>
      <c r="Q266" s="1" t="n">
        <v>61.7298033858352</v>
      </c>
      <c r="R266" s="1" t="n">
        <v>13.3987580694757</v>
      </c>
      <c r="S266" s="1" t="n">
        <v>0.154983776840859</v>
      </c>
      <c r="T266" s="1" t="n">
        <v>-0.0525866463623081</v>
      </c>
      <c r="U266" s="1" t="n">
        <v>-0.0292045396371732</v>
      </c>
      <c r="V266" s="1" t="n">
        <v>0.137519647210613</v>
      </c>
      <c r="W266" s="1" t="n">
        <v>55.2826951900206</v>
      </c>
      <c r="X266" s="1" t="n">
        <v>55.2826951900206</v>
      </c>
      <c r="Y266" s="1" t="n">
        <v>57.2178039840978</v>
      </c>
      <c r="Z266" s="1" t="n">
        <v>0.88686341503272</v>
      </c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 t="n">
        <v>26.5499568939209</v>
      </c>
      <c r="P267" s="1" t="n">
        <v>428.683456458426</v>
      </c>
      <c r="Q267" s="1" t="n">
        <v>62.3377802098738</v>
      </c>
      <c r="R267" s="1" t="n">
        <v>12.9505359187165</v>
      </c>
      <c r="S267" s="1" t="n">
        <v>0.154697623694104</v>
      </c>
      <c r="T267" s="1" t="n">
        <v>-0.052748123991897</v>
      </c>
      <c r="U267" s="1" t="n">
        <v>-0.027526223122231</v>
      </c>
      <c r="V267" s="1" t="n">
        <v>0.137755191885106</v>
      </c>
      <c r="W267" s="1" t="n">
        <v>55.1201458260907</v>
      </c>
      <c r="X267" s="1" t="n">
        <v>55.1201458260907</v>
      </c>
      <c r="Y267" s="1" t="n">
        <v>56.9332888030017</v>
      </c>
      <c r="Z267" s="1" t="n">
        <v>0.87623702711029</v>
      </c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 t="n">
        <v>26.6999565124512</v>
      </c>
      <c r="P268" s="1" t="n">
        <v>430.978574710166</v>
      </c>
      <c r="Q268" s="1" t="n">
        <v>62.9242006777764</v>
      </c>
      <c r="R268" s="1" t="n">
        <v>12.4336930031828</v>
      </c>
      <c r="S268" s="1" t="n">
        <v>0.154323492774287</v>
      </c>
      <c r="T268" s="1" t="n">
        <v>-0.0529592383278345</v>
      </c>
      <c r="U268" s="1" t="n">
        <v>-0.0253323259382897</v>
      </c>
      <c r="V268" s="1" t="n">
        <v>0.137939687986285</v>
      </c>
      <c r="W268" s="1" t="n">
        <v>55.0227816581296</v>
      </c>
      <c r="X268" s="1" t="n">
        <v>55.0227816581296</v>
      </c>
      <c r="Y268" s="1" t="n">
        <v>56.7038281840515</v>
      </c>
      <c r="Z268" s="1" t="n">
        <v>0.866816796186654</v>
      </c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 t="n">
        <v>26.8499561309814</v>
      </c>
      <c r="P269" s="1" t="n">
        <v>433.270546856158</v>
      </c>
      <c r="Q269" s="1" t="n">
        <v>63.4871280851526</v>
      </c>
      <c r="R269" s="1" t="n">
        <v>11.8537176271622</v>
      </c>
      <c r="S269" s="1" t="n">
        <v>0.153861781665322</v>
      </c>
      <c r="T269" s="1" t="n">
        <v>-0.0532197645760784</v>
      </c>
      <c r="U269" s="1" t="n">
        <v>-0.0226251989325011</v>
      </c>
      <c r="V269" s="1" t="n">
        <v>0.138069211103903</v>
      </c>
      <c r="W269" s="1" t="n">
        <v>54.9909988012032</v>
      </c>
      <c r="X269" s="1" t="n">
        <v>54.9909988012032</v>
      </c>
      <c r="Y269" s="1" t="n">
        <v>56.5327004259592</v>
      </c>
      <c r="Z269" s="1" t="n">
        <v>0.858683849064057</v>
      </c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 t="n">
        <v>26.9999557495117</v>
      </c>
      <c r="P270" s="1" t="n">
        <v>435.562103257493</v>
      </c>
      <c r="Q270" s="1" t="n">
        <v>64.0248374834924</v>
      </c>
      <c r="R270" s="1" t="n">
        <v>11.2171311509951</v>
      </c>
      <c r="S270" s="1" t="n">
        <v>0.153315940577233</v>
      </c>
      <c r="T270" s="1" t="n">
        <v>-0.0535277556129589</v>
      </c>
      <c r="U270" s="1" t="n">
        <v>-0.0194250846028976</v>
      </c>
      <c r="V270" s="1" t="n">
        <v>0.138140784980356</v>
      </c>
      <c r="W270" s="1" t="n">
        <v>55.0244837298463</v>
      </c>
      <c r="X270" s="1" t="n">
        <v>55.0244837298463</v>
      </c>
      <c r="Y270" s="1" t="n">
        <v>56.4225446672255</v>
      </c>
      <c r="Z270" s="1" t="n">
        <v>0.851915252204602</v>
      </c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 t="n">
        <v>27.149955368042</v>
      </c>
      <c r="P271" s="1" t="n">
        <v>437.855951572193</v>
      </c>
      <c r="Q271" s="1" t="n">
        <v>64.5358280700077</v>
      </c>
      <c r="R271" s="1" t="n">
        <v>10.5314627814927</v>
      </c>
      <c r="S271" s="1" t="n">
        <v>0.152692800154976</v>
      </c>
      <c r="T271" s="1" t="n">
        <v>-0.0538793570469343</v>
      </c>
      <c r="U271" s="1" t="n">
        <v>-0.0157720377298311</v>
      </c>
      <c r="V271" s="1" t="n">
        <v>0.138152518416295</v>
      </c>
      <c r="W271" s="1" t="n">
        <v>55.1222340322818</v>
      </c>
      <c r="X271" s="1" t="n">
        <v>55.1222340322818</v>
      </c>
      <c r="Y271" s="1" t="n">
        <v>56.3752975516046</v>
      </c>
      <c r="Z271" s="1" t="n">
        <v>0.846585031137485</v>
      </c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 t="n">
        <v>27.2999549865723</v>
      </c>
      <c r="P272" s="1" t="n">
        <v>440.154748394434</v>
      </c>
      <c r="Q272" s="1" t="n">
        <v>65.018837337475</v>
      </c>
      <c r="R272" s="1" t="n">
        <v>9.80519757316278</v>
      </c>
      <c r="S272" s="1" t="n">
        <v>0.152002704545426</v>
      </c>
      <c r="T272" s="1" t="n">
        <v>-0.0542687321578902</v>
      </c>
      <c r="U272" s="1" t="n">
        <v>-0.0117267045346172</v>
      </c>
      <c r="V272" s="1" t="n">
        <v>0.138103706159301</v>
      </c>
      <c r="W272" s="1" t="n">
        <v>55.2825842975397</v>
      </c>
      <c r="X272" s="1" t="n">
        <v>55.2825842975397</v>
      </c>
      <c r="Y272" s="1" t="n">
        <v>56.3921336798638</v>
      </c>
      <c r="Z272" s="1" t="n">
        <v>0.842764633931004</v>
      </c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 t="n">
        <v>27.4499546051025</v>
      </c>
      <c r="P273" s="1" t="n">
        <v>442.461072049462</v>
      </c>
      <c r="Q273" s="1" t="n">
        <v>65.4728572495297</v>
      </c>
      <c r="R273" s="1" t="n">
        <v>9.04769422714836</v>
      </c>
      <c r="S273" s="1" t="n">
        <v>0.151259399966371</v>
      </c>
      <c r="T273" s="1" t="n">
        <v>-0.0546881247861308</v>
      </c>
      <c r="U273" s="1" t="n">
        <v>-0.00736966878033159</v>
      </c>
      <c r="V273" s="1" t="n">
        <v>0.13799488481519</v>
      </c>
      <c r="W273" s="1" t="n">
        <v>55.5032376391461</v>
      </c>
      <c r="X273" s="1" t="n">
        <v>55.5032376391461</v>
      </c>
      <c r="Y273" s="1" t="n">
        <v>56.4734125581648</v>
      </c>
      <c r="Z273" s="1" t="n">
        <v>0.840522638705276</v>
      </c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 t="n">
        <v>27.5999542236328</v>
      </c>
      <c r="P274" s="1" t="n">
        <v>444.777396783062</v>
      </c>
      <c r="Q274" s="1" t="n">
        <v>65.8971524438778</v>
      </c>
      <c r="R274" s="1" t="n">
        <v>8.26907045812433</v>
      </c>
      <c r="S274" s="1" t="n">
        <v>0.150479649523907</v>
      </c>
      <c r="T274" s="1" t="n">
        <v>-0.0551280766751388</v>
      </c>
      <c r="U274" s="1" t="n">
        <v>-0.00279919340810363</v>
      </c>
      <c r="V274" s="1" t="n">
        <v>0.137827838278276</v>
      </c>
      <c r="W274" s="1" t="n">
        <v>55.7813030434311</v>
      </c>
      <c r="X274" s="1" t="n">
        <v>55.7813030434311</v>
      </c>
      <c r="Y274" s="1" t="n">
        <v>56.6186350532309</v>
      </c>
      <c r="Z274" s="1" t="n">
        <v>0.839923536799209</v>
      </c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 t="n">
        <v>27.7499538421631</v>
      </c>
      <c r="P275" s="1" t="n">
        <v>447.106068585098</v>
      </c>
      <c r="Q275" s="1" t="n">
        <v>66.2912801552721</v>
      </c>
      <c r="R275" s="1" t="n">
        <v>7.48005534540931</v>
      </c>
      <c r="S275" s="1" t="n">
        <v>0.149682574213933</v>
      </c>
      <c r="T275" s="1" t="n">
        <v>-0.055577799303066</v>
      </c>
      <c r="U275" s="1" t="n">
        <v>0.00187264261006757</v>
      </c>
      <c r="V275" s="1" t="n">
        <v>0.1376055514388</v>
      </c>
      <c r="W275" s="1" t="n">
        <v>56.11333816474</v>
      </c>
      <c r="X275" s="1" t="n">
        <v>56.11333816474</v>
      </c>
      <c r="Y275" s="1" t="n">
        <v>56.8264124820729</v>
      </c>
      <c r="Z275" s="1" t="n">
        <v>0.841025486168561</v>
      </c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 t="n">
        <v>27.8999534606934</v>
      </c>
      <c r="P276" s="1" t="n">
        <v>449.449282860991</v>
      </c>
      <c r="Q276" s="1" t="n">
        <v>66.6551112093384</v>
      </c>
      <c r="R276" s="1" t="n">
        <v>6.69181012712224</v>
      </c>
      <c r="S276" s="1" t="n">
        <v>0.14888875436275</v>
      </c>
      <c r="T276" s="1" t="n">
        <v>-0.0560256808744576</v>
      </c>
      <c r="U276" s="1" t="n">
        <v>0.00652521137068478</v>
      </c>
      <c r="V276" s="1" t="n">
        <v>0.137332115326414</v>
      </c>
      <c r="W276" s="1" t="n">
        <v>56.4953964509179</v>
      </c>
      <c r="X276" s="1" t="n">
        <v>56.4953964509179</v>
      </c>
      <c r="Y276" s="1" t="n">
        <v>57.0944513525065</v>
      </c>
      <c r="Z276" s="1" t="n">
        <v>0.843877024518234</v>
      </c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 t="n">
        <v>28.0499530792236</v>
      </c>
      <c r="P277" s="1" t="n">
        <v>451.809064107597</v>
      </c>
      <c r="Q277" s="1" t="n">
        <v>66.9888510937626</v>
      </c>
      <c r="R277" s="1" t="n">
        <v>5.91572119791509</v>
      </c>
      <c r="S277" s="1" t="n">
        <v>0.148119159796111</v>
      </c>
      <c r="T277" s="1" t="n">
        <v>-0.0564598899412538</v>
      </c>
      <c r="U277" s="1" t="n">
        <v>0.0110356067864505</v>
      </c>
      <c r="V277" s="1" t="n">
        <v>0.137012590690724</v>
      </c>
      <c r="W277" s="1" t="n">
        <v>56.9230767087701</v>
      </c>
      <c r="X277" s="1" t="n">
        <v>56.9230767087701</v>
      </c>
      <c r="Y277" s="1" t="n">
        <v>57.419556400082</v>
      </c>
      <c r="Z277" s="1" t="n">
        <v>0.848512852896668</v>
      </c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 t="n">
        <v>28.1999526977539</v>
      </c>
      <c r="P278" s="1" t="n">
        <v>454.187247661719</v>
      </c>
      <c r="Q278" s="1" t="n">
        <v>67.2930597986705</v>
      </c>
      <c r="R278" s="1" t="n">
        <v>5.16317142604116</v>
      </c>
      <c r="S278" s="1" t="n">
        <v>0.147394004479731</v>
      </c>
      <c r="T278" s="1" t="n">
        <v>-0.0568690216326605</v>
      </c>
      <c r="U278" s="1" t="n">
        <v>0.015285357782361</v>
      </c>
      <c r="V278" s="1" t="n">
        <v>0.136652839763186</v>
      </c>
      <c r="W278" s="1" t="n">
        <v>57.3915725952939</v>
      </c>
      <c r="X278" s="1" t="n">
        <v>57.3915725952939</v>
      </c>
      <c r="Y278" s="1" t="n">
        <v>57.7976539326301</v>
      </c>
      <c r="Z278" s="1" t="n">
        <v>0.854948935157785</v>
      </c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 t="n">
        <v>28.3499523162842</v>
      </c>
      <c r="P279" s="1" t="n">
        <v>456.585463479528</v>
      </c>
      <c r="Q279" s="1" t="n">
        <v>67.5686688708343</v>
      </c>
      <c r="R279" s="1" t="n">
        <v>4.44529805845286</v>
      </c>
      <c r="S279" s="1" t="n">
        <v>0.146731636500981</v>
      </c>
      <c r="T279" s="1" t="n">
        <v>-0.0572427239392512</v>
      </c>
      <c r="U279" s="1" t="n">
        <v>0.0191669341003273</v>
      </c>
      <c r="V279" s="1" t="n">
        <v>0.136259337343244</v>
      </c>
      <c r="W279" s="1" t="n">
        <v>57.8957192433707</v>
      </c>
      <c r="X279" s="1" t="n">
        <v>57.8957192433707</v>
      </c>
      <c r="Y279" s="1" t="n">
        <v>58.2238366217473</v>
      </c>
      <c r="Z279" s="1" t="n">
        <v>0.863177287637213</v>
      </c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 t="n">
        <v>28.4999519348145</v>
      </c>
      <c r="P280" s="1" t="n">
        <v>459.005121790363</v>
      </c>
      <c r="Q280" s="1" t="n">
        <v>67.8169939828618</v>
      </c>
      <c r="R280" s="1" t="n">
        <v>3.7727471600578</v>
      </c>
      <c r="S280" s="1" t="n">
        <v>0.14614757336492</v>
      </c>
      <c r="T280" s="1" t="n">
        <v>-0.0575722420030276</v>
      </c>
      <c r="U280" s="1" t="n">
        <v>0.0225894001501616</v>
      </c>
      <c r="V280" s="1" t="n">
        <v>0.135838972481613</v>
      </c>
      <c r="W280" s="1" t="n">
        <v>58.4300344620416</v>
      </c>
      <c r="X280" s="1" t="n">
        <v>58.4300344620416</v>
      </c>
      <c r="Y280" s="1" t="n">
        <v>58.6924298303334</v>
      </c>
      <c r="Z280" s="1" t="n">
        <v>0.873160933935994</v>
      </c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 t="n">
        <v>28.6499515533447</v>
      </c>
      <c r="P281" s="1" t="n">
        <v>461.447400371183</v>
      </c>
      <c r="Q281" s="1" t="n">
        <v>68.0397413074646</v>
      </c>
      <c r="R281" s="1" t="n">
        <v>3.15543548831697</v>
      </c>
      <c r="S281" s="1" t="n">
        <v>0.145653775114598</v>
      </c>
      <c r="T281" s="1" t="n">
        <v>-0.0578508282187044</v>
      </c>
      <c r="U281" s="1" t="n">
        <v>0.0254826747224282</v>
      </c>
      <c r="V281" s="1" t="n">
        <v>0.135398851204404</v>
      </c>
      <c r="W281" s="1" t="n">
        <v>58.9887527671274</v>
      </c>
      <c r="X281" s="1" t="n">
        <v>58.9887527671274</v>
      </c>
      <c r="Y281" s="1" t="n">
        <v>59.1970784245751</v>
      </c>
      <c r="Z281" s="1" t="n">
        <v>0.884829550344503</v>
      </c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 t="n">
        <v>28.799951171875</v>
      </c>
      <c r="P282" s="1" t="n">
        <v>463.913233132647</v>
      </c>
      <c r="Q282" s="1" t="n">
        <v>68.2390061237135</v>
      </c>
      <c r="R282" s="1" t="n">
        <v>2.60233076290081</v>
      </c>
      <c r="S282" s="1" t="n">
        <v>0.145258216673025</v>
      </c>
      <c r="T282" s="1" t="n">
        <v>-0.0580739835060743</v>
      </c>
      <c r="U282" s="1" t="n">
        <v>0.0278000367537674</v>
      </c>
      <c r="V282" s="1" t="n">
        <v>0.134946109318505</v>
      </c>
      <c r="W282" s="1" t="n">
        <v>59.5658518493132</v>
      </c>
      <c r="X282" s="1" t="n">
        <v>59.5658518493132</v>
      </c>
      <c r="Y282" s="1" t="n">
        <v>59.7308518941263</v>
      </c>
      <c r="Z282" s="1" t="n">
        <v>0.898076313124611</v>
      </c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 t="n">
        <v>28.9499507904053</v>
      </c>
      <c r="P283" s="1" t="n">
        <v>466.403299714369</v>
      </c>
      <c r="Q283" s="1" t="n">
        <v>68.4172623651378</v>
      </c>
      <c r="R283" s="1" t="n">
        <v>2.12126038916827</v>
      </c>
      <c r="S283" s="1" t="n">
        <v>0.144964781786034</v>
      </c>
      <c r="T283" s="1" t="n">
        <v>-0.0582395171282363</v>
      </c>
      <c r="U283" s="1" t="n">
        <v>0.0295187460404873</v>
      </c>
      <c r="V283" s="1" t="n">
        <v>0.134487742674424</v>
      </c>
      <c r="W283" s="1" t="n">
        <v>60.1550727910391</v>
      </c>
      <c r="X283" s="1" t="n">
        <v>60.1550727910391</v>
      </c>
      <c r="Y283" s="1" t="n">
        <v>60.2863646061369</v>
      </c>
      <c r="Z283" s="1" t="n">
        <v>0.912756375502087</v>
      </c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 t="n">
        <v>29.0999504089356</v>
      </c>
      <c r="P284" s="1" t="n">
        <v>468.918015866419</v>
      </c>
      <c r="Q284" s="1" t="n">
        <v>68.5773422288288</v>
      </c>
      <c r="R284" s="1" t="n">
        <v>1.71875690206482</v>
      </c>
      <c r="S284" s="1" t="n">
        <v>0.144773461184701</v>
      </c>
      <c r="T284" s="1" t="n">
        <v>-0.058347434864091</v>
      </c>
      <c r="U284" s="1" t="n">
        <v>0.0306388808448705</v>
      </c>
      <c r="V284" s="1" t="n">
        <v>0.13403046050693</v>
      </c>
      <c r="W284" s="1" t="n">
        <v>60.7499371093006</v>
      </c>
      <c r="X284" s="1" t="n">
        <v>60.7499371093006</v>
      </c>
      <c r="Y284" s="1" t="n">
        <v>60.8559072448579</v>
      </c>
      <c r="Z284" s="1" t="n">
        <v>0.928687258762756</v>
      </c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 t="n">
        <v>29.2499500274658</v>
      </c>
      <c r="P285" s="1" t="n">
        <v>471.457524544348</v>
      </c>
      <c r="Q285" s="1" t="n">
        <v>68.7224054650111</v>
      </c>
      <c r="R285" s="1" t="n">
        <v>1.39994590810265</v>
      </c>
      <c r="S285" s="1" t="n">
        <v>0.144680803924297</v>
      </c>
      <c r="T285" s="1" t="n">
        <v>-0.0583996843358578</v>
      </c>
      <c r="U285" s="1" t="n">
        <v>0.0311806916326384</v>
      </c>
      <c r="V285" s="1" t="n">
        <v>0.13358056567172</v>
      </c>
      <c r="W285" s="1" t="n">
        <v>61.343765187891</v>
      </c>
      <c r="X285" s="1" t="n">
        <v>61.343765187891</v>
      </c>
      <c r="Y285" s="1" t="n">
        <v>61.4315850082314</v>
      </c>
      <c r="Z285" s="1" t="n">
        <v>0.945651259102907</v>
      </c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 t="n">
        <v>29.3999496459961</v>
      </c>
      <c r="P286" s="1" t="n">
        <v>474.021687849848</v>
      </c>
      <c r="Q286" s="1" t="n">
        <v>68.8558985123955</v>
      </c>
      <c r="R286" s="1" t="n">
        <v>1.16847940740729</v>
      </c>
      <c r="S286" s="1" t="n">
        <v>0.144680548273408</v>
      </c>
      <c r="T286" s="1" t="n">
        <v>-0.0583997990339861</v>
      </c>
      <c r="U286" s="1" t="n">
        <v>0.0311809025345784</v>
      </c>
      <c r="V286" s="1" t="n">
        <v>0.133143863749591</v>
      </c>
      <c r="W286" s="1" t="n">
        <v>61.9297015562116</v>
      </c>
      <c r="X286" s="1" t="n">
        <v>61.9297015562116</v>
      </c>
      <c r="Y286" s="1" t="n">
        <v>62.0054579773261</v>
      </c>
      <c r="Z286" s="1" t="n">
        <v>0.963399778125855</v>
      </c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 t="n">
        <v>29.5499492645264</v>
      </c>
      <c r="P287" s="1" t="n">
        <v>476.610080180396</v>
      </c>
      <c r="Q287" s="1" t="n">
        <v>68.9815041874805</v>
      </c>
      <c r="R287" s="1" t="n">
        <v>1.02651441121269</v>
      </c>
      <c r="S287" s="1" t="n">
        <v>0.144764349234317</v>
      </c>
      <c r="T287" s="1" t="n">
        <v>-0.0583524878244908</v>
      </c>
      <c r="U287" s="1" t="n">
        <v>0.0306884465755636</v>
      </c>
      <c r="V287" s="1" t="n">
        <v>0.13272560113622</v>
      </c>
      <c r="W287" s="1" t="n">
        <v>62.500752559276</v>
      </c>
      <c r="X287" s="1" t="n">
        <v>62.500752559276</v>
      </c>
      <c r="Y287" s="1" t="n">
        <v>62.5696792337195</v>
      </c>
      <c r="Z287" s="1" t="n">
        <v>0.98165930948994</v>
      </c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 t="n">
        <v>29.6999488830566</v>
      </c>
      <c r="P288" s="1" t="n">
        <v>479.221983174032</v>
      </c>
      <c r="Q288" s="1" t="n">
        <v>69.1030831312769</v>
      </c>
      <c r="R288" s="1" t="n">
        <v>0.974734056995402</v>
      </c>
      <c r="S288" s="1" t="n">
        <v>0.144922523131394</v>
      </c>
      <c r="T288" s="1" t="n">
        <v>-0.0582632148300101</v>
      </c>
      <c r="U288" s="1" t="n">
        <v>0.0297601010283484</v>
      </c>
      <c r="V288" s="1" t="n">
        <v>0.132330430484856</v>
      </c>
      <c r="W288" s="1" t="n">
        <v>63.0498411797366</v>
      </c>
      <c r="X288" s="1" t="n">
        <v>63.0498411797366</v>
      </c>
      <c r="Y288" s="1" t="n">
        <v>63.1166267277278</v>
      </c>
      <c r="Z288" s="1" t="n">
        <v>1.00013868130196</v>
      </c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n">
        <v>29.8499485015869</v>
      </c>
      <c r="P289" s="1" t="n">
        <v>481.856383214191</v>
      </c>
      <c r="Q289" s="1" t="n">
        <v>69.2246086295549</v>
      </c>
      <c r="R289" s="1" t="n">
        <v>1.01240622500987</v>
      </c>
      <c r="S289" s="1" t="n">
        <v>0.145144742840926</v>
      </c>
      <c r="T289" s="1" t="n">
        <v>-0.0581378071635772</v>
      </c>
      <c r="U289" s="1" t="n">
        <v>0.0284564122357372</v>
      </c>
      <c r="V289" s="1" t="n">
        <v>0.131962400380033</v>
      </c>
      <c r="W289" s="1" t="n">
        <v>63.569882210811</v>
      </c>
      <c r="X289" s="1" t="n">
        <v>63.569882210811</v>
      </c>
      <c r="Y289" s="1" t="n">
        <v>63.6390255252205</v>
      </c>
      <c r="Z289" s="1" t="n">
        <v>1.01853707762328</v>
      </c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 t="n">
        <v>29.9999481201172</v>
      </c>
      <c r="P290" s="1" t="n">
        <v>484.511972364695</v>
      </c>
      <c r="Q290" s="1" t="n">
        <v>69.3500967299521</v>
      </c>
      <c r="R290" s="1" t="n">
        <v>1.13747313997804</v>
      </c>
      <c r="S290" s="1" t="n">
        <v>0.145420636105148</v>
      </c>
      <c r="T290" s="1" t="n">
        <v>-0.0579821173474147</v>
      </c>
      <c r="U290" s="1" t="n">
        <v>0.0268381886335933</v>
      </c>
      <c r="V290" s="1" t="n">
        <v>0.131624965045506</v>
      </c>
      <c r="W290" s="1" t="n">
        <v>64.0538788631474</v>
      </c>
      <c r="X290" s="1" t="n">
        <v>64.0538788631474</v>
      </c>
      <c r="Y290" s="1" t="n">
        <v>64.1300577997402</v>
      </c>
      <c r="Z290" s="1" t="n">
        <v>1.03655234553676</v>
      </c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4:03:41Z</dcterms:created>
  <dc:creator>.</dc:creator>
  <dc:description/>
  <dc:language>en-US</dc:language>
  <cp:lastModifiedBy>.</cp:lastModifiedBy>
  <dcterms:modified xsi:type="dcterms:W3CDTF">2018-11-08T14:03:42Z</dcterms:modified>
  <cp:revision>0</cp:revision>
  <dc:subject/>
  <dc:title/>
</cp:coreProperties>
</file>