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3">
  <si>
    <t xml:space="preserve">Avion_ms00</t>
  </si>
  <si>
    <t xml:space="preserve">Aile :
Env.(mm) = 900, S(dm²) = 18, All. = 4.5
Profil1 = NACA2410, Profil2 = - no foil -, Profil3 = - no foil -
Calage1(°) = 1, Calage2(°) = 0, Calage3(°) = 0
Stabilisateur : 
Env.(mm) = 360, S(dm²) = 4.5, All. = 2.88
Ouverture (°) = 180, Vstab = 0.62
Profil = Planche
Dérive :
S(dm²) = 1.5
Profil = Planche
Fuselage :
L(mm) = 900, l(mm) = 80, h(mm) = 80
Type de poutre = Normale, Forme = Caisse arrondie
Réglages :
MS(%) = 0, Cz_reg = 0.2
Paramètres de vol :
Rho_air (g/cm3) = 1.16
m1(kg) = 0.5, m2(kg) = 1, Inclinaison(°) = 0
V1(km/h) = 50, V2(km/h) = 100
Motorisation :
Hélice('') = 7 x 6, Type de pales = Normale
Tension accu (V) = 10.5, Capacité accu (mA.h) = 2200
P_elec(W) = 315, N(tr/min) = 14421, Tstat(g) = 783</t>
  </si>
  <si>
    <t xml:space="preserve">Cz profil m1</t>
  </si>
  <si>
    <t xml:space="preserve">Cz aile m1</t>
  </si>
  <si>
    <t xml:space="preserve">Vx (m/s) m1p1</t>
  </si>
  <si>
    <t xml:space="preserve">Vx (m/s) m1p2</t>
  </si>
  <si>
    <t xml:space="preserve">Vx (m/s) m1p3</t>
  </si>
  <si>
    <t xml:space="preserve">Re aile m1p1</t>
  </si>
  <si>
    <t xml:space="preserve">Re aile m1p2</t>
  </si>
  <si>
    <t xml:space="preserve">Re aile m1p3</t>
  </si>
  <si>
    <t xml:space="preserve">Cxp aile m1p1</t>
  </si>
  <si>
    <t xml:space="preserve">Cxp aile m1p2</t>
  </si>
  <si>
    <t xml:space="preserve">Cxp aile m1p3</t>
  </si>
  <si>
    <t xml:space="preserve">Cxi aile m1</t>
  </si>
  <si>
    <t xml:space="preserve">Re stab m1p1</t>
  </si>
  <si>
    <t xml:space="preserve">Re stab m1p2</t>
  </si>
  <si>
    <t xml:space="preserve">Re stab m1p3</t>
  </si>
  <si>
    <t xml:space="preserve">Cxp stab m1p1</t>
  </si>
  <si>
    <t xml:space="preserve">Cxp stab m1p2</t>
  </si>
  <si>
    <t xml:space="preserve">Cxp stab m1p3</t>
  </si>
  <si>
    <t xml:space="preserve">Cz stab m1p1</t>
  </si>
  <si>
    <t xml:space="preserve">Cz stab m1p2</t>
  </si>
  <si>
    <t xml:space="preserve">Cz stab m1p3</t>
  </si>
  <si>
    <t xml:space="preserve">Cxi stab m1p1</t>
  </si>
  <si>
    <t xml:space="preserve">Cxi stab m1p2</t>
  </si>
  <si>
    <t xml:space="preserve">Cxi stab m1p3</t>
  </si>
  <si>
    <t xml:space="preserve">Re fuse m1p1</t>
  </si>
  <si>
    <t xml:space="preserve">Re fuse m1p2</t>
  </si>
  <si>
    <t xml:space="preserve">Re fuse m1p3</t>
  </si>
  <si>
    <t xml:space="preserve">Cx fuse m1p1</t>
  </si>
  <si>
    <t xml:space="preserve">Cx fuse m1p2</t>
  </si>
  <si>
    <t xml:space="preserve">Cx fuse m1p3</t>
  </si>
  <si>
    <t xml:space="preserve">Cx total m1p1</t>
  </si>
  <si>
    <t xml:space="preserve">Cx total m1p2</t>
  </si>
  <si>
    <t xml:space="preserve">Cx total m1p3</t>
  </si>
  <si>
    <t xml:space="preserve">Vx (km/h) m1p1</t>
  </si>
  <si>
    <t xml:space="preserve">Vx (km/h) m1p2</t>
  </si>
  <si>
    <t xml:space="preserve">Vx (km/h) m1p3</t>
  </si>
  <si>
    <t xml:space="preserve">Vz (m/s) m1p1</t>
  </si>
  <si>
    <t xml:space="preserve">Vz (m/s) m1p2</t>
  </si>
  <si>
    <t xml:space="preserve">Vz (m/s) m1p3</t>
  </si>
  <si>
    <t xml:space="preserve">Cz/Cx m1p1</t>
  </si>
  <si>
    <t xml:space="preserve">Cz/Cx m1p2</t>
  </si>
  <si>
    <t xml:space="preserve">Cz/Cx m1p3</t>
  </si>
  <si>
    <t xml:space="preserve">P (W) m1p1</t>
  </si>
  <si>
    <t xml:space="preserve">P (W) m1p2</t>
  </si>
  <si>
    <t xml:space="preserve">P (W) m1p3</t>
  </si>
  <si>
    <t xml:space="preserve">Rx (gf) m1p1</t>
  </si>
  <si>
    <t xml:space="preserve">Rx (gf) m1p2</t>
  </si>
  <si>
    <t xml:space="preserve">Rx (gf) m1p3</t>
  </si>
  <si>
    <t xml:space="preserve">Cz total m1p1</t>
  </si>
  <si>
    <t xml:space="preserve">Cz total m1p2</t>
  </si>
  <si>
    <t xml:space="preserve">Cz total m1p3</t>
  </si>
  <si>
    <t xml:space="preserve">Max -&gt;</t>
  </si>
  <si>
    <t xml:space="preserve">Cz profil m2</t>
  </si>
  <si>
    <t xml:space="preserve">Cz aile m2</t>
  </si>
  <si>
    <t xml:space="preserve">Vx (m/s) m2p1</t>
  </si>
  <si>
    <t xml:space="preserve">Vx (m/s) m2p2</t>
  </si>
  <si>
    <t xml:space="preserve">Vx (m/s) m2p3</t>
  </si>
  <si>
    <t xml:space="preserve">Re aile m2p1</t>
  </si>
  <si>
    <t xml:space="preserve">Re aile m2p2</t>
  </si>
  <si>
    <t xml:space="preserve">Re aile m2p3</t>
  </si>
  <si>
    <t xml:space="preserve">Cxp aile m2p1</t>
  </si>
  <si>
    <t xml:space="preserve">Cxp aile m2p2</t>
  </si>
  <si>
    <t xml:space="preserve">Cxp aile m2p3</t>
  </si>
  <si>
    <t xml:space="preserve">Cxi aile m2</t>
  </si>
  <si>
    <t xml:space="preserve">Re stab m2p1</t>
  </si>
  <si>
    <t xml:space="preserve">Re stab m2p2</t>
  </si>
  <si>
    <t xml:space="preserve">Re stab m2p3</t>
  </si>
  <si>
    <t xml:space="preserve">Cxp stab m2p1</t>
  </si>
  <si>
    <t xml:space="preserve">Cxp stab m2p2</t>
  </si>
  <si>
    <t xml:space="preserve">Cxp stab m2p3</t>
  </si>
  <si>
    <t xml:space="preserve">Cz stab m2p1</t>
  </si>
  <si>
    <t xml:space="preserve">Cz stab m2p2</t>
  </si>
  <si>
    <t xml:space="preserve">Cz stab m2p3</t>
  </si>
  <si>
    <t xml:space="preserve">Cxi stab m2p1</t>
  </si>
  <si>
    <t xml:space="preserve">Cxi stab m2p2</t>
  </si>
  <si>
    <t xml:space="preserve">Cxi stab m2p3</t>
  </si>
  <si>
    <t xml:space="preserve">Re fuse m2p1</t>
  </si>
  <si>
    <t xml:space="preserve">Re fuse m2p2</t>
  </si>
  <si>
    <t xml:space="preserve">Re fuse m2p3</t>
  </si>
  <si>
    <t xml:space="preserve">Cx fuse m2p1</t>
  </si>
  <si>
    <t xml:space="preserve">Cx fuse m2p2</t>
  </si>
  <si>
    <t xml:space="preserve">Cx fuse m2p3</t>
  </si>
  <si>
    <t xml:space="preserve">Cx total m2p1</t>
  </si>
  <si>
    <t xml:space="preserve">Cx total m2p2</t>
  </si>
  <si>
    <t xml:space="preserve">Cx total m2p3</t>
  </si>
  <si>
    <t xml:space="preserve">Vx (km/h) m2p1</t>
  </si>
  <si>
    <t xml:space="preserve">Vx (km/h) m2p2</t>
  </si>
  <si>
    <t xml:space="preserve">Vx (km/h) m2p3</t>
  </si>
  <si>
    <t xml:space="preserve">Vz (m/s) m2p1</t>
  </si>
  <si>
    <t xml:space="preserve">Vz (m/s) m2p2</t>
  </si>
  <si>
    <t xml:space="preserve">Vz (m/s) m2p3</t>
  </si>
  <si>
    <t xml:space="preserve">Cz/Cx m2p1</t>
  </si>
  <si>
    <t xml:space="preserve">Cz/Cx m2p2</t>
  </si>
  <si>
    <t xml:space="preserve">Cz/Cx m2p3</t>
  </si>
  <si>
    <t xml:space="preserve">P (W) m2p1</t>
  </si>
  <si>
    <t xml:space="preserve">P (W) m2p2</t>
  </si>
  <si>
    <t xml:space="preserve">P (W) m2p3</t>
  </si>
  <si>
    <t xml:space="preserve">Rx (gf) m2p1</t>
  </si>
  <si>
    <t xml:space="preserve">Rx (gf) m2p2</t>
  </si>
  <si>
    <t xml:space="preserve">Rx (gf) m2p3</t>
  </si>
  <si>
    <t xml:space="preserve">Cz total m2p1</t>
  </si>
  <si>
    <t xml:space="preserve">Cz total m2p2</t>
  </si>
  <si>
    <t xml:space="preserve">Cz total m2p3</t>
  </si>
  <si>
    <t xml:space="preserve">Cz profil V1</t>
  </si>
  <si>
    <t xml:space="preserve">Cz aile V1</t>
  </si>
  <si>
    <t xml:space="preserve">Vx (m/s) V1</t>
  </si>
  <si>
    <t xml:space="preserve">Re aile V1</t>
  </si>
  <si>
    <t xml:space="preserve">Cxp aile V1p1</t>
  </si>
  <si>
    <t xml:space="preserve">Cxp aile V1p2</t>
  </si>
  <si>
    <t xml:space="preserve">Cxp aile V1p3</t>
  </si>
  <si>
    <t xml:space="preserve">Cxi aile V1</t>
  </si>
  <si>
    <t xml:space="preserve">Re stab V1</t>
  </si>
  <si>
    <t xml:space="preserve">Cxp stab V1p1</t>
  </si>
  <si>
    <t xml:space="preserve">Cxp stab V1p2</t>
  </si>
  <si>
    <t xml:space="preserve">Cxp stab V1p3</t>
  </si>
  <si>
    <t xml:space="preserve">Cz stab V1p1</t>
  </si>
  <si>
    <t xml:space="preserve">Cz stab V1p2</t>
  </si>
  <si>
    <t xml:space="preserve">Cz stab V1p3</t>
  </si>
  <si>
    <t xml:space="preserve">Cxi stab V1p1</t>
  </si>
  <si>
    <t xml:space="preserve">Cxi stab V1p2</t>
  </si>
  <si>
    <t xml:space="preserve">Cxi stab V1p3</t>
  </si>
  <si>
    <t xml:space="preserve">Re fuse V1</t>
  </si>
  <si>
    <t xml:space="preserve">Cx fuse V1p1</t>
  </si>
  <si>
    <t xml:space="preserve">Cx fuse V1p2</t>
  </si>
  <si>
    <t xml:space="preserve">Cx fuse V1p3</t>
  </si>
  <si>
    <t xml:space="preserve">Cx total V1p1</t>
  </si>
  <si>
    <t xml:space="preserve">Cx total V1p2</t>
  </si>
  <si>
    <t xml:space="preserve">Cx total V1p3</t>
  </si>
  <si>
    <t xml:space="preserve">Vx (km/h) V1</t>
  </si>
  <si>
    <t xml:space="preserve">Rx (N) V1p1</t>
  </si>
  <si>
    <t xml:space="preserve">Rx (N) V1p2</t>
  </si>
  <si>
    <t xml:space="preserve">Rx (N) V1p3</t>
  </si>
  <si>
    <t xml:space="preserve">Cz/Cx V1p1</t>
  </si>
  <si>
    <t xml:space="preserve">Cz/Cx V1p2</t>
  </si>
  <si>
    <t xml:space="preserve">Cz/Cx V1p3</t>
  </si>
  <si>
    <t xml:space="preserve">P (W) V1p1</t>
  </si>
  <si>
    <t xml:space="preserve">P (W) V1p2</t>
  </si>
  <si>
    <t xml:space="preserve">P (W) V1p3</t>
  </si>
  <si>
    <t xml:space="preserve">Rx (gf) V1p1</t>
  </si>
  <si>
    <t xml:space="preserve">Rx (gf) V1p2</t>
  </si>
  <si>
    <t xml:space="preserve">Rx (gf) V1p3</t>
  </si>
  <si>
    <t xml:space="preserve">Cz total V1p1</t>
  </si>
  <si>
    <t xml:space="preserve">Cz total V1p2</t>
  </si>
  <si>
    <t xml:space="preserve">Cz total V1p3</t>
  </si>
  <si>
    <t xml:space="preserve">Cz profil V2</t>
  </si>
  <si>
    <t xml:space="preserve">Cz aile V2</t>
  </si>
  <si>
    <t xml:space="preserve">Vx (m/s) V2</t>
  </si>
  <si>
    <t xml:space="preserve">Re aile V2</t>
  </si>
  <si>
    <t xml:space="preserve">Cxp aile V2p1</t>
  </si>
  <si>
    <t xml:space="preserve">Cxp aile V2p2</t>
  </si>
  <si>
    <t xml:space="preserve">Cxp aile V2p3</t>
  </si>
  <si>
    <t xml:space="preserve">Cxi aile V2</t>
  </si>
  <si>
    <t xml:space="preserve">Re stab V2</t>
  </si>
  <si>
    <t xml:space="preserve">Cxp stab V2p1</t>
  </si>
  <si>
    <t xml:space="preserve">Cxp stab V2p2</t>
  </si>
  <si>
    <t xml:space="preserve">Cxp stab V2p3</t>
  </si>
  <si>
    <t xml:space="preserve">Cz stab V2p1</t>
  </si>
  <si>
    <t xml:space="preserve">Cz stab V2p2</t>
  </si>
  <si>
    <t xml:space="preserve">Cz stab V2p3</t>
  </si>
  <si>
    <t xml:space="preserve">Cxi stab V2p1</t>
  </si>
  <si>
    <t xml:space="preserve">Cxi stab V2p2</t>
  </si>
  <si>
    <t xml:space="preserve">Cxi stab V2p3</t>
  </si>
  <si>
    <t xml:space="preserve">Re fuse V2</t>
  </si>
  <si>
    <t xml:space="preserve">Cx fuse V2p1</t>
  </si>
  <si>
    <t xml:space="preserve">Cx fuse V2p2</t>
  </si>
  <si>
    <t xml:space="preserve">Cx fuse V2p3</t>
  </si>
  <si>
    <t xml:space="preserve">Cx total V2p1</t>
  </si>
  <si>
    <t xml:space="preserve">Cx total V2p2</t>
  </si>
  <si>
    <t xml:space="preserve">Cx total V2p3</t>
  </si>
  <si>
    <t xml:space="preserve">Vx (km/h) V2</t>
  </si>
  <si>
    <t xml:space="preserve">Rx (N) V2p1</t>
  </si>
  <si>
    <t xml:space="preserve">Rx (N) V2p2</t>
  </si>
  <si>
    <t xml:space="preserve">Rx (N) V2p3</t>
  </si>
  <si>
    <t xml:space="preserve">Cz/Cx V2p1</t>
  </si>
  <si>
    <t xml:space="preserve">Cz/Cx V2p2</t>
  </si>
  <si>
    <t xml:space="preserve">Cz/Cx V2p3</t>
  </si>
  <si>
    <t xml:space="preserve">P (W) V2p1</t>
  </si>
  <si>
    <t xml:space="preserve">P (W) V2p2</t>
  </si>
  <si>
    <t xml:space="preserve">P (W) V2p3</t>
  </si>
  <si>
    <t xml:space="preserve">Rx (gf) V2p1</t>
  </si>
  <si>
    <t xml:space="preserve">Rx (gf) V2p2</t>
  </si>
  <si>
    <t xml:space="preserve">Rx (gf) V2p3</t>
  </si>
  <si>
    <t xml:space="preserve">Cz total V2p1</t>
  </si>
  <si>
    <t xml:space="preserve">Cz total V2p2</t>
  </si>
  <si>
    <t xml:space="preserve">Cz total V2p3</t>
  </si>
  <si>
    <t xml:space="preserve">Vx (km/h)</t>
  </si>
  <si>
    <t xml:space="preserve">Pente (°) m1p1</t>
  </si>
  <si>
    <t xml:space="preserve">Pente (°) m1p2</t>
  </si>
  <si>
    <t xml:space="preserve">Pente (°) m1p3</t>
  </si>
  <si>
    <t xml:space="preserve">Pente (°) m2p1</t>
  </si>
  <si>
    <t xml:space="preserve">Pente (°) m2p2</t>
  </si>
  <si>
    <t xml:space="preserve">Pente (°) m2p3</t>
  </si>
  <si>
    <t xml:space="preserve">t (s)</t>
  </si>
  <si>
    <t xml:space="preserve">x (m)</t>
  </si>
  <si>
    <t xml:space="preserve">y (m)</t>
  </si>
  <si>
    <t xml:space="preserve">pente (°)</t>
  </si>
  <si>
    <t xml:space="preserve">Cza</t>
  </si>
  <si>
    <t xml:space="preserve">Czs</t>
  </si>
  <si>
    <t xml:space="preserve">100x Cm tot.</t>
  </si>
  <si>
    <t xml:space="preserve">10x Cx tot.</t>
  </si>
  <si>
    <t xml:space="preserve">Vz (km/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  <c r="P3" s="1" t="s">
        <v>17</v>
      </c>
      <c r="Q3" s="1" t="s">
        <v>18</v>
      </c>
      <c r="R3" s="1" t="s">
        <v>19</v>
      </c>
      <c r="S3" s="1" t="s">
        <v>20</v>
      </c>
      <c r="T3" s="1" t="s">
        <v>21</v>
      </c>
      <c r="U3" s="1" t="s">
        <v>22</v>
      </c>
      <c r="V3" s="1" t="s">
        <v>23</v>
      </c>
      <c r="W3" s="1" t="s">
        <v>24</v>
      </c>
      <c r="X3" s="1" t="s">
        <v>25</v>
      </c>
      <c r="Y3" s="1" t="s">
        <v>26</v>
      </c>
      <c r="Z3" s="1" t="s">
        <v>27</v>
      </c>
      <c r="AA3" s="1" t="s">
        <v>28</v>
      </c>
      <c r="AB3" s="1" t="s">
        <v>29</v>
      </c>
      <c r="AC3" s="1" t="s">
        <v>30</v>
      </c>
      <c r="AD3" s="1" t="s">
        <v>31</v>
      </c>
      <c r="AE3" s="1" t="s">
        <v>32</v>
      </c>
      <c r="AF3" s="1" t="s">
        <v>33</v>
      </c>
      <c r="AG3" s="1" t="s">
        <v>34</v>
      </c>
      <c r="AH3" s="1" t="s">
        <v>35</v>
      </c>
      <c r="AI3" s="1" t="s">
        <v>36</v>
      </c>
      <c r="AJ3" s="1" t="s">
        <v>37</v>
      </c>
      <c r="AK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  <c r="AQ3" s="1" t="s">
        <v>44</v>
      </c>
      <c r="AR3" s="1" t="s">
        <v>45</v>
      </c>
      <c r="AS3" s="1" t="s">
        <v>46</v>
      </c>
      <c r="AT3" s="1" t="s">
        <v>47</v>
      </c>
      <c r="AU3" s="1" t="s">
        <v>48</v>
      </c>
      <c r="AV3" s="1" t="s">
        <v>49</v>
      </c>
      <c r="AW3" s="1" t="s">
        <v>50</v>
      </c>
      <c r="AX3" s="1" t="s">
        <v>51</v>
      </c>
      <c r="AY3" s="1" t="s">
        <v>52</v>
      </c>
    </row>
    <row r="4" customFormat="false" ht="15" hidden="false" customHeight="false" outlineLevel="0" collapsed="false">
      <c r="A4" s="1" t="n">
        <v>0.01</v>
      </c>
      <c r="B4" s="1" t="n">
        <v>0.00628328110132539</v>
      </c>
      <c r="C4" s="1" t="e">
        <f aca="false">NA()</f>
        <v>#N/A</v>
      </c>
      <c r="D4" s="1" t="e">
        <f aca="false">NA()</f>
        <v>#N/A</v>
      </c>
      <c r="E4" s="1" t="e">
        <f aca="false">NA()</f>
        <v>#N/A</v>
      </c>
      <c r="F4" s="1" t="e">
        <f aca="false">NA()</f>
        <v>#N/A</v>
      </c>
      <c r="G4" s="1" t="e">
        <f aca="false">NA()</f>
        <v>#N/A</v>
      </c>
      <c r="H4" s="1" t="e">
        <f aca="false">NA()</f>
        <v>#N/A</v>
      </c>
      <c r="I4" s="1" t="e">
        <f aca="false">NA()</f>
        <v>#N/A</v>
      </c>
      <c r="J4" s="1" t="e">
        <f aca="false">NA()</f>
        <v>#N/A</v>
      </c>
      <c r="K4" s="1" t="e">
        <f aca="false">NA()</f>
        <v>#N/A</v>
      </c>
      <c r="L4" s="1" t="n">
        <v>6.17687042190794E-006</v>
      </c>
      <c r="M4" s="1" t="e">
        <f aca="false">NA()</f>
        <v>#N/A</v>
      </c>
      <c r="N4" s="1" t="e">
        <f aca="false">NA()</f>
        <v>#N/A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e">
        <f aca="false">NA()</f>
        <v>#N/A</v>
      </c>
      <c r="S4" s="1" t="n">
        <v>-0.0922157213156228</v>
      </c>
      <c r="T4" s="1" t="e">
        <f aca="false">NA()</f>
        <v>#N/A</v>
      </c>
      <c r="U4" s="1" t="e">
        <f aca="false">NA()</f>
        <v>#N/A</v>
      </c>
      <c r="V4" s="1" t="n">
        <v>0.000261074872229399</v>
      </c>
      <c r="W4" s="1" t="e">
        <f aca="false">NA()</f>
        <v>#N/A</v>
      </c>
      <c r="X4" s="1" t="e">
        <f aca="false">NA()</f>
        <v>#N/A</v>
      </c>
      <c r="Y4" s="1" t="e">
        <f aca="false">NA()</f>
        <v>#N/A</v>
      </c>
      <c r="Z4" s="1" t="e">
        <f aca="false">NA()</f>
        <v>#N/A</v>
      </c>
      <c r="AA4" s="1" t="e">
        <f aca="false">NA()</f>
        <v>#N/A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e">
        <f aca="false">NA()</f>
        <v>#N/A</v>
      </c>
      <c r="AF4" s="1" t="e">
        <f aca="false">NA()</f>
        <v>#N/A</v>
      </c>
      <c r="AG4" s="1" t="e">
        <f aca="false">NA()</f>
        <v>#N/A</v>
      </c>
      <c r="AH4" s="1" t="e">
        <f aca="false">NA()</f>
        <v>#N/A</v>
      </c>
      <c r="AI4" s="1" t="e">
        <f aca="false">NA()</f>
        <v>#N/A</v>
      </c>
      <c r="AJ4" s="1" t="e">
        <f aca="false">NA()</f>
        <v>#N/A</v>
      </c>
      <c r="AK4" s="1" t="e">
        <f aca="false">NA()</f>
        <v>#N/A</v>
      </c>
      <c r="AL4" s="1" t="e">
        <f aca="false">NA()</f>
        <v>#N/A</v>
      </c>
      <c r="AM4" s="1" t="e">
        <f aca="false">NA()</f>
        <v>#N/A</v>
      </c>
      <c r="AN4" s="1" t="e">
        <f aca="false">NA()</f>
        <v>#N/A</v>
      </c>
      <c r="AO4" s="1" t="e">
        <f aca="false">NA()</f>
        <v>#N/A</v>
      </c>
      <c r="AP4" s="1" t="e">
        <f aca="false">NA()</f>
        <v>#N/A</v>
      </c>
      <c r="AQ4" s="1" t="e">
        <f aca="false">NA()</f>
        <v>#N/A</v>
      </c>
      <c r="AR4" s="1" t="e">
        <f aca="false">NA()</f>
        <v>#N/A</v>
      </c>
      <c r="AS4" s="1" t="e">
        <f aca="false">NA()</f>
        <v>#N/A</v>
      </c>
      <c r="AT4" s="1" t="e">
        <f aca="false">NA()</f>
        <v>#N/A</v>
      </c>
      <c r="AU4" s="1" t="e">
        <f aca="false">NA()</f>
        <v>#N/A</v>
      </c>
      <c r="AV4" s="1" t="e">
        <f aca="false">NA()</f>
        <v>#N/A</v>
      </c>
      <c r="AW4" s="1" t="n">
        <v>-0.0167706492275803</v>
      </c>
      <c r="AX4" s="1" t="e">
        <f aca="false">NA()</f>
        <v>#N/A</v>
      </c>
      <c r="AY4" s="1" t="e">
        <f aca="false">NA()</f>
        <v>#N/A</v>
      </c>
    </row>
    <row r="5" customFormat="false" ht="15" hidden="false" customHeight="false" outlineLevel="0" collapsed="false">
      <c r="A5" s="1" t="n">
        <v>0.03</v>
      </c>
      <c r="B5" s="1" t="n">
        <v>0.0188498433039762</v>
      </c>
      <c r="C5" s="1" t="e">
        <f aca="false">NA()</f>
        <v>#N/A</v>
      </c>
      <c r="D5" s="1" t="e">
        <f aca="false">NA()</f>
        <v>#N/A</v>
      </c>
      <c r="E5" s="1" t="e">
        <f aca="false">NA()</f>
        <v>#N/A</v>
      </c>
      <c r="F5" s="1" t="e">
        <f aca="false">NA()</f>
        <v>#N/A</v>
      </c>
      <c r="G5" s="1" t="e">
        <f aca="false">NA()</f>
        <v>#N/A</v>
      </c>
      <c r="H5" s="1" t="e">
        <f aca="false">NA()</f>
        <v>#N/A</v>
      </c>
      <c r="I5" s="1" t="e">
        <f aca="false">NA()</f>
        <v>#N/A</v>
      </c>
      <c r="J5" s="1" t="e">
        <f aca="false">NA()</f>
        <v>#N/A</v>
      </c>
      <c r="K5" s="1" t="e">
        <f aca="false">NA()</f>
        <v>#N/A</v>
      </c>
      <c r="L5" s="1" t="n">
        <v>3.94506021236277E-005</v>
      </c>
      <c r="M5" s="1" t="e">
        <f aca="false">NA()</f>
        <v>#N/A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e">
        <f aca="false">NA()</f>
        <v>#N/A</v>
      </c>
      <c r="R5" s="1" t="e">
        <f aca="false">NA()</f>
        <v>#N/A</v>
      </c>
      <c r="S5" s="1" t="n">
        <v>-0.0902100995762245</v>
      </c>
      <c r="T5" s="1" t="e">
        <f aca="false">NA()</f>
        <v>#N/A</v>
      </c>
      <c r="U5" s="1" t="e">
        <f aca="false">NA()</f>
        <v>#N/A</v>
      </c>
      <c r="V5" s="1" t="n">
        <v>0.00024984200886047</v>
      </c>
      <c r="W5" s="1" t="e">
        <f aca="false">NA()</f>
        <v>#N/A</v>
      </c>
      <c r="X5" s="1" t="e">
        <f aca="false">NA()</f>
        <v>#N/A</v>
      </c>
      <c r="Y5" s="1" t="e">
        <f aca="false">NA()</f>
        <v>#N/A</v>
      </c>
      <c r="Z5" s="1" t="e">
        <f aca="false">NA()</f>
        <v>#N/A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e">
        <f aca="false">NA()</f>
        <v>#N/A</v>
      </c>
      <c r="AE5" s="1" t="e">
        <f aca="false">NA()</f>
        <v>#N/A</v>
      </c>
      <c r="AF5" s="1" t="e">
        <f aca="false">NA()</f>
        <v>#N/A</v>
      </c>
      <c r="AG5" s="1" t="e">
        <f aca="false">NA()</f>
        <v>#N/A</v>
      </c>
      <c r="AH5" s="1" t="e">
        <f aca="false">NA()</f>
        <v>#N/A</v>
      </c>
      <c r="AI5" s="1" t="e">
        <f aca="false">NA()</f>
        <v>#N/A</v>
      </c>
      <c r="AJ5" s="1" t="e">
        <f aca="false">NA()</f>
        <v>#N/A</v>
      </c>
      <c r="AK5" s="1" t="e">
        <f aca="false">NA()</f>
        <v>#N/A</v>
      </c>
      <c r="AL5" s="1" t="e">
        <f aca="false">NA()</f>
        <v>#N/A</v>
      </c>
      <c r="AM5" s="1" t="e">
        <f aca="false">NA()</f>
        <v>#N/A</v>
      </c>
      <c r="AN5" s="1" t="e">
        <f aca="false">NA()</f>
        <v>#N/A</v>
      </c>
      <c r="AO5" s="1" t="e">
        <f aca="false">NA()</f>
        <v>#N/A</v>
      </c>
      <c r="AP5" s="1" t="e">
        <f aca="false">NA()</f>
        <v>#N/A</v>
      </c>
      <c r="AQ5" s="1" t="e">
        <f aca="false">NA()</f>
        <v>#N/A</v>
      </c>
      <c r="AR5" s="1" t="e">
        <f aca="false">NA()</f>
        <v>#N/A</v>
      </c>
      <c r="AS5" s="1" t="e">
        <f aca="false">NA()</f>
        <v>#N/A</v>
      </c>
      <c r="AT5" s="1" t="e">
        <f aca="false">NA()</f>
        <v>#N/A</v>
      </c>
      <c r="AU5" s="1" t="e">
        <f aca="false">NA()</f>
        <v>#N/A</v>
      </c>
      <c r="AV5" s="1" t="e">
        <f aca="false">NA()</f>
        <v>#N/A</v>
      </c>
      <c r="AW5" s="1" t="n">
        <v>-0.00370268159007995</v>
      </c>
      <c r="AX5" s="1" t="e">
        <f aca="false">NA()</f>
        <v>#N/A</v>
      </c>
      <c r="AY5" s="1" t="e">
        <f aca="false">NA()</f>
        <v>#N/A</v>
      </c>
    </row>
    <row r="6" customFormat="false" ht="15" hidden="false" customHeight="false" outlineLevel="0" collapsed="false">
      <c r="A6" s="1" t="n">
        <v>0.05</v>
      </c>
      <c r="B6" s="1" t="n">
        <v>0.031416405506627</v>
      </c>
      <c r="C6" s="1" t="n">
        <v>70.6935811444997</v>
      </c>
      <c r="D6" s="1" t="e">
        <f aca="false">NA()</f>
        <v>#N/A</v>
      </c>
      <c r="E6" s="1" t="e">
        <f aca="false">NA()</f>
        <v>#N/A</v>
      </c>
      <c r="F6" s="1" t="n">
        <v>942581.081926663</v>
      </c>
      <c r="G6" s="1" t="e">
        <f aca="false">NA()</f>
        <v>#N/A</v>
      </c>
      <c r="H6" s="1" t="e">
        <f aca="false">NA()</f>
        <v>#N/A</v>
      </c>
      <c r="I6" s="1" t="n">
        <v>0.00641837966941598</v>
      </c>
      <c r="J6" s="1" t="e">
        <f aca="false">NA()</f>
        <v>#N/A</v>
      </c>
      <c r="K6" s="1" t="e">
        <f aca="false">NA()</f>
        <v>#N/A</v>
      </c>
      <c r="L6" s="1" t="n">
        <v>9.65602423243741E-005</v>
      </c>
      <c r="M6" s="1" t="n">
        <v>589113.176204164</v>
      </c>
      <c r="N6" s="1" t="e">
        <f aca="false">NA()</f>
        <v>#N/A</v>
      </c>
      <c r="O6" s="1" t="e">
        <f aca="false">NA()</f>
        <v>#N/A</v>
      </c>
      <c r="P6" s="1" t="n">
        <v>0.00167645294077955</v>
      </c>
      <c r="Q6" s="1" t="e">
        <f aca="false">NA()</f>
        <v>#N/A</v>
      </c>
      <c r="R6" s="1" t="e">
        <f aca="false">NA()</f>
        <v>#N/A</v>
      </c>
      <c r="S6" s="1" t="n">
        <v>-0.0882044778368263</v>
      </c>
      <c r="T6" s="1" t="e">
        <f aca="false">NA()</f>
        <v>#N/A</v>
      </c>
      <c r="U6" s="1" t="e">
        <f aca="false">NA()</f>
        <v>#N/A</v>
      </c>
      <c r="V6" s="1" t="n">
        <v>0.00023885613766467</v>
      </c>
      <c r="W6" s="1" t="e">
        <f aca="false">NA()</f>
        <v>#N/A</v>
      </c>
      <c r="X6" s="1" t="e">
        <f aca="false">NA()</f>
        <v>#N/A</v>
      </c>
      <c r="Y6" s="1" t="n">
        <v>4241614.86866998</v>
      </c>
      <c r="Z6" s="1" t="e">
        <f aca="false">NA()</f>
        <v>#N/A</v>
      </c>
      <c r="AA6" s="1" t="e">
        <f aca="false">NA()</f>
        <v>#N/A</v>
      </c>
      <c r="AB6" s="1" t="n">
        <v>0.0117384039801735</v>
      </c>
      <c r="AC6" s="1" t="e">
        <f aca="false">NA()</f>
        <v>#N/A</v>
      </c>
      <c r="AD6" s="1" t="e">
        <f aca="false">NA()</f>
        <v>#N/A</v>
      </c>
      <c r="AE6" s="1" t="n">
        <v>0.0221855182673939</v>
      </c>
      <c r="AF6" s="1" t="e">
        <f aca="false">NA()</f>
        <v>#N/A</v>
      </c>
      <c r="AG6" s="1" t="e">
        <f aca="false">NA()</f>
        <v>#N/A</v>
      </c>
      <c r="AH6" s="1" t="n">
        <v>254.496892120199</v>
      </c>
      <c r="AI6" s="1" t="e">
        <f aca="false">NA()</f>
        <v>#N/A</v>
      </c>
      <c r="AJ6" s="1" t="e">
        <f aca="false">NA()</f>
        <v>#N/A</v>
      </c>
      <c r="AK6" s="1" t="n">
        <v>-167.466719962151</v>
      </c>
      <c r="AL6" s="1" t="e">
        <f aca="false">NA()</f>
        <v>#N/A</v>
      </c>
      <c r="AM6" s="1" t="e">
        <f aca="false">NA()</f>
        <v>#N/A</v>
      </c>
      <c r="AN6" s="1" t="n">
        <v>0.422135103383389</v>
      </c>
      <c r="AO6" s="1" t="e">
        <f aca="false">NA()</f>
        <v>#N/A</v>
      </c>
      <c r="AP6" s="1" t="e">
        <f aca="false">NA()</f>
        <v>#N/A</v>
      </c>
      <c r="AQ6" s="1" t="n">
        <v>821.424261414352</v>
      </c>
      <c r="AR6" s="1" t="e">
        <f aca="false">NA()</f>
        <v>#N/A</v>
      </c>
      <c r="AS6" s="1" t="e">
        <f aca="false">NA()</f>
        <v>#N/A</v>
      </c>
      <c r="AT6" s="1" t="n">
        <v>1184.45491974614</v>
      </c>
      <c r="AU6" s="1" t="e">
        <f aca="false">NA()</f>
        <v>#N/A</v>
      </c>
      <c r="AV6" s="1" t="e">
        <f aca="false">NA()</f>
        <v>#N/A</v>
      </c>
      <c r="AW6" s="1" t="n">
        <v>0.0093652860474204</v>
      </c>
      <c r="AX6" s="1" t="e">
        <f aca="false">NA()</f>
        <v>#N/A</v>
      </c>
      <c r="AY6" s="1" t="e">
        <f aca="false">NA()</f>
        <v>#N/A</v>
      </c>
    </row>
    <row r="7" customFormat="false" ht="15" hidden="false" customHeight="false" outlineLevel="0" collapsed="false">
      <c r="A7" s="1" t="n">
        <v>0.1</v>
      </c>
      <c r="B7" s="1" t="n">
        <v>0.0628328110132539</v>
      </c>
      <c r="C7" s="1" t="n">
        <v>33.3682876102862</v>
      </c>
      <c r="D7" s="1" t="e">
        <f aca="false">NA()</f>
        <v>#N/A</v>
      </c>
      <c r="E7" s="1" t="e">
        <f aca="false">NA()</f>
        <v>#N/A</v>
      </c>
      <c r="F7" s="1" t="n">
        <v>444910.501470483</v>
      </c>
      <c r="G7" s="1" t="e">
        <f aca="false">NA()</f>
        <v>#N/A</v>
      </c>
      <c r="H7" s="1" t="e">
        <f aca="false">NA()</f>
        <v>#N/A</v>
      </c>
      <c r="I7" s="1" t="n">
        <v>0.0074737741125975</v>
      </c>
      <c r="J7" s="1" t="e">
        <f aca="false">NA()</f>
        <v>#N/A</v>
      </c>
      <c r="K7" s="1" t="e">
        <f aca="false">NA()</f>
        <v>#N/A</v>
      </c>
      <c r="L7" s="1" t="n">
        <v>0.000341968209797213</v>
      </c>
      <c r="M7" s="1" t="n">
        <v>278069.063419052</v>
      </c>
      <c r="N7" s="1" t="e">
        <f aca="false">NA()</f>
        <v>#N/A</v>
      </c>
      <c r="O7" s="1" t="e">
        <f aca="false">NA()</f>
        <v>#N/A</v>
      </c>
      <c r="P7" s="1" t="n">
        <v>0.00227693151126233</v>
      </c>
      <c r="Q7" s="1" t="e">
        <f aca="false">NA()</f>
        <v>#N/A</v>
      </c>
      <c r="R7" s="1" t="e">
        <f aca="false">NA()</f>
        <v>#N/A</v>
      </c>
      <c r="S7" s="1" t="n">
        <v>-0.0831904234883307</v>
      </c>
      <c r="T7" s="1" t="e">
        <f aca="false">NA()</f>
        <v>#N/A</v>
      </c>
      <c r="U7" s="1" t="e">
        <f aca="false">NA()</f>
        <v>#N/A</v>
      </c>
      <c r="V7" s="1" t="n">
        <v>0.000212472050432606</v>
      </c>
      <c r="W7" s="1" t="e">
        <f aca="false">NA()</f>
        <v>#N/A</v>
      </c>
      <c r="X7" s="1" t="e">
        <f aca="false">NA()</f>
        <v>#N/A</v>
      </c>
      <c r="Y7" s="1" t="n">
        <v>2002097.25661717</v>
      </c>
      <c r="Z7" s="1" t="e">
        <f aca="false">NA()</f>
        <v>#N/A</v>
      </c>
      <c r="AA7" s="1" t="e">
        <f aca="false">NA()</f>
        <v>#N/A</v>
      </c>
      <c r="AB7" s="1" t="n">
        <v>0.0100782403267396</v>
      </c>
      <c r="AC7" s="1" t="e">
        <f aca="false">NA()</f>
        <v>#N/A</v>
      </c>
      <c r="AD7" s="1" t="e">
        <f aca="false">NA()</f>
        <v>#N/A</v>
      </c>
      <c r="AE7" s="1" t="n">
        <v>0.0224217248319122</v>
      </c>
      <c r="AF7" s="1" t="e">
        <f aca="false">NA()</f>
        <v>#N/A</v>
      </c>
      <c r="AG7" s="1" t="e">
        <f aca="false">NA()</f>
        <v>#N/A</v>
      </c>
      <c r="AH7" s="1" t="n">
        <v>120.12583539703</v>
      </c>
      <c r="AI7" s="1" t="e">
        <f aca="false">NA()</f>
        <v>#N/A</v>
      </c>
      <c r="AJ7" s="1" t="e">
        <f aca="false">NA()</f>
        <v>#N/A</v>
      </c>
      <c r="AK7" s="1" t="n">
        <v>-17.7987608338598</v>
      </c>
      <c r="AL7" s="1" t="e">
        <f aca="false">NA()</f>
        <v>#N/A</v>
      </c>
      <c r="AM7" s="1" t="e">
        <f aca="false">NA()</f>
        <v>#N/A</v>
      </c>
      <c r="AN7" s="1" t="n">
        <v>1.87475341242899</v>
      </c>
      <c r="AO7" s="1" t="e">
        <f aca="false">NA()</f>
        <v>#N/A</v>
      </c>
      <c r="AP7" s="1" t="e">
        <f aca="false">NA()</f>
        <v>#N/A</v>
      </c>
      <c r="AQ7" s="1" t="n">
        <v>87.3029218900824</v>
      </c>
      <c r="AR7" s="1" t="e">
        <f aca="false">NA()</f>
        <v>#N/A</v>
      </c>
      <c r="AS7" s="1" t="e">
        <f aca="false">NA()</f>
        <v>#N/A</v>
      </c>
      <c r="AT7" s="1" t="n">
        <v>266.701741511799</v>
      </c>
      <c r="AU7" s="1" t="e">
        <f aca="false">NA()</f>
        <v>#N/A</v>
      </c>
      <c r="AV7" s="1" t="e">
        <f aca="false">NA()</f>
        <v>#N/A</v>
      </c>
      <c r="AW7" s="1" t="n">
        <v>0.0420352051411713</v>
      </c>
      <c r="AX7" s="1" t="e">
        <f aca="false">NA()</f>
        <v>#N/A</v>
      </c>
      <c r="AY7" s="1" t="e">
        <f aca="false">NA()</f>
        <v>#N/A</v>
      </c>
    </row>
    <row r="8" customFormat="false" ht="15" hidden="false" customHeight="false" outlineLevel="0" collapsed="false">
      <c r="A8" s="1" t="n">
        <v>0.2</v>
      </c>
      <c r="B8" s="1" t="n">
        <v>0.125665622026508</v>
      </c>
      <c r="C8" s="1" t="n">
        <v>20.8779969457871</v>
      </c>
      <c r="D8" s="1" t="e">
        <f aca="false">NA()</f>
        <v>#N/A</v>
      </c>
      <c r="E8" s="1" t="e">
        <f aca="false">NA()</f>
        <v>#N/A</v>
      </c>
      <c r="F8" s="1" t="n">
        <v>278373.292610494</v>
      </c>
      <c r="G8" s="1" t="e">
        <f aca="false">NA()</f>
        <v>#N/A</v>
      </c>
      <c r="H8" s="1" t="e">
        <f aca="false">NA()</f>
        <v>#N/A</v>
      </c>
      <c r="I8" s="1" t="n">
        <v>0.00832398028792986</v>
      </c>
      <c r="J8" s="1" t="e">
        <f aca="false">NA()</f>
        <v>#N/A</v>
      </c>
      <c r="K8" s="1" t="e">
        <f aca="false">NA()</f>
        <v>#N/A</v>
      </c>
      <c r="L8" s="1" t="n">
        <v>0.00127897013488143</v>
      </c>
      <c r="M8" s="1" t="n">
        <v>173983.307881559</v>
      </c>
      <c r="N8" s="1" t="e">
        <f aca="false">NA()</f>
        <v>#N/A</v>
      </c>
      <c r="O8" s="1" t="e">
        <f aca="false">NA()</f>
        <v>#N/A</v>
      </c>
      <c r="P8" s="1" t="n">
        <v>0.00277370479170782</v>
      </c>
      <c r="Q8" s="1" t="e">
        <f aca="false">NA()</f>
        <v>#N/A</v>
      </c>
      <c r="R8" s="1" t="e">
        <f aca="false">NA()</f>
        <v>#N/A</v>
      </c>
      <c r="S8" s="1" t="n">
        <v>-0.0731623147913396</v>
      </c>
      <c r="T8" s="1" t="e">
        <f aca="false">NA()</f>
        <v>#N/A</v>
      </c>
      <c r="U8" s="1" t="e">
        <f aca="false">NA()</f>
        <v>#N/A</v>
      </c>
      <c r="V8" s="1" t="n">
        <v>0.000164334979214637</v>
      </c>
      <c r="W8" s="1" t="e">
        <f aca="false">NA()</f>
        <v>#N/A</v>
      </c>
      <c r="X8" s="1" t="e">
        <f aca="false">NA()</f>
        <v>#N/A</v>
      </c>
      <c r="Y8" s="1" t="n">
        <v>1252679.81674722</v>
      </c>
      <c r="Z8" s="1" t="e">
        <f aca="false">NA()</f>
        <v>#N/A</v>
      </c>
      <c r="AA8" s="1" t="e">
        <f aca="false">NA()</f>
        <v>#N/A</v>
      </c>
      <c r="AB8" s="1" t="n">
        <v>0.00727434352786816</v>
      </c>
      <c r="AC8" s="1" t="e">
        <f aca="false">NA()</f>
        <v>#N/A</v>
      </c>
      <c r="AD8" s="1" t="e">
        <f aca="false">NA()</f>
        <v>#N/A</v>
      </c>
      <c r="AE8" s="1" t="n">
        <v>0.0217968670937621</v>
      </c>
      <c r="AF8" s="1" t="e">
        <f aca="false">NA()</f>
        <v>#N/A</v>
      </c>
      <c r="AG8" s="1" t="e">
        <f aca="false">NA()</f>
        <v>#N/A</v>
      </c>
      <c r="AH8" s="1" t="n">
        <v>75.1607890048335</v>
      </c>
      <c r="AI8" s="1" t="e">
        <f aca="false">NA()</f>
        <v>#N/A</v>
      </c>
      <c r="AJ8" s="1" t="e">
        <f aca="false">NA()</f>
        <v>#N/A</v>
      </c>
      <c r="AK8" s="1" t="n">
        <v>-4.23818152248205</v>
      </c>
      <c r="AL8" s="1" t="e">
        <f aca="false">NA()</f>
        <v>#N/A</v>
      </c>
      <c r="AM8" s="1" t="e">
        <f aca="false">NA()</f>
        <v>#N/A</v>
      </c>
      <c r="AN8" s="1" t="n">
        <v>4.92616864922767</v>
      </c>
      <c r="AO8" s="1" t="e">
        <f aca="false">NA()</f>
        <v>#N/A</v>
      </c>
      <c r="AP8" s="1" t="e">
        <f aca="false">NA()</f>
        <v>#N/A</v>
      </c>
      <c r="AQ8" s="1" t="n">
        <v>20.7882803677745</v>
      </c>
      <c r="AR8" s="1" t="e">
        <f aca="false">NA()</f>
        <v>#N/A</v>
      </c>
      <c r="AS8" s="1" t="e">
        <f aca="false">NA()</f>
        <v>#N/A</v>
      </c>
      <c r="AT8" s="1" t="n">
        <v>101.498758082184</v>
      </c>
      <c r="AU8" s="1" t="e">
        <f aca="false">NA()</f>
        <v>#N/A</v>
      </c>
      <c r="AV8" s="1" t="e">
        <f aca="false">NA()</f>
        <v>#N/A</v>
      </c>
      <c r="AW8" s="1" t="n">
        <v>0.107375043328673</v>
      </c>
      <c r="AX8" s="1" t="e">
        <f aca="false">NA()</f>
        <v>#N/A</v>
      </c>
      <c r="AY8" s="1" t="e">
        <f aca="false">NA()</f>
        <v>#N/A</v>
      </c>
    </row>
    <row r="9" customFormat="false" ht="15" hidden="false" customHeight="false" outlineLevel="0" collapsed="false">
      <c r="A9" s="1" t="n">
        <v>0.3</v>
      </c>
      <c r="B9" s="1" t="n">
        <v>0.188498433039762</v>
      </c>
      <c r="C9" s="1" t="n">
        <v>16.461735761775</v>
      </c>
      <c r="D9" s="1" t="e">
        <f aca="false">NA()</f>
        <v>#N/A</v>
      </c>
      <c r="E9" s="1" t="e">
        <f aca="false">NA()</f>
        <v>#N/A</v>
      </c>
      <c r="F9" s="1" t="n">
        <v>219489.810157</v>
      </c>
      <c r="G9" s="1" t="e">
        <f aca="false">NA()</f>
        <v>#N/A</v>
      </c>
      <c r="H9" s="1" t="e">
        <f aca="false">NA()</f>
        <v>#N/A</v>
      </c>
      <c r="I9" s="1" t="n">
        <v>0.00884497694183499</v>
      </c>
      <c r="J9" s="1" t="e">
        <f aca="false">NA()</f>
        <v>#N/A</v>
      </c>
      <c r="K9" s="1" t="e">
        <f aca="false">NA()</f>
        <v>#N/A</v>
      </c>
      <c r="L9" s="1" t="n">
        <v>0.00281732433568016</v>
      </c>
      <c r="M9" s="1" t="n">
        <v>137181.131348125</v>
      </c>
      <c r="N9" s="1" t="e">
        <f aca="false">NA()</f>
        <v>#N/A</v>
      </c>
      <c r="O9" s="1" t="e">
        <f aca="false">NA()</f>
        <v>#N/A</v>
      </c>
      <c r="P9" s="1" t="n">
        <v>0.00306824729863356</v>
      </c>
      <c r="Q9" s="1" t="e">
        <f aca="false">NA()</f>
        <v>#N/A</v>
      </c>
      <c r="R9" s="1" t="e">
        <f aca="false">NA()</f>
        <v>#N/A</v>
      </c>
      <c r="S9" s="1" t="n">
        <v>-0.0631342060943484</v>
      </c>
      <c r="T9" s="1" t="e">
        <f aca="false">NA()</f>
        <v>#N/A</v>
      </c>
      <c r="U9" s="1" t="e">
        <f aca="false">NA()</f>
        <v>#N/A</v>
      </c>
      <c r="V9" s="1" t="n">
        <v>0.000122372712324882</v>
      </c>
      <c r="W9" s="1" t="e">
        <f aca="false">NA()</f>
        <v>#N/A</v>
      </c>
      <c r="X9" s="1" t="e">
        <f aca="false">NA()</f>
        <v>#N/A</v>
      </c>
      <c r="Y9" s="1" t="n">
        <v>987704.145706501</v>
      </c>
      <c r="Z9" s="1" t="e">
        <f aca="false">NA()</f>
        <v>#N/A</v>
      </c>
      <c r="AA9" s="1" t="e">
        <f aca="false">NA()</f>
        <v>#N/A</v>
      </c>
      <c r="AB9" s="1" t="n">
        <v>0.00620913369303555</v>
      </c>
      <c r="AC9" s="1" t="e">
        <f aca="false">NA()</f>
        <v>#N/A</v>
      </c>
      <c r="AD9" s="1" t="e">
        <f aca="false">NA()</f>
        <v>#N/A</v>
      </c>
      <c r="AE9" s="1" t="n">
        <v>0.0231682604796601</v>
      </c>
      <c r="AF9" s="1" t="e">
        <f aca="false">NA()</f>
        <v>#N/A</v>
      </c>
      <c r="AG9" s="1" t="e">
        <f aca="false">NA()</f>
        <v>#N/A</v>
      </c>
      <c r="AH9" s="1" t="n">
        <v>59.2622487423901</v>
      </c>
      <c r="AI9" s="1" t="e">
        <f aca="false">NA()</f>
        <v>#N/A</v>
      </c>
      <c r="AJ9" s="1" t="e">
        <f aca="false">NA()</f>
        <v>#N/A</v>
      </c>
      <c r="AK9" s="1" t="n">
        <v>-2.20820452023656</v>
      </c>
      <c r="AL9" s="1" t="e">
        <f aca="false">NA()</f>
        <v>#N/A</v>
      </c>
      <c r="AM9" s="1" t="e">
        <f aca="false">NA()</f>
        <v>#N/A</v>
      </c>
      <c r="AN9" s="1" t="n">
        <v>7.45480575323318</v>
      </c>
      <c r="AO9" s="1" t="e">
        <f aca="false">NA()</f>
        <v>#N/A</v>
      </c>
      <c r="AP9" s="1" t="e">
        <f aca="false">NA()</f>
        <v>#N/A</v>
      </c>
      <c r="AQ9" s="1" t="n">
        <v>10.8312431717603</v>
      </c>
      <c r="AR9" s="1" t="e">
        <f aca="false">NA()</f>
        <v>#N/A</v>
      </c>
      <c r="AS9" s="1" t="e">
        <f aca="false">NA()</f>
        <v>#N/A</v>
      </c>
      <c r="AT9" s="1" t="n">
        <v>67.0708287446856</v>
      </c>
      <c r="AU9" s="1" t="e">
        <f aca="false">NA()</f>
        <v>#N/A</v>
      </c>
      <c r="AV9" s="1" t="e">
        <f aca="false">NA()</f>
        <v>#N/A</v>
      </c>
      <c r="AW9" s="1" t="n">
        <v>0.172714881516175</v>
      </c>
      <c r="AX9" s="1" t="e">
        <f aca="false">NA()</f>
        <v>#N/A</v>
      </c>
      <c r="AY9" s="1" t="e">
        <f aca="false">NA()</f>
        <v>#N/A</v>
      </c>
    </row>
    <row r="10" customFormat="false" ht="15" hidden="false" customHeight="false" outlineLevel="0" collapsed="false">
      <c r="A10" s="1" t="n">
        <v>0.4</v>
      </c>
      <c r="B10" s="1" t="n">
        <v>0.251331244053016</v>
      </c>
      <c r="C10" s="1" t="n">
        <v>14.0217463842062</v>
      </c>
      <c r="D10" s="1" t="e">
        <f aca="false">NA()</f>
        <v>#N/A</v>
      </c>
      <c r="E10" s="1" t="e">
        <f aca="false">NA()</f>
        <v>#N/A</v>
      </c>
      <c r="F10" s="1" t="n">
        <v>186956.618456082</v>
      </c>
      <c r="G10" s="1" t="e">
        <f aca="false">NA()</f>
        <v>#N/A</v>
      </c>
      <c r="H10" s="1" t="e">
        <f aca="false">NA()</f>
        <v>#N/A</v>
      </c>
      <c r="I10" s="1" t="n">
        <v>0.00956657974135576</v>
      </c>
      <c r="J10" s="1" t="e">
        <f aca="false">NA()</f>
        <v>#N/A</v>
      </c>
      <c r="K10" s="1" t="e">
        <f aca="false">NA()</f>
        <v>#N/A</v>
      </c>
      <c r="L10" s="1" t="n">
        <v>0.00495990952540358</v>
      </c>
      <c r="M10" s="1" t="n">
        <v>116847.886535051</v>
      </c>
      <c r="N10" s="1" t="e">
        <f aca="false">NA()</f>
        <v>#N/A</v>
      </c>
      <c r="O10" s="1" t="e">
        <f aca="false">NA()</f>
        <v>#N/A</v>
      </c>
      <c r="P10" s="1" t="n">
        <v>0.00328529804462456</v>
      </c>
      <c r="Q10" s="1" t="e">
        <f aca="false">NA()</f>
        <v>#N/A</v>
      </c>
      <c r="R10" s="1" t="e">
        <f aca="false">NA()</f>
        <v>#N/A</v>
      </c>
      <c r="S10" s="1" t="n">
        <v>-0.0531060973973573</v>
      </c>
      <c r="T10" s="1" t="e">
        <f aca="false">NA()</f>
        <v>#N/A</v>
      </c>
      <c r="U10" s="1" t="e">
        <f aca="false">NA()</f>
        <v>#N/A</v>
      </c>
      <c r="V10" s="1" t="n">
        <v>8.65852497633382E-005</v>
      </c>
      <c r="W10" s="1" t="e">
        <f aca="false">NA()</f>
        <v>#N/A</v>
      </c>
      <c r="X10" s="1" t="e">
        <f aca="false">NA()</f>
        <v>#N/A</v>
      </c>
      <c r="Y10" s="1" t="n">
        <v>841304.78305237</v>
      </c>
      <c r="Z10" s="1" t="e">
        <f aca="false">NA()</f>
        <v>#N/A</v>
      </c>
      <c r="AA10" s="1" t="e">
        <f aca="false">NA()</f>
        <v>#N/A</v>
      </c>
      <c r="AB10" s="1" t="n">
        <v>0.0070378162480173</v>
      </c>
      <c r="AC10" s="1" t="e">
        <f aca="false">NA()</f>
        <v>#N/A</v>
      </c>
      <c r="AD10" s="1" t="e">
        <f aca="false">NA()</f>
        <v>#N/A</v>
      </c>
      <c r="AE10" s="1" t="n">
        <v>0.027429807690081</v>
      </c>
      <c r="AF10" s="1" t="e">
        <f aca="false">NA()</f>
        <v>#N/A</v>
      </c>
      <c r="AG10" s="1" t="e">
        <f aca="false">NA()</f>
        <v>#N/A</v>
      </c>
      <c r="AH10" s="1" t="n">
        <v>50.4782869831422</v>
      </c>
      <c r="AI10" s="1" t="e">
        <f aca="false">NA()</f>
        <v>#N/A</v>
      </c>
      <c r="AJ10" s="1" t="e">
        <f aca="false">NA()</f>
        <v>#N/A</v>
      </c>
      <c r="AK10" s="1" t="n">
        <v>-1.61565293591583</v>
      </c>
      <c r="AL10" s="1" t="e">
        <f aca="false">NA()</f>
        <v>#N/A</v>
      </c>
      <c r="AM10" s="1" t="e">
        <f aca="false">NA()</f>
        <v>#N/A</v>
      </c>
      <c r="AN10" s="1" t="n">
        <v>8.67868715644551</v>
      </c>
      <c r="AO10" s="1" t="e">
        <f aca="false">NA()</f>
        <v>#N/A</v>
      </c>
      <c r="AP10" s="1" t="e">
        <f aca="false">NA()</f>
        <v>#N/A</v>
      </c>
      <c r="AQ10" s="1" t="n">
        <v>7.92477765066713</v>
      </c>
      <c r="AR10" s="1" t="e">
        <f aca="false">NA()</f>
        <v>#N/A</v>
      </c>
      <c r="AS10" s="1" t="e">
        <f aca="false">NA()</f>
        <v>#N/A</v>
      </c>
      <c r="AT10" s="1" t="n">
        <v>57.6124004687343</v>
      </c>
      <c r="AU10" s="1" t="e">
        <f aca="false">NA()</f>
        <v>#N/A</v>
      </c>
      <c r="AV10" s="1" t="e">
        <f aca="false">NA()</f>
        <v>#N/A</v>
      </c>
      <c r="AW10" s="1" t="n">
        <v>0.238054719703676</v>
      </c>
      <c r="AX10" s="1" t="e">
        <f aca="false">NA()</f>
        <v>#N/A</v>
      </c>
      <c r="AY10" s="1" t="e">
        <f aca="false">NA()</f>
        <v>#N/A</v>
      </c>
    </row>
    <row r="11" customFormat="false" ht="15" hidden="false" customHeight="false" outlineLevel="0" collapsed="false">
      <c r="A11" s="1" t="n">
        <v>0.5</v>
      </c>
      <c r="B11" s="1" t="n">
        <v>0.31416405506627</v>
      </c>
      <c r="C11" s="1" t="n">
        <v>12.4204294571036</v>
      </c>
      <c r="D11" s="1" t="e">
        <f aca="false">NA()</f>
        <v>#N/A</v>
      </c>
      <c r="E11" s="1" t="e">
        <f aca="false">NA()</f>
        <v>#N/A</v>
      </c>
      <c r="F11" s="1" t="n">
        <v>165605.726094715</v>
      </c>
      <c r="G11" s="1" t="e">
        <f aca="false">NA()</f>
        <v>#N/A</v>
      </c>
      <c r="H11" s="1" t="e">
        <f aca="false">NA()</f>
        <v>#N/A</v>
      </c>
      <c r="I11" s="1" t="n">
        <v>0.0106536836701209</v>
      </c>
      <c r="J11" s="1" t="e">
        <f aca="false">NA()</f>
        <v>#N/A</v>
      </c>
      <c r="K11" s="1" t="e">
        <f aca="false">NA()</f>
        <v>#N/A</v>
      </c>
      <c r="L11" s="1" t="n">
        <v>0.00771093789915293</v>
      </c>
      <c r="M11" s="1" t="n">
        <v>103503.578809197</v>
      </c>
      <c r="N11" s="1" t="e">
        <f aca="false">NA()</f>
        <v>#N/A</v>
      </c>
      <c r="O11" s="1" t="e">
        <f aca="false">NA()</f>
        <v>#N/A</v>
      </c>
      <c r="P11" s="1" t="n">
        <v>0.0034600690074284</v>
      </c>
      <c r="Q11" s="1" t="e">
        <f aca="false">NA()</f>
        <v>#N/A</v>
      </c>
      <c r="R11" s="1" t="e">
        <f aca="false">NA()</f>
        <v>#N/A</v>
      </c>
      <c r="S11" s="1" t="n">
        <v>-0.0430779887003662</v>
      </c>
      <c r="T11" s="1" t="e">
        <f aca="false">NA()</f>
        <v>#N/A</v>
      </c>
      <c r="U11" s="1" t="e">
        <f aca="false">NA()</f>
        <v>#N/A</v>
      </c>
      <c r="V11" s="1" t="n">
        <v>5.69725915300073E-005</v>
      </c>
      <c r="W11" s="1" t="e">
        <f aca="false">NA()</f>
        <v>#N/A</v>
      </c>
      <c r="X11" s="1" t="e">
        <f aca="false">NA()</f>
        <v>#N/A</v>
      </c>
      <c r="Y11" s="1" t="n">
        <v>745225.767426216</v>
      </c>
      <c r="Z11" s="1" t="e">
        <f aca="false">NA()</f>
        <v>#N/A</v>
      </c>
      <c r="AA11" s="1" t="e">
        <f aca="false">NA()</f>
        <v>#N/A</v>
      </c>
      <c r="AB11" s="1" t="n">
        <v>0.00980089051534142</v>
      </c>
      <c r="AC11" s="1" t="e">
        <f aca="false">NA()</f>
        <v>#N/A</v>
      </c>
      <c r="AD11" s="1" t="e">
        <f aca="false">NA()</f>
        <v>#N/A</v>
      </c>
      <c r="AE11" s="1" t="n">
        <v>0.034850809051931</v>
      </c>
      <c r="AF11" s="1" t="e">
        <f aca="false">NA()</f>
        <v>#N/A</v>
      </c>
      <c r="AG11" s="1" t="e">
        <f aca="false">NA()</f>
        <v>#N/A</v>
      </c>
      <c r="AH11" s="1" t="n">
        <v>44.713546045573</v>
      </c>
      <c r="AI11" s="1" t="e">
        <f aca="false">NA()</f>
        <v>#N/A</v>
      </c>
      <c r="AJ11" s="1" t="e">
        <f aca="false">NA()</f>
        <v>#N/A</v>
      </c>
      <c r="AK11" s="1" t="n">
        <v>-1.426729663054</v>
      </c>
      <c r="AL11" s="1" t="e">
        <f aca="false">NA()</f>
        <v>#N/A</v>
      </c>
      <c r="AM11" s="1" t="e">
        <f aca="false">NA()</f>
        <v>#N/A</v>
      </c>
      <c r="AN11" s="1" t="n">
        <v>8.70552409383357</v>
      </c>
      <c r="AO11" s="1" t="e">
        <f aca="false">NA()</f>
        <v>#N/A</v>
      </c>
      <c r="AP11" s="1" t="e">
        <f aca="false">NA()</f>
        <v>#N/A</v>
      </c>
      <c r="AQ11" s="1" t="n">
        <v>6.99810899727985</v>
      </c>
      <c r="AR11" s="1" t="e">
        <f aca="false">NA()</f>
        <v>#N/A</v>
      </c>
      <c r="AS11" s="1" t="e">
        <f aca="false">NA()</f>
        <v>#N/A</v>
      </c>
      <c r="AT11" s="1" t="n">
        <v>57.4347959537747</v>
      </c>
      <c r="AU11" s="1" t="e">
        <f aca="false">NA()</f>
        <v>#N/A</v>
      </c>
      <c r="AV11" s="1" t="e">
        <f aca="false">NA()</f>
        <v>#N/A</v>
      </c>
      <c r="AW11" s="1" t="n">
        <v>0.303394557891178</v>
      </c>
      <c r="AX11" s="1" t="e">
        <f aca="false">NA()</f>
        <v>#N/A</v>
      </c>
      <c r="AY11" s="1" t="e">
        <f aca="false">NA()</f>
        <v>#N/A</v>
      </c>
    </row>
    <row r="12" customFormat="false" ht="15" hidden="false" customHeight="false" outlineLevel="0" collapsed="false">
      <c r="A12" s="1" t="n">
        <v>0.6</v>
      </c>
      <c r="B12" s="1" t="n">
        <v>0.376996866079524</v>
      </c>
      <c r="C12" s="1" t="n">
        <v>11.2663614486012</v>
      </c>
      <c r="D12" s="1" t="e">
        <f aca="false">NA()</f>
        <v>#N/A</v>
      </c>
      <c r="E12" s="1" t="e">
        <f aca="false">NA()</f>
        <v>#N/A</v>
      </c>
      <c r="F12" s="1" t="n">
        <v>150218.152648017</v>
      </c>
      <c r="G12" s="1" t="e">
        <f aca="false">NA()</f>
        <v>#N/A</v>
      </c>
      <c r="H12" s="1" t="e">
        <f aca="false">NA()</f>
        <v>#N/A</v>
      </c>
      <c r="I12" s="1" t="n">
        <v>0.0117691257455311</v>
      </c>
      <c r="J12" s="1" t="e">
        <f aca="false">NA()</f>
        <v>#N/A</v>
      </c>
      <c r="K12" s="1" t="e">
        <f aca="false">NA()</f>
        <v>#N/A</v>
      </c>
      <c r="L12" s="1" t="n">
        <v>0.0110661719641315</v>
      </c>
      <c r="M12" s="1" t="n">
        <v>93886.3454050104</v>
      </c>
      <c r="N12" s="1" t="e">
        <f aca="false">NA()</f>
        <v>#N/A</v>
      </c>
      <c r="O12" s="1" t="e">
        <f aca="false">NA()</f>
        <v>#N/A</v>
      </c>
      <c r="P12" s="1" t="n">
        <v>0.00360829116567141</v>
      </c>
      <c r="Q12" s="1" t="e">
        <f aca="false">NA()</f>
        <v>#N/A</v>
      </c>
      <c r="R12" s="1" t="e">
        <f aca="false">NA()</f>
        <v>#N/A</v>
      </c>
      <c r="S12" s="1" t="n">
        <v>-0.033049880003375</v>
      </c>
      <c r="T12" s="1" t="e">
        <f aca="false">NA()</f>
        <v>#N/A</v>
      </c>
      <c r="U12" s="1" t="e">
        <f aca="false">NA()</f>
        <v>#N/A</v>
      </c>
      <c r="V12" s="1" t="n">
        <v>3.35347376248888E-005</v>
      </c>
      <c r="W12" s="1" t="e">
        <f aca="false">NA()</f>
        <v>#N/A</v>
      </c>
      <c r="X12" s="1" t="e">
        <f aca="false">NA()</f>
        <v>#N/A</v>
      </c>
      <c r="Y12" s="1" t="n">
        <v>675981.686916075</v>
      </c>
      <c r="Z12" s="1" t="e">
        <f aca="false">NA()</f>
        <v>#N/A</v>
      </c>
      <c r="AA12" s="1" t="e">
        <f aca="false">NA()</f>
        <v>#N/A</v>
      </c>
      <c r="AB12" s="1" t="n">
        <v>0.0145152950662109</v>
      </c>
      <c r="AC12" s="1" t="e">
        <f aca="false">NA()</f>
        <v>#N/A</v>
      </c>
      <c r="AD12" s="1" t="e">
        <f aca="false">NA()</f>
        <v>#N/A</v>
      </c>
      <c r="AE12" s="1" t="n">
        <v>0.0450916605470868</v>
      </c>
      <c r="AF12" s="1" t="e">
        <f aca="false">NA()</f>
        <v>#N/A</v>
      </c>
      <c r="AG12" s="1" t="e">
        <f aca="false">NA()</f>
        <v>#N/A</v>
      </c>
      <c r="AH12" s="1" t="n">
        <v>40.5589012149645</v>
      </c>
      <c r="AI12" s="1" t="e">
        <f aca="false">NA()</f>
        <v>#N/A</v>
      </c>
      <c r="AJ12" s="1" t="e">
        <f aca="false">NA()</f>
        <v>#N/A</v>
      </c>
      <c r="AK12" s="1" t="n">
        <v>-1.37773679766157</v>
      </c>
      <c r="AL12" s="1" t="e">
        <f aca="false">NA()</f>
        <v>#N/A</v>
      </c>
      <c r="AM12" s="1" t="e">
        <f aca="false">NA()</f>
        <v>#N/A</v>
      </c>
      <c r="AN12" s="1" t="n">
        <v>8.17744105240104</v>
      </c>
      <c r="AO12" s="1" t="e">
        <f aca="false">NA()</f>
        <v>#N/A</v>
      </c>
      <c r="AP12" s="1" t="e">
        <f aca="false">NA()</f>
        <v>#N/A</v>
      </c>
      <c r="AQ12" s="1" t="n">
        <v>6.75779899252999</v>
      </c>
      <c r="AR12" s="1" t="e">
        <f aca="false">NA()</f>
        <v>#N/A</v>
      </c>
      <c r="AS12" s="1" t="e">
        <f aca="false">NA()</f>
        <v>#N/A</v>
      </c>
      <c r="AT12" s="1" t="n">
        <v>61.1438219848972</v>
      </c>
      <c r="AU12" s="1" t="e">
        <f aca="false">NA()</f>
        <v>#N/A</v>
      </c>
      <c r="AV12" s="1" t="e">
        <f aca="false">NA()</f>
        <v>#N/A</v>
      </c>
      <c r="AW12" s="1" t="n">
        <v>0.36873439607868</v>
      </c>
      <c r="AX12" s="1" t="e">
        <f aca="false">NA()</f>
        <v>#N/A</v>
      </c>
      <c r="AY12" s="1" t="e">
        <f aca="false">NA()</f>
        <v>#N/A</v>
      </c>
    </row>
    <row r="13" customFormat="false" ht="15" hidden="false" customHeight="false" outlineLevel="0" collapsed="false">
      <c r="A13" s="1" t="n">
        <v>0.7</v>
      </c>
      <c r="B13" s="1" t="n">
        <v>0.439829677092778</v>
      </c>
      <c r="C13" s="1" t="n">
        <v>10.3838522945314</v>
      </c>
      <c r="D13" s="1" t="e">
        <f aca="false">NA()</f>
        <v>#N/A</v>
      </c>
      <c r="E13" s="1" t="e">
        <f aca="false">NA()</f>
        <v>#N/A</v>
      </c>
      <c r="F13" s="1" t="n">
        <v>138451.363927086</v>
      </c>
      <c r="G13" s="1" t="e">
        <f aca="false">NA()</f>
        <v>#N/A</v>
      </c>
      <c r="H13" s="1" t="e">
        <f aca="false">NA()</f>
        <v>#N/A</v>
      </c>
      <c r="I13" s="1" t="n">
        <v>0.0129755362609246</v>
      </c>
      <c r="J13" s="1" t="e">
        <f aca="false">NA()</f>
        <v>#N/A</v>
      </c>
      <c r="K13" s="1" t="e">
        <f aca="false">NA()</f>
        <v>#N/A</v>
      </c>
      <c r="L13" s="1" t="n">
        <v>0.0150302298498338</v>
      </c>
      <c r="M13" s="1" t="n">
        <v>86532.1024544286</v>
      </c>
      <c r="N13" s="1" t="e">
        <f aca="false">NA()</f>
        <v>#N/A</v>
      </c>
      <c r="O13" s="1" t="e">
        <f aca="false">NA()</f>
        <v>#N/A</v>
      </c>
      <c r="P13" s="1" t="n">
        <v>0.00373851673425158</v>
      </c>
      <c r="Q13" s="1" t="e">
        <f aca="false">NA()</f>
        <v>#N/A</v>
      </c>
      <c r="R13" s="1" t="e">
        <f aca="false">NA()</f>
        <v>#N/A</v>
      </c>
      <c r="S13" s="1" t="n">
        <v>-0.0230217713063839</v>
      </c>
      <c r="T13" s="1" t="e">
        <f aca="false">NA()</f>
        <v>#N/A</v>
      </c>
      <c r="U13" s="1" t="e">
        <f aca="false">NA()</f>
        <v>#N/A</v>
      </c>
      <c r="V13" s="1" t="n">
        <v>1.62716880479829E-005</v>
      </c>
      <c r="W13" s="1" t="e">
        <f aca="false">NA()</f>
        <v>#N/A</v>
      </c>
      <c r="X13" s="1" t="e">
        <f aca="false">NA()</f>
        <v>#N/A</v>
      </c>
      <c r="Y13" s="1" t="n">
        <v>623031.137671886</v>
      </c>
      <c r="Z13" s="1" t="e">
        <f aca="false">NA()</f>
        <v>#N/A</v>
      </c>
      <c r="AA13" s="1" t="e">
        <f aca="false">NA()</f>
        <v>#N/A</v>
      </c>
      <c r="AB13" s="1" t="n">
        <v>0.0211897974887525</v>
      </c>
      <c r="AC13" s="1" t="e">
        <f aca="false">NA()</f>
        <v>#N/A</v>
      </c>
      <c r="AD13" s="1" t="e">
        <f aca="false">NA()</f>
        <v>#N/A</v>
      </c>
      <c r="AE13" s="1" t="n">
        <v>0.0582453872239915</v>
      </c>
      <c r="AF13" s="1" t="e">
        <f aca="false">NA()</f>
        <v>#N/A</v>
      </c>
      <c r="AG13" s="1" t="e">
        <f aca="false">NA()</f>
        <v>#N/A</v>
      </c>
      <c r="AH13" s="1" t="n">
        <v>37.3818682603132</v>
      </c>
      <c r="AI13" s="1" t="e">
        <f aca="false">NA()</f>
        <v>#N/A</v>
      </c>
      <c r="AJ13" s="1" t="e">
        <f aca="false">NA()</f>
        <v>#N/A</v>
      </c>
      <c r="AK13" s="1" t="n">
        <v>-1.39333655404397</v>
      </c>
      <c r="AL13" s="1" t="e">
        <f aca="false">NA()</f>
        <v>#N/A</v>
      </c>
      <c r="AM13" s="1" t="e">
        <f aca="false">NA()</f>
        <v>#N/A</v>
      </c>
      <c r="AN13" s="1" t="n">
        <v>7.45250834365446</v>
      </c>
      <c r="AO13" s="1" t="e">
        <f aca="false">NA()</f>
        <v>#N/A</v>
      </c>
      <c r="AP13" s="1" t="e">
        <f aca="false">NA()</f>
        <v>#N/A</v>
      </c>
      <c r="AQ13" s="1" t="n">
        <v>6.83431579758567</v>
      </c>
      <c r="AR13" s="1" t="e">
        <f aca="false">NA()</f>
        <v>#N/A</v>
      </c>
      <c r="AS13" s="1" t="e">
        <f aca="false">NA()</f>
        <v>#N/A</v>
      </c>
      <c r="AT13" s="1" t="n">
        <v>67.0915048925416</v>
      </c>
      <c r="AU13" s="1" t="e">
        <f aca="false">NA()</f>
        <v>#N/A</v>
      </c>
      <c r="AV13" s="1" t="e">
        <f aca="false">NA()</f>
        <v>#N/A</v>
      </c>
      <c r="AW13" s="1" t="n">
        <v>0.434074234266182</v>
      </c>
      <c r="AX13" s="1" t="e">
        <f aca="false">NA()</f>
        <v>#N/A</v>
      </c>
      <c r="AY13" s="1" t="e">
        <f aca="false">NA()</f>
        <v>#N/A</v>
      </c>
    </row>
    <row r="14" customFormat="false" ht="15" hidden="false" customHeight="false" outlineLevel="0" collapsed="false">
      <c r="A14" s="1" t="n">
        <v>0.8</v>
      </c>
      <c r="B14" s="1" t="n">
        <v>0.502662488106032</v>
      </c>
      <c r="C14" s="1" t="n">
        <v>9.6807748108434</v>
      </c>
      <c r="D14" s="1" t="e">
        <f aca="false">NA()</f>
        <v>#N/A</v>
      </c>
      <c r="E14" s="1" t="e">
        <f aca="false">NA()</f>
        <v>#N/A</v>
      </c>
      <c r="F14" s="1" t="n">
        <v>129076.997477912</v>
      </c>
      <c r="G14" s="1" t="e">
        <f aca="false">NA()</f>
        <v>#N/A</v>
      </c>
      <c r="H14" s="1" t="e">
        <f aca="false">NA()</f>
        <v>#N/A</v>
      </c>
      <c r="I14" s="1" t="n">
        <v>0.0142666924739934</v>
      </c>
      <c r="J14" s="1" t="e">
        <f aca="false">NA()</f>
        <v>#N/A</v>
      </c>
      <c r="K14" s="1" t="e">
        <f aca="false">NA()</f>
        <v>#N/A</v>
      </c>
      <c r="L14" s="1" t="n">
        <v>0.0196042250971055</v>
      </c>
      <c r="M14" s="1" t="n">
        <v>80673.123423695</v>
      </c>
      <c r="N14" s="1" t="e">
        <f aca="false">NA()</f>
        <v>#N/A</v>
      </c>
      <c r="O14" s="1" t="e">
        <f aca="false">NA()</f>
        <v>#N/A</v>
      </c>
      <c r="P14" s="1" t="n">
        <v>0.00385596514487049</v>
      </c>
      <c r="Q14" s="1" t="e">
        <f aca="false">NA()</f>
        <v>#N/A</v>
      </c>
      <c r="R14" s="1" t="e">
        <f aca="false">NA()</f>
        <v>#N/A</v>
      </c>
      <c r="S14" s="1" t="n">
        <v>-0.0129936626093927</v>
      </c>
      <c r="T14" s="1" t="e">
        <f aca="false">NA()</f>
        <v>#N/A</v>
      </c>
      <c r="U14" s="1" t="e">
        <f aca="false">NA()</f>
        <v>#N/A</v>
      </c>
      <c r="V14" s="1" t="n">
        <v>5.18344279928936E-006</v>
      </c>
      <c r="W14" s="1" t="e">
        <f aca="false">NA()</f>
        <v>#N/A</v>
      </c>
      <c r="X14" s="1" t="e">
        <f aca="false">NA()</f>
        <v>#N/A</v>
      </c>
      <c r="Y14" s="1" t="n">
        <v>580846.488650604</v>
      </c>
      <c r="Z14" s="1" t="e">
        <f aca="false">NA()</f>
        <v>#N/A</v>
      </c>
      <c r="AA14" s="1" t="e">
        <f aca="false">NA()</f>
        <v>#N/A</v>
      </c>
      <c r="AB14" s="1" t="n">
        <v>0.0298295473076944</v>
      </c>
      <c r="AC14" s="1" t="e">
        <f aca="false">NA()</f>
        <v>#N/A</v>
      </c>
      <c r="AD14" s="1" t="e">
        <f aca="false">NA()</f>
        <v>#N/A</v>
      </c>
      <c r="AE14" s="1" t="n">
        <v>0.0743177748131094</v>
      </c>
      <c r="AF14" s="1" t="e">
        <f aca="false">NA()</f>
        <v>#N/A</v>
      </c>
      <c r="AG14" s="1" t="e">
        <f aca="false">NA()</f>
        <v>#N/A</v>
      </c>
      <c r="AH14" s="1" t="n">
        <v>34.8507893190363</v>
      </c>
      <c r="AI14" s="1" t="e">
        <f aca="false">NA()</f>
        <v>#N/A</v>
      </c>
      <c r="AJ14" s="1" t="e">
        <f aca="false">NA()</f>
        <v>#N/A</v>
      </c>
      <c r="AK14" s="1" t="n">
        <v>-1.44059545393648</v>
      </c>
      <c r="AL14" s="1" t="e">
        <f aca="false">NA()</f>
        <v>#N/A</v>
      </c>
      <c r="AM14" s="1" t="e">
        <f aca="false">NA()</f>
        <v>#N/A</v>
      </c>
      <c r="AN14" s="1" t="n">
        <v>6.71998150791765</v>
      </c>
      <c r="AO14" s="1" t="e">
        <f aca="false">NA()</f>
        <v>#N/A</v>
      </c>
      <c r="AP14" s="1" t="e">
        <f aca="false">NA()</f>
        <v>#N/A</v>
      </c>
      <c r="AQ14" s="1" t="n">
        <v>7.06612070155846</v>
      </c>
      <c r="AR14" s="1" t="e">
        <f aca="false">NA()</f>
        <v>#N/A</v>
      </c>
      <c r="AS14" s="1" t="e">
        <f aca="false">NA()</f>
        <v>#N/A</v>
      </c>
      <c r="AT14" s="1" t="n">
        <v>74.404966652198</v>
      </c>
      <c r="AU14" s="1" t="e">
        <f aca="false">NA()</f>
        <v>#N/A</v>
      </c>
      <c r="AV14" s="1" t="e">
        <f aca="false">NA()</f>
        <v>#N/A</v>
      </c>
      <c r="AW14" s="1" t="n">
        <v>0.499414072453683</v>
      </c>
      <c r="AX14" s="1" t="e">
        <f aca="false">NA()</f>
        <v>#N/A</v>
      </c>
      <c r="AY14" s="1" t="e">
        <f aca="false">NA()</f>
        <v>#N/A</v>
      </c>
    </row>
    <row r="15" customFormat="false" ht="15" hidden="false" customHeight="false" outlineLevel="0" collapsed="false">
      <c r="A15" s="1" t="n">
        <v>0.9</v>
      </c>
      <c r="B15" s="1" t="n">
        <v>0.565495299119286</v>
      </c>
      <c r="C15" s="1" t="n">
        <v>9.10355210596735</v>
      </c>
      <c r="D15" s="1" t="e">
        <f aca="false">NA()</f>
        <v>#N/A</v>
      </c>
      <c r="E15" s="1" t="e">
        <f aca="false">NA()</f>
        <v>#N/A</v>
      </c>
      <c r="F15" s="1" t="n">
        <v>121380.694746231</v>
      </c>
      <c r="G15" s="1" t="e">
        <f aca="false">NA()</f>
        <v>#N/A</v>
      </c>
      <c r="H15" s="1" t="e">
        <f aca="false">NA()</f>
        <v>#N/A</v>
      </c>
      <c r="I15" s="1" t="n">
        <v>0.0157716685748755</v>
      </c>
      <c r="J15" s="1" t="e">
        <f aca="false">NA()</f>
        <v>#N/A</v>
      </c>
      <c r="K15" s="1" t="e">
        <f aca="false">NA()</f>
        <v>#N/A</v>
      </c>
      <c r="L15" s="1" t="n">
        <v>0.0247848670499703</v>
      </c>
      <c r="M15" s="1" t="n">
        <v>75862.9342163946</v>
      </c>
      <c r="N15" s="1" t="e">
        <f aca="false">NA()</f>
        <v>#N/A</v>
      </c>
      <c r="O15" s="1" t="e">
        <f aca="false">NA()</f>
        <v>#N/A</v>
      </c>
      <c r="P15" s="1" t="n">
        <v>0.00396409065492879</v>
      </c>
      <c r="Q15" s="1" t="e">
        <f aca="false">NA()</f>
        <v>#N/A</v>
      </c>
      <c r="R15" s="1" t="e">
        <f aca="false">NA()</f>
        <v>#N/A</v>
      </c>
      <c r="S15" s="1" t="n">
        <v>-0.00296555391240153</v>
      </c>
      <c r="T15" s="1" t="e">
        <f aca="false">NA()</f>
        <v>#N/A</v>
      </c>
      <c r="U15" s="1" t="e">
        <f aca="false">NA()</f>
        <v>#N/A</v>
      </c>
      <c r="V15" s="1" t="n">
        <v>2.7000187880835E-007</v>
      </c>
      <c r="W15" s="1" t="e">
        <f aca="false">NA()</f>
        <v>#N/A</v>
      </c>
      <c r="X15" s="1" t="e">
        <f aca="false">NA()</f>
        <v>#N/A</v>
      </c>
      <c r="Y15" s="1" t="n">
        <v>546213.126358041</v>
      </c>
      <c r="Z15" s="1" t="e">
        <f aca="false">NA()</f>
        <v>#N/A</v>
      </c>
      <c r="AA15" s="1" t="e">
        <f aca="false">NA()</f>
        <v>#N/A</v>
      </c>
      <c r="AB15" s="1" t="n">
        <v>0.0404378361790703</v>
      </c>
      <c r="AC15" s="1" t="e">
        <f aca="false">NA()</f>
        <v>#N/A</v>
      </c>
      <c r="AD15" s="1" t="e">
        <f aca="false">NA()</f>
        <v>#N/A</v>
      </c>
      <c r="AE15" s="1" t="n">
        <v>0.0934546057067961</v>
      </c>
      <c r="AF15" s="1" t="e">
        <f aca="false">NA()</f>
        <v>#N/A</v>
      </c>
      <c r="AG15" s="1" t="e">
        <f aca="false">NA()</f>
        <v>#N/A</v>
      </c>
      <c r="AH15" s="1" t="n">
        <v>32.7727875814825</v>
      </c>
      <c r="AI15" s="1" t="e">
        <f aca="false">NA()</f>
        <v>#N/A</v>
      </c>
      <c r="AJ15" s="1" t="e">
        <f aca="false">NA()</f>
        <v>#N/A</v>
      </c>
      <c r="AK15" s="1" t="n">
        <v>-1.50644175554011</v>
      </c>
      <c r="AL15" s="1" t="e">
        <f aca="false">NA()</f>
        <v>#N/A</v>
      </c>
      <c r="AM15" s="1" t="e">
        <f aca="false">NA()</f>
        <v>#N/A</v>
      </c>
      <c r="AN15" s="1" t="n">
        <v>6.0430826963525</v>
      </c>
      <c r="AO15" s="1" t="e">
        <f aca="false">NA()</f>
        <v>#N/A</v>
      </c>
      <c r="AP15" s="1" t="e">
        <f aca="false">NA()</f>
        <v>#N/A</v>
      </c>
      <c r="AQ15" s="1" t="n">
        <v>7.38909681092426</v>
      </c>
      <c r="AR15" s="1" t="e">
        <f aca="false">NA()</f>
        <v>#N/A</v>
      </c>
      <c r="AS15" s="1" t="e">
        <f aca="false">NA()</f>
        <v>#N/A</v>
      </c>
      <c r="AT15" s="1" t="n">
        <v>82.7392284904178</v>
      </c>
      <c r="AU15" s="1" t="e">
        <f aca="false">NA()</f>
        <v>#N/A</v>
      </c>
      <c r="AV15" s="1" t="e">
        <f aca="false">NA()</f>
        <v>#N/A</v>
      </c>
      <c r="AW15" s="1" t="n">
        <v>0.564753910641185</v>
      </c>
      <c r="AX15" s="1" t="e">
        <f aca="false">NA()</f>
        <v>#N/A</v>
      </c>
      <c r="AY15" s="1" t="e">
        <f aca="false">NA()</f>
        <v>#N/A</v>
      </c>
    </row>
    <row r="16" customFormat="false" ht="15" hidden="false" customHeight="false" outlineLevel="0" collapsed="false">
      <c r="A16" s="1" t="n">
        <v>1</v>
      </c>
      <c r="B16" s="1" t="n">
        <v>0.628328110132539</v>
      </c>
      <c r="C16" s="1" t="n">
        <v>8.61862371955029</v>
      </c>
      <c r="D16" s="1" t="e">
        <f aca="false">NA()</f>
        <v>#N/A</v>
      </c>
      <c r="E16" s="1" t="e">
        <f aca="false">NA()</f>
        <v>#N/A</v>
      </c>
      <c r="F16" s="1" t="n">
        <v>114914.982927337</v>
      </c>
      <c r="G16" s="1" t="e">
        <f aca="false">NA()</f>
        <v>#N/A</v>
      </c>
      <c r="H16" s="1" t="e">
        <f aca="false">NA()</f>
        <v>#N/A</v>
      </c>
      <c r="I16" s="1" t="n">
        <v>0.0234705451446468</v>
      </c>
      <c r="J16" s="1" t="e">
        <f aca="false">NA()</f>
        <v>#N/A</v>
      </c>
      <c r="K16" s="1" t="e">
        <f aca="false">NA()</f>
        <v>#N/A</v>
      </c>
      <c r="L16" s="1" t="n">
        <v>0.0305721559586892</v>
      </c>
      <c r="M16" s="1" t="n">
        <v>71821.8643295857</v>
      </c>
      <c r="N16" s="1" t="e">
        <f aca="false">NA()</f>
        <v>#N/A</v>
      </c>
      <c r="O16" s="1" t="e">
        <f aca="false">NA()</f>
        <v>#N/A</v>
      </c>
      <c r="P16" s="1" t="n">
        <v>0.0040653174801667</v>
      </c>
      <c r="Q16" s="1" t="e">
        <f aca="false">NA()</f>
        <v>#N/A</v>
      </c>
      <c r="R16" s="1" t="e">
        <f aca="false">NA()</f>
        <v>#N/A</v>
      </c>
      <c r="S16" s="1" t="n">
        <v>0.00706255478458956</v>
      </c>
      <c r="T16" s="1" t="e">
        <f aca="false">NA()</f>
        <v>#N/A</v>
      </c>
      <c r="U16" s="1" t="e">
        <f aca="false">NA()</f>
        <v>#N/A</v>
      </c>
      <c r="V16" s="1" t="n">
        <v>1.53136528653983E-006</v>
      </c>
      <c r="W16" s="1" t="e">
        <f aca="false">NA()</f>
        <v>#N/A</v>
      </c>
      <c r="X16" s="1" t="e">
        <f aca="false">NA()</f>
        <v>#N/A</v>
      </c>
      <c r="Y16" s="1" t="n">
        <v>517117.423173017</v>
      </c>
      <c r="Z16" s="1" t="e">
        <f aca="false">NA()</f>
        <v>#N/A</v>
      </c>
      <c r="AA16" s="1" t="e">
        <f aca="false">NA()</f>
        <v>#N/A</v>
      </c>
      <c r="AB16" s="1" t="n">
        <v>0.0530169004610967</v>
      </c>
      <c r="AC16" s="1" t="e">
        <f aca="false">NA()</f>
        <v>#N/A</v>
      </c>
      <c r="AD16" s="1" t="e">
        <f aca="false">NA()</f>
        <v>#N/A</v>
      </c>
      <c r="AE16" s="1" t="n">
        <v>0.122239095450875</v>
      </c>
      <c r="AF16" s="1" t="e">
        <f aca="false">NA()</f>
        <v>#N/A</v>
      </c>
      <c r="AG16" s="1" t="e">
        <f aca="false">NA()</f>
        <v>#N/A</v>
      </c>
      <c r="AH16" s="1" t="n">
        <v>31.027045390381</v>
      </c>
      <c r="AI16" s="1" t="e">
        <f aca="false">NA()</f>
        <v>#N/A</v>
      </c>
      <c r="AJ16" s="1" t="e">
        <f aca="false">NA()</f>
        <v>#N/A</v>
      </c>
      <c r="AK16" s="1" t="n">
        <v>-1.67202542394325</v>
      </c>
      <c r="AL16" s="1" t="e">
        <f aca="false">NA()</f>
        <v>#N/A</v>
      </c>
      <c r="AM16" s="1" t="e">
        <f aca="false">NA()</f>
        <v>#N/A</v>
      </c>
      <c r="AN16" s="1" t="n">
        <v>5.15460087875003</v>
      </c>
      <c r="AO16" s="1" t="e">
        <f aca="false">NA()</f>
        <v>#N/A</v>
      </c>
      <c r="AP16" s="1" t="e">
        <f aca="false">NA()</f>
        <v>#N/A</v>
      </c>
      <c r="AQ16" s="1" t="n">
        <v>8.20128470444166</v>
      </c>
      <c r="AR16" s="1" t="e">
        <f aca="false">NA()</f>
        <v>#N/A</v>
      </c>
      <c r="AS16" s="1" t="e">
        <f aca="false">NA()</f>
        <v>#N/A</v>
      </c>
      <c r="AT16" s="1" t="n">
        <v>97.0007206690361</v>
      </c>
      <c r="AU16" s="1" t="e">
        <f aca="false">NA()</f>
        <v>#N/A</v>
      </c>
      <c r="AV16" s="1" t="e">
        <f aca="false">NA()</f>
        <v>#N/A</v>
      </c>
      <c r="AW16" s="1" t="n">
        <v>0.630093748828687</v>
      </c>
      <c r="AX16" s="1" t="e">
        <f aca="false">NA()</f>
        <v>#N/A</v>
      </c>
      <c r="AY16" s="1" t="e">
        <f aca="false">NA()</f>
        <v>#N/A</v>
      </c>
    </row>
    <row r="17" customFormat="false" ht="15" hidden="false" customHeight="false" outlineLevel="0" collapsed="false">
      <c r="A17" s="1" t="n">
        <v>1.1</v>
      </c>
      <c r="B17" s="1" t="n">
        <v>0.691160921145793</v>
      </c>
      <c r="C17" s="1" t="n">
        <v>8.20375486631381</v>
      </c>
      <c r="D17" s="1" t="e">
        <f aca="false">NA()</f>
        <v>#N/A</v>
      </c>
      <c r="E17" s="1" t="e">
        <f aca="false">NA()</f>
        <v>#N/A</v>
      </c>
      <c r="F17" s="1" t="n">
        <v>109383.398217517</v>
      </c>
      <c r="G17" s="1" t="e">
        <f aca="false">NA()</f>
        <v>#N/A</v>
      </c>
      <c r="H17" s="1" t="e">
        <f aca="false">NA()</f>
        <v>#N/A</v>
      </c>
      <c r="I17" s="1" t="n">
        <v>0.0315734892226009</v>
      </c>
      <c r="J17" s="1" t="e">
        <f aca="false">NA()</f>
        <v>#N/A</v>
      </c>
      <c r="K17" s="1" t="e">
        <f aca="false">NA()</f>
        <v>#N/A</v>
      </c>
      <c r="L17" s="1" t="n">
        <v>0.0369660889552082</v>
      </c>
      <c r="M17" s="1" t="n">
        <v>68364.6238859484</v>
      </c>
      <c r="N17" s="1" t="e">
        <f aca="false">NA()</f>
        <v>#N/A</v>
      </c>
      <c r="O17" s="1" t="e">
        <f aca="false">NA()</f>
        <v>#N/A</v>
      </c>
      <c r="P17" s="1" t="n">
        <v>0.00416142461114975</v>
      </c>
      <c r="Q17" s="1" t="e">
        <f aca="false">NA()</f>
        <v>#N/A</v>
      </c>
      <c r="R17" s="1" t="e">
        <f aca="false">NA()</f>
        <v>#N/A</v>
      </c>
      <c r="S17" s="1" t="n">
        <v>0.0170906634815807</v>
      </c>
      <c r="T17" s="1" t="e">
        <f aca="false">NA()</f>
        <v>#N/A</v>
      </c>
      <c r="U17" s="1" t="e">
        <f aca="false">NA()</f>
        <v>#N/A</v>
      </c>
      <c r="V17" s="1" t="n">
        <v>8.9675330224838E-006</v>
      </c>
      <c r="W17" s="1" t="e">
        <f aca="false">NA()</f>
        <v>#N/A</v>
      </c>
      <c r="X17" s="1" t="e">
        <f aca="false">NA()</f>
        <v>#N/A</v>
      </c>
      <c r="Y17" s="1" t="n">
        <v>492225.291978829</v>
      </c>
      <c r="Z17" s="1" t="e">
        <f aca="false">NA()</f>
        <v>#N/A</v>
      </c>
      <c r="AA17" s="1" t="e">
        <f aca="false">NA()</f>
        <v>#N/A</v>
      </c>
      <c r="AB17" s="1" t="n">
        <v>0.0675683312790184</v>
      </c>
      <c r="AC17" s="1" t="e">
        <f aca="false">NA()</f>
        <v>#N/A</v>
      </c>
      <c r="AD17" s="1" t="e">
        <f aca="false">NA()</f>
        <v>#N/A</v>
      </c>
      <c r="AE17" s="1" t="n">
        <v>0.1543061317611</v>
      </c>
      <c r="AF17" s="1" t="e">
        <f aca="false">NA()</f>
        <v>#N/A</v>
      </c>
      <c r="AG17" s="1" t="e">
        <f aca="false">NA()</f>
        <v>#N/A</v>
      </c>
      <c r="AH17" s="1" t="n">
        <v>29.5335175187297</v>
      </c>
      <c r="AI17" s="1" t="e">
        <f aca="false">NA()</f>
        <v>#N/A</v>
      </c>
      <c r="AJ17" s="1" t="e">
        <f aca="false">NA()</f>
        <v>#N/A</v>
      </c>
      <c r="AK17" s="1" t="n">
        <v>-1.8202883826313</v>
      </c>
      <c r="AL17" s="1" t="e">
        <f aca="false">NA()</f>
        <v>#N/A</v>
      </c>
      <c r="AM17" s="1" t="e">
        <f aca="false">NA()</f>
        <v>#N/A</v>
      </c>
      <c r="AN17" s="1" t="n">
        <v>4.50684350050894</v>
      </c>
      <c r="AO17" s="1" t="e">
        <f aca="false">NA()</f>
        <v>#N/A</v>
      </c>
      <c r="AP17" s="1" t="e">
        <f aca="false">NA()</f>
        <v>#N/A</v>
      </c>
      <c r="AQ17" s="1" t="n">
        <v>8.92851451680653</v>
      </c>
      <c r="AR17" s="1" t="e">
        <f aca="false">NA()</f>
        <v>#N/A</v>
      </c>
      <c r="AS17" s="1" t="e">
        <f aca="false">NA()</f>
        <v>#N/A</v>
      </c>
      <c r="AT17" s="1" t="n">
        <v>110.942392373628</v>
      </c>
      <c r="AU17" s="1" t="e">
        <f aca="false">NA()</f>
        <v>#N/A</v>
      </c>
      <c r="AV17" s="1" t="e">
        <f aca="false">NA()</f>
        <v>#N/A</v>
      </c>
      <c r="AW17" s="1" t="n">
        <v>0.695433587016189</v>
      </c>
      <c r="AX17" s="1" t="e">
        <f aca="false">NA()</f>
        <v>#N/A</v>
      </c>
      <c r="AY17" s="1" t="e">
        <f aca="false">NA()</f>
        <v>#N/A</v>
      </c>
    </row>
    <row r="18" customFormat="false" ht="15" hidden="false" customHeight="false" outlineLevel="0" collapsed="false">
      <c r="A18" s="1" t="n">
        <v>1.2</v>
      </c>
      <c r="B18" s="1" t="n">
        <v>0.753993732159047</v>
      </c>
      <c r="C18" s="1" t="n">
        <v>7.84355306163481</v>
      </c>
      <c r="D18" s="1" t="e">
        <f aca="false">NA()</f>
        <v>#N/A</v>
      </c>
      <c r="E18" s="1" t="e">
        <f aca="false">NA()</f>
        <v>#N/A</v>
      </c>
      <c r="F18" s="1" t="n">
        <v>104580.707488464</v>
      </c>
      <c r="G18" s="1" t="e">
        <f aca="false">NA()</f>
        <v>#N/A</v>
      </c>
      <c r="H18" s="1" t="e">
        <f aca="false">NA()</f>
        <v>#N/A</v>
      </c>
      <c r="I18" s="1" t="n">
        <v>0.0437107698978057</v>
      </c>
      <c r="J18" s="1" t="e">
        <f aca="false">NA()</f>
        <v>#N/A</v>
      </c>
      <c r="K18" s="1" t="e">
        <f aca="false">NA()</f>
        <v>#N/A</v>
      </c>
      <c r="L18" s="1" t="n">
        <v>0.0439666695331053</v>
      </c>
      <c r="M18" s="1" t="n">
        <v>65362.94218029</v>
      </c>
      <c r="N18" s="1" t="e">
        <f aca="false">NA()</f>
        <v>#N/A</v>
      </c>
      <c r="O18" s="1" t="e">
        <f aca="false">NA()</f>
        <v>#N/A</v>
      </c>
      <c r="P18" s="1" t="n">
        <v>0.00425376430608685</v>
      </c>
      <c r="Q18" s="1" t="e">
        <f aca="false">NA()</f>
        <v>#N/A</v>
      </c>
      <c r="R18" s="1" t="e">
        <f aca="false">NA()</f>
        <v>#N/A</v>
      </c>
      <c r="S18" s="1" t="n">
        <v>0.0271187721785719</v>
      </c>
      <c r="T18" s="1" t="e">
        <f aca="false">NA()</f>
        <v>#N/A</v>
      </c>
      <c r="U18" s="1" t="e">
        <f aca="false">NA()</f>
        <v>#N/A</v>
      </c>
      <c r="V18" s="1" t="n">
        <v>2.25785050866403E-005</v>
      </c>
      <c r="W18" s="1" t="e">
        <f aca="false">NA()</f>
        <v>#N/A</v>
      </c>
      <c r="X18" s="1" t="e">
        <f aca="false">NA()</f>
        <v>#N/A</v>
      </c>
      <c r="Y18" s="1" t="n">
        <v>470613.183698088</v>
      </c>
      <c r="Z18" s="1" t="e">
        <f aca="false">NA()</f>
        <v>#N/A</v>
      </c>
      <c r="AA18" s="1" t="e">
        <f aca="false">NA()</f>
        <v>#N/A</v>
      </c>
      <c r="AB18" s="1" t="n">
        <v>0.0840933023963653</v>
      </c>
      <c r="AC18" s="1" t="e">
        <f aca="false">NA()</f>
        <v>#N/A</v>
      </c>
      <c r="AD18" s="1" t="e">
        <f aca="false">NA()</f>
        <v>#N/A</v>
      </c>
      <c r="AE18" s="1" t="n">
        <v>0.193651793102295</v>
      </c>
      <c r="AF18" s="1" t="e">
        <f aca="false">NA()</f>
        <v>#N/A</v>
      </c>
      <c r="AG18" s="1" t="e">
        <f aca="false">NA()</f>
        <v>#N/A</v>
      </c>
      <c r="AH18" s="1" t="n">
        <v>28.2367910218853</v>
      </c>
      <c r="AI18" s="1" t="e">
        <f aca="false">NA()</f>
        <v>#N/A</v>
      </c>
      <c r="AJ18" s="1" t="e">
        <f aca="false">NA()</f>
        <v>#N/A</v>
      </c>
      <c r="AK18" s="1" t="n">
        <v>-1.99654465358316</v>
      </c>
      <c r="AL18" s="1" t="e">
        <f aca="false">NA()</f>
        <v>#N/A</v>
      </c>
      <c r="AM18" s="1" t="e">
        <f aca="false">NA()</f>
        <v>#N/A</v>
      </c>
      <c r="AN18" s="1" t="n">
        <v>3.92856380525131</v>
      </c>
      <c r="AO18" s="1" t="e">
        <f aca="false">NA()</f>
        <v>#N/A</v>
      </c>
      <c r="AP18" s="1" t="e">
        <f aca="false">NA()</f>
        <v>#N/A</v>
      </c>
      <c r="AQ18" s="1" t="n">
        <v>9.79305152582539</v>
      </c>
      <c r="AR18" s="1" t="e">
        <f aca="false">NA()</f>
        <v>#N/A</v>
      </c>
      <c r="AS18" s="1" t="e">
        <f aca="false">NA()</f>
        <v>#N/A</v>
      </c>
      <c r="AT18" s="1" t="n">
        <v>127.272974243577</v>
      </c>
      <c r="AU18" s="1" t="e">
        <f aca="false">NA()</f>
        <v>#N/A</v>
      </c>
      <c r="AV18" s="1" t="e">
        <f aca="false">NA()</f>
        <v>#N/A</v>
      </c>
      <c r="AW18" s="1" t="n">
        <v>0.76077342520369</v>
      </c>
      <c r="AX18" s="1" t="e">
        <f aca="false">NA()</f>
        <v>#N/A</v>
      </c>
      <c r="AY18" s="1" t="e">
        <f aca="false">NA()</f>
        <v>#N/A</v>
      </c>
    </row>
    <row r="19" customFormat="false" ht="15" hidden="false" customHeight="false" outlineLevel="0" collapsed="false">
      <c r="A19" s="1" t="n">
        <v>1.3</v>
      </c>
      <c r="B19" s="1" t="n">
        <v>0.816826543172301</v>
      </c>
      <c r="C19" s="1" t="n">
        <v>7.52697906838706</v>
      </c>
      <c r="D19" s="1" t="e">
        <f aca="false">NA()</f>
        <v>#N/A</v>
      </c>
      <c r="E19" s="1" t="e">
        <f aca="false">NA()</f>
        <v>#N/A</v>
      </c>
      <c r="F19" s="1" t="n">
        <v>100359.720911827</v>
      </c>
      <c r="G19" s="1" t="e">
        <f aca="false">NA()</f>
        <v>#N/A</v>
      </c>
      <c r="H19" s="1" t="e">
        <f aca="false">NA()</f>
        <v>#N/A</v>
      </c>
      <c r="I19" s="1" t="n">
        <v>0.138001468119271</v>
      </c>
      <c r="J19" s="1" t="e">
        <f aca="false">NA()</f>
        <v>#N/A</v>
      </c>
      <c r="K19" s="1" t="e">
        <f aca="false">NA()</f>
        <v>#N/A</v>
      </c>
      <c r="L19" s="1" t="n">
        <v>0.0515738960192922</v>
      </c>
      <c r="M19" s="1" t="n">
        <v>62724.8255698922</v>
      </c>
      <c r="N19" s="1" t="e">
        <f aca="false">NA()</f>
        <v>#N/A</v>
      </c>
      <c r="O19" s="1" t="e">
        <f aca="false">NA()</f>
        <v>#N/A</v>
      </c>
      <c r="P19" s="1" t="n">
        <v>0.00434339418288495</v>
      </c>
      <c r="Q19" s="1" t="e">
        <f aca="false">NA()</f>
        <v>#N/A</v>
      </c>
      <c r="R19" s="1" t="e">
        <f aca="false">NA()</f>
        <v>#N/A</v>
      </c>
      <c r="S19" s="1" t="n">
        <v>0.037146880875563</v>
      </c>
      <c r="T19" s="1" t="e">
        <f aca="false">NA()</f>
        <v>#N/A</v>
      </c>
      <c r="U19" s="1" t="e">
        <f aca="false">NA()</f>
        <v>#N/A</v>
      </c>
      <c r="V19" s="1" t="n">
        <v>4.23642814790092E-005</v>
      </c>
      <c r="W19" s="1" t="e">
        <f aca="false">NA()</f>
        <v>#N/A</v>
      </c>
      <c r="X19" s="1" t="e">
        <f aca="false">NA()</f>
        <v>#N/A</v>
      </c>
      <c r="Y19" s="1" t="n">
        <v>451618.744103223</v>
      </c>
      <c r="Z19" s="1" t="e">
        <f aca="false">NA()</f>
        <v>#N/A</v>
      </c>
      <c r="AA19" s="1" t="e">
        <f aca="false">NA()</f>
        <v>#N/A</v>
      </c>
      <c r="AB19" s="1" t="n">
        <v>0.102592705314219</v>
      </c>
      <c r="AC19" s="1" t="e">
        <f aca="false">NA()</f>
        <v>#N/A</v>
      </c>
      <c r="AD19" s="1" t="e">
        <f aca="false">NA()</f>
        <v>#N/A</v>
      </c>
      <c r="AE19" s="1" t="n">
        <v>0.32620921070886</v>
      </c>
      <c r="AF19" s="1" t="e">
        <f aca="false">NA()</f>
        <v>#N/A</v>
      </c>
      <c r="AG19" s="1" t="e">
        <f aca="false">NA()</f>
        <v>#N/A</v>
      </c>
      <c r="AH19" s="1" t="n">
        <v>27.0971246461934</v>
      </c>
      <c r="AI19" s="1" t="e">
        <f aca="false">NA()</f>
        <v>#N/A</v>
      </c>
      <c r="AJ19" s="1" t="e">
        <f aca="false">NA()</f>
        <v>#N/A</v>
      </c>
      <c r="AK19" s="1" t="n">
        <v>-2.97219523003585</v>
      </c>
      <c r="AL19" s="1" t="e">
        <f aca="false">NA()</f>
        <v>#N/A</v>
      </c>
      <c r="AM19" s="1" t="e">
        <f aca="false">NA()</f>
        <v>#N/A</v>
      </c>
      <c r="AN19" s="1" t="n">
        <v>2.53246455425348</v>
      </c>
      <c r="AO19" s="1" t="e">
        <f aca="false">NA()</f>
        <v>#N/A</v>
      </c>
      <c r="AP19" s="1" t="e">
        <f aca="false">NA()</f>
        <v>#N/A</v>
      </c>
      <c r="AQ19" s="1" t="n">
        <v>14.5786176033259</v>
      </c>
      <c r="AR19" s="1" t="e">
        <f aca="false">NA()</f>
        <v>#N/A</v>
      </c>
      <c r="AS19" s="1" t="e">
        <f aca="false">NA()</f>
        <v>#N/A</v>
      </c>
      <c r="AT19" s="1" t="n">
        <v>197.436129623299</v>
      </c>
      <c r="AU19" s="1" t="e">
        <f aca="false">NA()</f>
        <v>#N/A</v>
      </c>
      <c r="AV19" s="1" t="e">
        <f aca="false">NA()</f>
        <v>#N/A</v>
      </c>
      <c r="AW19" s="1" t="n">
        <v>0.826113263391192</v>
      </c>
      <c r="AX19" s="1" t="e">
        <f aca="false">NA()</f>
        <v>#N/A</v>
      </c>
      <c r="AY19" s="1" t="e">
        <f aca="false">NA()</f>
        <v>#N/A</v>
      </c>
    </row>
    <row r="20" customFormat="false" ht="15" hidden="false" customHeight="false" outlineLevel="0" collapsed="false">
      <c r="A20" s="1" t="n">
        <v>1.4</v>
      </c>
      <c r="B20" s="1" t="n">
        <v>0.879659354185555</v>
      </c>
      <c r="C20" s="1" t="n">
        <v>7.24588197287469</v>
      </c>
      <c r="D20" s="1" t="e">
        <f aca="false">NA()</f>
        <v>#N/A</v>
      </c>
      <c r="E20" s="1" t="e">
        <f aca="false">NA()</f>
        <v>#N/A</v>
      </c>
      <c r="F20" s="1" t="n">
        <v>96611.7596383292</v>
      </c>
      <c r="G20" s="1" t="e">
        <f aca="false">NA()</f>
        <v>#N/A</v>
      </c>
      <c r="H20" s="1" t="e">
        <f aca="false">NA()</f>
        <v>#N/A</v>
      </c>
      <c r="I20" s="1" t="n">
        <v>0.374880526914421</v>
      </c>
      <c r="J20" s="1" t="e">
        <f aca="false">NA()</f>
        <v>#N/A</v>
      </c>
      <c r="K20" s="1" t="e">
        <f aca="false">NA()</f>
        <v>#N/A</v>
      </c>
      <c r="L20" s="1" t="n">
        <v>0.0597877714744625</v>
      </c>
      <c r="M20" s="1" t="n">
        <v>60382.3497739557</v>
      </c>
      <c r="N20" s="1" t="e">
        <f aca="false">NA()</f>
        <v>#N/A</v>
      </c>
      <c r="O20" s="1" t="e">
        <f aca="false">NA()</f>
        <v>#N/A</v>
      </c>
      <c r="P20" s="1" t="n">
        <v>0.0044311611759148</v>
      </c>
      <c r="Q20" s="1" t="e">
        <f aca="false">NA()</f>
        <v>#N/A</v>
      </c>
      <c r="R20" s="1" t="e">
        <f aca="false">NA()</f>
        <v>#N/A</v>
      </c>
      <c r="S20" s="1" t="n">
        <v>0.0471749895725541</v>
      </c>
      <c r="T20" s="1" t="e">
        <f aca="false">NA()</f>
        <v>#N/A</v>
      </c>
      <c r="U20" s="1" t="e">
        <f aca="false">NA()</f>
        <v>#N/A</v>
      </c>
      <c r="V20" s="1" t="n">
        <v>6.83248621995905E-005</v>
      </c>
      <c r="W20" s="1" t="e">
        <f aca="false">NA()</f>
        <v>#N/A</v>
      </c>
      <c r="X20" s="1" t="e">
        <f aca="false">NA()</f>
        <v>#N/A</v>
      </c>
      <c r="Y20" s="1" t="n">
        <v>434752.918372481</v>
      </c>
      <c r="Z20" s="1" t="e">
        <f aca="false">NA()</f>
        <v>#N/A</v>
      </c>
      <c r="AA20" s="1" t="e">
        <f aca="false">NA()</f>
        <v>#N/A</v>
      </c>
      <c r="AB20" s="1" t="n">
        <v>0.123067233609806</v>
      </c>
      <c r="AC20" s="1" t="e">
        <f aca="false">NA()</f>
        <v>#N/A</v>
      </c>
      <c r="AD20" s="1" t="e">
        <f aca="false">NA()</f>
        <v>#N/A</v>
      </c>
      <c r="AE20" s="1" t="n">
        <v>0.618458519840484</v>
      </c>
      <c r="AF20" s="1" t="e">
        <f aca="false">NA()</f>
        <v>#N/A</v>
      </c>
      <c r="AG20" s="1" t="e">
        <f aca="false">NA()</f>
        <v>#N/A</v>
      </c>
      <c r="AH20" s="1" t="n">
        <v>26.0851751023489</v>
      </c>
      <c r="AI20" s="1" t="e">
        <f aca="false">NA()</f>
        <v>#N/A</v>
      </c>
      <c r="AJ20" s="1" t="e">
        <f aca="false">NA()</f>
        <v>#N/A</v>
      </c>
      <c r="AK20" s="1" t="n">
        <v>-5.02693572095597</v>
      </c>
      <c r="AL20" s="1" t="e">
        <f aca="false">NA()</f>
        <v>#N/A</v>
      </c>
      <c r="AM20" s="1" t="e">
        <f aca="false">NA()</f>
        <v>#N/A</v>
      </c>
      <c r="AN20" s="1" t="n">
        <v>1.44141130404125</v>
      </c>
      <c r="AO20" s="1" t="e">
        <f aca="false">NA()</f>
        <v>#N/A</v>
      </c>
      <c r="AP20" s="1" t="e">
        <f aca="false">NA()</f>
        <v>#N/A</v>
      </c>
      <c r="AQ20" s="1" t="n">
        <v>24.657119711289</v>
      </c>
      <c r="AR20" s="1" t="e">
        <f aca="false">NA()</f>
        <v>#N/A</v>
      </c>
      <c r="AS20" s="1" t="e">
        <f aca="false">NA()</f>
        <v>#N/A</v>
      </c>
      <c r="AT20" s="1" t="n">
        <v>346.882252552177</v>
      </c>
      <c r="AU20" s="1" t="e">
        <f aca="false">NA()</f>
        <v>#N/A</v>
      </c>
      <c r="AV20" s="1" t="e">
        <f aca="false">NA()</f>
        <v>#N/A</v>
      </c>
      <c r="AW20" s="1" t="n">
        <v>0.891453101578694</v>
      </c>
      <c r="AX20" s="1" t="e">
        <f aca="false">NA()</f>
        <v>#N/A</v>
      </c>
      <c r="AY20" s="1" t="e">
        <f aca="false">NA()</f>
        <v>#N/A</v>
      </c>
    </row>
    <row r="21" customFormat="false" ht="15" hidden="false" customHeight="false" outlineLevel="0" collapsed="false">
      <c r="A21" s="1" t="n">
        <v>1.5</v>
      </c>
      <c r="B21" s="1" t="n">
        <v>0.942492165198809</v>
      </c>
      <c r="C21" s="1" t="n">
        <v>6.99409496441229</v>
      </c>
      <c r="D21" s="1" t="e">
        <f aca="false">NA()</f>
        <v>#N/A</v>
      </c>
      <c r="E21" s="1" t="e">
        <f aca="false">NA()</f>
        <v>#N/A</v>
      </c>
      <c r="F21" s="1" t="n">
        <v>93254.5995254971</v>
      </c>
      <c r="G21" s="1" t="e">
        <f aca="false">NA()</f>
        <v>#N/A</v>
      </c>
      <c r="H21" s="1" t="e">
        <f aca="false">NA()</f>
        <v>#N/A</v>
      </c>
      <c r="I21" s="1" t="n">
        <v>0.992190822244103</v>
      </c>
      <c r="J21" s="1" t="e">
        <f aca="false">NA()</f>
        <v>#N/A</v>
      </c>
      <c r="K21" s="1" t="e">
        <f aca="false">NA()</f>
        <v>#N/A</v>
      </c>
      <c r="L21" s="1" t="n">
        <v>0.0686082904890869</v>
      </c>
      <c r="M21" s="1" t="n">
        <v>58284.1247034357</v>
      </c>
      <c r="N21" s="1" t="e">
        <f aca="false">NA()</f>
        <v>#N/A</v>
      </c>
      <c r="O21" s="1" t="e">
        <f aca="false">NA()</f>
        <v>#N/A</v>
      </c>
      <c r="P21" s="1" t="n">
        <v>0.00451776465198707</v>
      </c>
      <c r="Q21" s="1" t="e">
        <f aca="false">NA()</f>
        <v>#N/A</v>
      </c>
      <c r="R21" s="1" t="e">
        <f aca="false">NA()</f>
        <v>#N/A</v>
      </c>
      <c r="S21" s="1" t="n">
        <v>0.0572030982695453</v>
      </c>
      <c r="T21" s="1" t="e">
        <f aca="false">NA()</f>
        <v>#N/A</v>
      </c>
      <c r="U21" s="1" t="e">
        <f aca="false">NA()</f>
        <v>#N/A</v>
      </c>
      <c r="V21" s="1" t="n">
        <v>0.000100460247248385</v>
      </c>
      <c r="W21" s="1" t="e">
        <f aca="false">NA()</f>
        <v>#N/A</v>
      </c>
      <c r="X21" s="1" t="e">
        <f aca="false">NA()</f>
        <v>#N/A</v>
      </c>
      <c r="Y21" s="1" t="n">
        <v>419645.697864737</v>
      </c>
      <c r="Z21" s="1" t="e">
        <f aca="false">NA()</f>
        <v>#N/A</v>
      </c>
      <c r="AA21" s="1" t="e">
        <f aca="false">NA()</f>
        <v>#N/A</v>
      </c>
      <c r="AB21" s="1" t="n">
        <v>0.145517437853211</v>
      </c>
      <c r="AC21" s="1" t="e">
        <f aca="false">NA()</f>
        <v>#N/A</v>
      </c>
      <c r="AD21" s="1" t="e">
        <f aca="false">NA()</f>
        <v>#N/A</v>
      </c>
      <c r="AE21" s="1" t="n">
        <v>1.3320282530342</v>
      </c>
      <c r="AF21" s="1" t="e">
        <f aca="false">NA()</f>
        <v>#N/A</v>
      </c>
      <c r="AG21" s="1" t="e">
        <f aca="false">NA()</f>
        <v>#N/A</v>
      </c>
      <c r="AH21" s="1" t="n">
        <v>25.1787418718842</v>
      </c>
      <c r="AI21" s="1" t="e">
        <f aca="false">NA()</f>
        <v>#N/A</v>
      </c>
      <c r="AJ21" s="1" t="e">
        <f aca="false">NA()</f>
        <v>#N/A</v>
      </c>
      <c r="AK21" s="1" t="n">
        <v>-9.73704101461906</v>
      </c>
      <c r="AL21" s="1" t="e">
        <f aca="false">NA()</f>
        <v>#N/A</v>
      </c>
      <c r="AM21" s="1" t="e">
        <f aca="false">NA()</f>
        <v>#N/A</v>
      </c>
      <c r="AN21" s="1" t="n">
        <v>0.718297782037833</v>
      </c>
      <c r="AO21" s="1" t="e">
        <f aca="false">NA()</f>
        <v>#N/A</v>
      </c>
      <c r="AP21" s="1" t="e">
        <f aca="false">NA()</f>
        <v>#N/A</v>
      </c>
      <c r="AQ21" s="1" t="n">
        <v>47.7601861767065</v>
      </c>
      <c r="AR21" s="1" t="e">
        <f aca="false">NA()</f>
        <v>#N/A</v>
      </c>
      <c r="AS21" s="1" t="e">
        <f aca="false">NA()</f>
        <v>#N/A</v>
      </c>
      <c r="AT21" s="1" t="n">
        <v>696.090134904057</v>
      </c>
      <c r="AU21" s="1" t="e">
        <f aca="false">NA()</f>
        <v>#N/A</v>
      </c>
      <c r="AV21" s="1" t="e">
        <f aca="false">NA()</f>
        <v>#N/A</v>
      </c>
      <c r="AW21" s="1" t="n">
        <v>0.956792939766196</v>
      </c>
      <c r="AX21" s="1" t="e">
        <f aca="false">NA()</f>
        <v>#N/A</v>
      </c>
      <c r="AY21" s="1" t="e">
        <f aca="false">NA()</f>
        <v>#N/A</v>
      </c>
    </row>
    <row r="22" customFormat="false" ht="15" hidden="false" customHeight="false" outlineLevel="0" collapsed="false">
      <c r="A22" s="1" t="n">
        <v>1.6</v>
      </c>
      <c r="B22" s="1" t="n">
        <v>1.00532497621206</v>
      </c>
      <c r="C22" s="1" t="n">
        <v>6.76685464870577</v>
      </c>
      <c r="D22" s="1" t="e">
        <f aca="false">NA()</f>
        <v>#N/A</v>
      </c>
      <c r="E22" s="1" t="e">
        <f aca="false">NA()</f>
        <v>#N/A</v>
      </c>
      <c r="F22" s="1" t="n">
        <v>90224.7286494103</v>
      </c>
      <c r="G22" s="1" t="e">
        <f aca="false">NA()</f>
        <v>#N/A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e">
        <f aca="false">NA()</f>
        <v>#N/A</v>
      </c>
      <c r="L22" s="1" t="n">
        <v>0.0780354524107401</v>
      </c>
      <c r="M22" s="1" t="n">
        <v>56390.4554058814</v>
      </c>
      <c r="N22" s="1" t="e">
        <f aca="false">NA()</f>
        <v>#N/A</v>
      </c>
      <c r="O22" s="1" t="e">
        <f aca="false">NA()</f>
        <v>#N/A</v>
      </c>
      <c r="P22" s="1" t="n">
        <v>0.00460411034549374</v>
      </c>
      <c r="Q22" s="1" t="e">
        <f aca="false">NA()</f>
        <v>#N/A</v>
      </c>
      <c r="R22" s="1" t="e">
        <f aca="false">NA()</f>
        <v>#N/A</v>
      </c>
      <c r="S22" s="1" t="n">
        <v>0.0672312069665364</v>
      </c>
      <c r="T22" s="1" t="e">
        <f aca="false">NA()</f>
        <v>#N/A</v>
      </c>
      <c r="U22" s="1" t="e">
        <f aca="false">NA()</f>
        <v>#N/A</v>
      </c>
      <c r="V22" s="1" t="n">
        <v>0.000138770436625391</v>
      </c>
      <c r="W22" s="1" t="e">
        <f aca="false">NA()</f>
        <v>#N/A</v>
      </c>
      <c r="X22" s="1" t="e">
        <f aca="false">NA()</f>
        <v>#N/A</v>
      </c>
      <c r="Y22" s="1" t="n">
        <v>406011.278922346</v>
      </c>
      <c r="Z22" s="1" t="e">
        <f aca="false">NA()</f>
        <v>#N/A</v>
      </c>
      <c r="AA22" s="1" t="e">
        <f aca="false">NA()</f>
        <v>#N/A</v>
      </c>
      <c r="AB22" s="1" t="n">
        <v>0.169943762644052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  <c r="AI22" s="1" t="e">
        <f aca="false">NA()</f>
        <v>#N/A</v>
      </c>
      <c r="AJ22" s="1" t="e">
        <f aca="false">NA()</f>
        <v>#N/A</v>
      </c>
      <c r="AK22" s="1" t="e">
        <f aca="false">NA()</f>
        <v>#N/A</v>
      </c>
      <c r="AL22" s="1" t="e">
        <f aca="false">NA()</f>
        <v>#N/A</v>
      </c>
      <c r="AM22" s="1" t="e">
        <f aca="false">NA()</f>
        <v>#N/A</v>
      </c>
      <c r="AN22" s="1" t="e">
        <f aca="false">NA()</f>
        <v>#N/A</v>
      </c>
      <c r="AO22" s="1" t="e">
        <f aca="false">NA()</f>
        <v>#N/A</v>
      </c>
      <c r="AP22" s="1" t="e">
        <f aca="false">NA()</f>
        <v>#N/A</v>
      </c>
      <c r="AQ22" s="1" t="e">
        <f aca="false">NA()</f>
        <v>#N/A</v>
      </c>
      <c r="AR22" s="1" t="e">
        <f aca="false">NA()</f>
        <v>#N/A</v>
      </c>
      <c r="AS22" s="1" t="e">
        <f aca="false">NA()</f>
        <v>#N/A</v>
      </c>
      <c r="AT22" s="1" t="e">
        <f aca="false">NA()</f>
        <v>#N/A</v>
      </c>
      <c r="AU22" s="1" t="e">
        <f aca="false">NA()</f>
        <v>#N/A</v>
      </c>
      <c r="AV22" s="1" t="e">
        <f aca="false">NA()</f>
        <v>#N/A</v>
      </c>
      <c r="AW22" s="1" t="n">
        <v>1.0221327779537</v>
      </c>
      <c r="AX22" s="1" t="e">
        <f aca="false">NA()</f>
        <v>#N/A</v>
      </c>
      <c r="AY22" s="1" t="e">
        <f aca="false">NA()</f>
        <v>#N/A</v>
      </c>
    </row>
    <row r="23" customFormat="false" ht="15" hidden="false" customHeight="false" outlineLevel="0" collapsed="false">
      <c r="A23" s="1" t="n">
        <v>1.7</v>
      </c>
      <c r="B23" s="1" t="n">
        <v>1.06815778722532</v>
      </c>
      <c r="C23" s="1" t="n">
        <v>6.56041542262105</v>
      </c>
      <c r="D23" s="1" t="e">
        <f aca="false">NA()</f>
        <v>#N/A</v>
      </c>
      <c r="E23" s="1" t="e">
        <f aca="false">NA()</f>
        <v>#N/A</v>
      </c>
      <c r="F23" s="1" t="n">
        <v>87472.2056349473</v>
      </c>
      <c r="G23" s="1" t="e">
        <f aca="false">NA()</f>
        <v>#N/A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e">
        <f aca="false">NA()</f>
        <v>#N/A</v>
      </c>
      <c r="L23" s="1" t="n">
        <v>0.0880750780679168</v>
      </c>
      <c r="M23" s="1" t="n">
        <v>54670.128521842</v>
      </c>
      <c r="N23" s="1" t="e">
        <f aca="false">NA()</f>
        <v>#N/A</v>
      </c>
      <c r="O23" s="1" t="e">
        <f aca="false">NA()</f>
        <v>#N/A</v>
      </c>
      <c r="P23" s="1" t="n">
        <v>0.00469209397367519</v>
      </c>
      <c r="Q23" s="1" t="e">
        <f aca="false">NA()</f>
        <v>#N/A</v>
      </c>
      <c r="R23" s="1" t="e">
        <f aca="false">NA()</f>
        <v>#N/A</v>
      </c>
      <c r="S23" s="1" t="n">
        <v>0.0772593156635276</v>
      </c>
      <c r="T23" s="1" t="e">
        <f aca="false">NA()</f>
        <v>#N/A</v>
      </c>
      <c r="U23" s="1" t="e">
        <f aca="false">NA()</f>
        <v>#N/A</v>
      </c>
      <c r="V23" s="1" t="n">
        <v>0.00018325543033061</v>
      </c>
      <c r="W23" s="1" t="e">
        <f aca="false">NA()</f>
        <v>#N/A</v>
      </c>
      <c r="X23" s="1" t="e">
        <f aca="false">NA()</f>
        <v>#N/A</v>
      </c>
      <c r="Y23" s="1" t="n">
        <v>393624.925357263</v>
      </c>
      <c r="Z23" s="1" t="e">
        <f aca="false">NA()</f>
        <v>#N/A</v>
      </c>
      <c r="AA23" s="1" t="e">
        <f aca="false">NA()</f>
        <v>#N/A</v>
      </c>
      <c r="AB23" s="1" t="n">
        <v>0.196346572343224</v>
      </c>
      <c r="AC23" s="1" t="e">
        <f aca="false">NA()</f>
        <v>#N/A</v>
      </c>
      <c r="AD23" s="1" t="e">
        <f aca="false">NA()</f>
        <v>#N/A</v>
      </c>
      <c r="AE23" s="1" t="e">
        <f aca="false">NA()</f>
        <v>#N/A</v>
      </c>
      <c r="AF23" s="1" t="e">
        <f aca="false">NA()</f>
        <v>#N/A</v>
      </c>
      <c r="AG23" s="1" t="e">
        <f aca="false">NA()</f>
        <v>#N/A</v>
      </c>
      <c r="AH23" s="1" t="e">
        <f aca="false">NA()</f>
        <v>#N/A</v>
      </c>
      <c r="AI23" s="1" t="e">
        <f aca="false">NA()</f>
        <v>#N/A</v>
      </c>
      <c r="AJ23" s="1" t="e">
        <f aca="false">NA()</f>
        <v>#N/A</v>
      </c>
      <c r="AK23" s="1" t="e">
        <f aca="false">NA()</f>
        <v>#N/A</v>
      </c>
      <c r="AL23" s="1" t="e">
        <f aca="false">NA()</f>
        <v>#N/A</v>
      </c>
      <c r="AM23" s="1" t="e">
        <f aca="false">NA()</f>
        <v>#N/A</v>
      </c>
      <c r="AN23" s="1" t="e">
        <f aca="false">NA()</f>
        <v>#N/A</v>
      </c>
      <c r="AO23" s="1" t="e">
        <f aca="false">NA()</f>
        <v>#N/A</v>
      </c>
      <c r="AP23" s="1" t="e">
        <f aca="false">NA()</f>
        <v>#N/A</v>
      </c>
      <c r="AQ23" s="1" t="e">
        <f aca="false">NA()</f>
        <v>#N/A</v>
      </c>
      <c r="AR23" s="1" t="e">
        <f aca="false">NA()</f>
        <v>#N/A</v>
      </c>
      <c r="AS23" s="1" t="e">
        <f aca="false">NA()</f>
        <v>#N/A</v>
      </c>
      <c r="AT23" s="1" t="e">
        <f aca="false">NA()</f>
        <v>#N/A</v>
      </c>
      <c r="AU23" s="1" t="e">
        <f aca="false">NA()</f>
        <v>#N/A</v>
      </c>
      <c r="AV23" s="1" t="e">
        <f aca="false">NA()</f>
        <v>#N/A</v>
      </c>
      <c r="AW23" s="1" t="n">
        <v>1.0874726161412</v>
      </c>
      <c r="AX23" s="1" t="e">
        <f aca="false">NA()</f>
        <v>#N/A</v>
      </c>
      <c r="AY23" s="1" t="e">
        <f aca="false">NA()</f>
        <v>#N/A</v>
      </c>
    </row>
    <row r="24" customFormat="false" ht="15" hidden="false" customHeight="false" outlineLevel="0" collapsed="false">
      <c r="A24" s="1" t="n">
        <v>1.8</v>
      </c>
      <c r="B24" s="1" t="n">
        <v>1.13099059823857</v>
      </c>
      <c r="C24" s="1" t="n">
        <v>6.37178592018834</v>
      </c>
      <c r="D24" s="1" t="e">
        <f aca="false">NA()</f>
        <v>#N/A</v>
      </c>
      <c r="E24" s="1" t="e">
        <f aca="false">NA()</f>
        <v>#N/A</v>
      </c>
      <c r="F24" s="1" t="n">
        <v>84957.1456025112</v>
      </c>
      <c r="G24" s="1" t="e">
        <f aca="false">NA()</f>
        <v>#N/A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e">
        <f aca="false">NA()</f>
        <v>#N/A</v>
      </c>
      <c r="L24" s="1" t="n">
        <v>0.0987252666741643</v>
      </c>
      <c r="M24" s="1" t="n">
        <v>53098.2160015695</v>
      </c>
      <c r="N24" s="1" t="e">
        <f aca="false">NA()</f>
        <v>#N/A</v>
      </c>
      <c r="O24" s="1" t="e">
        <f aca="false">NA()</f>
        <v>#N/A</v>
      </c>
      <c r="P24" s="1" t="n">
        <v>0.00478487496692731</v>
      </c>
      <c r="Q24" s="1" t="e">
        <f aca="false">NA()</f>
        <v>#N/A</v>
      </c>
      <c r="R24" s="1" t="e">
        <f aca="false">NA()</f>
        <v>#N/A</v>
      </c>
      <c r="S24" s="1" t="n">
        <v>0.0872874243605188</v>
      </c>
      <c r="T24" s="1" t="e">
        <f aca="false">NA()</f>
        <v>#N/A</v>
      </c>
      <c r="U24" s="1" t="e">
        <f aca="false">NA()</f>
        <v>#N/A</v>
      </c>
      <c r="V24" s="1" t="n">
        <v>0.000233915228364041</v>
      </c>
      <c r="W24" s="1" t="e">
        <f aca="false">NA()</f>
        <v>#N/A</v>
      </c>
      <c r="X24" s="1" t="e">
        <f aca="false">NA()</f>
        <v>#N/A</v>
      </c>
      <c r="Y24" s="1" t="n">
        <v>382307.1552113</v>
      </c>
      <c r="Z24" s="1" t="e">
        <f aca="false">NA()</f>
        <v>#N/A</v>
      </c>
      <c r="AA24" s="1" t="e">
        <f aca="false">NA()</f>
        <v>#N/A</v>
      </c>
      <c r="AB24" s="1" t="n">
        <v>0.224726169412164</v>
      </c>
      <c r="AC24" s="1" t="e">
        <f aca="false">NA()</f>
        <v>#N/A</v>
      </c>
      <c r="AD24" s="1" t="e">
        <f aca="false">NA()</f>
        <v>#N/A</v>
      </c>
      <c r="AE24" s="1" t="e">
        <f aca="false">NA()</f>
        <v>#N/A</v>
      </c>
      <c r="AF24" s="1" t="e">
        <f aca="false">NA()</f>
        <v>#N/A</v>
      </c>
      <c r="AG24" s="1" t="e">
        <f aca="false">NA()</f>
        <v>#N/A</v>
      </c>
      <c r="AH24" s="1" t="e">
        <f aca="false">NA()</f>
        <v>#N/A</v>
      </c>
      <c r="AI24" s="1" t="e">
        <f aca="false">NA()</f>
        <v>#N/A</v>
      </c>
      <c r="AJ24" s="1" t="e">
        <f aca="false">NA()</f>
        <v>#N/A</v>
      </c>
      <c r="AK24" s="1" t="e">
        <f aca="false">NA()</f>
        <v>#N/A</v>
      </c>
      <c r="AL24" s="1" t="e">
        <f aca="false">NA()</f>
        <v>#N/A</v>
      </c>
      <c r="AM24" s="1" t="e">
        <f aca="false">NA()</f>
        <v>#N/A</v>
      </c>
      <c r="AN24" s="1" t="e">
        <f aca="false">NA()</f>
        <v>#N/A</v>
      </c>
      <c r="AO24" s="1" t="e">
        <f aca="false">NA()</f>
        <v>#N/A</v>
      </c>
      <c r="AP24" s="1" t="e">
        <f aca="false">NA()</f>
        <v>#N/A</v>
      </c>
      <c r="AQ24" s="1" t="e">
        <f aca="false">NA()</f>
        <v>#N/A</v>
      </c>
      <c r="AR24" s="1" t="e">
        <f aca="false">NA()</f>
        <v>#N/A</v>
      </c>
      <c r="AS24" s="1" t="e">
        <f aca="false">NA()</f>
        <v>#N/A</v>
      </c>
      <c r="AT24" s="1" t="e">
        <f aca="false">NA()</f>
        <v>#N/A</v>
      </c>
      <c r="AU24" s="1" t="e">
        <f aca="false">NA()</f>
        <v>#N/A</v>
      </c>
      <c r="AV24" s="1" t="e">
        <f aca="false">NA()</f>
        <v>#N/A</v>
      </c>
      <c r="AW24" s="1" t="n">
        <v>1.1528124543287</v>
      </c>
      <c r="AX24" s="1" t="e">
        <f aca="false">NA()</f>
        <v>#N/A</v>
      </c>
      <c r="AY24" s="1" t="e">
        <f aca="false">NA()</f>
        <v>#N/A</v>
      </c>
    </row>
    <row r="25" customFormat="false" ht="15" hidden="false" customHeight="false" outlineLevel="0" collapsed="false">
      <c r="A25" s="1" t="n">
        <v>1.9</v>
      </c>
      <c r="B25" s="1" t="n">
        <v>1.19382340925182</v>
      </c>
      <c r="C25" s="1" t="n">
        <v>6.19854434197657</v>
      </c>
      <c r="D25" s="1" t="e">
        <f aca="false">NA()</f>
        <v>#N/A</v>
      </c>
      <c r="E25" s="1" t="e">
        <f aca="false">NA()</f>
        <v>#N/A</v>
      </c>
      <c r="F25" s="1" t="n">
        <v>82647.257893021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n">
        <v>0.109983139871286</v>
      </c>
      <c r="M25" s="1" t="n">
        <v>51654.5361831381</v>
      </c>
      <c r="N25" s="1" t="e">
        <f aca="false">NA()</f>
        <v>#N/A</v>
      </c>
      <c r="O25" s="1" t="e">
        <f aca="false">NA()</f>
        <v>#N/A</v>
      </c>
      <c r="P25" s="1" t="n">
        <v>0.00488696535367895</v>
      </c>
      <c r="Q25" s="1" t="e">
        <f aca="false">NA()</f>
        <v>#N/A</v>
      </c>
      <c r="R25" s="1" t="e">
        <f aca="false">NA()</f>
        <v>#N/A</v>
      </c>
      <c r="S25" s="1" t="n">
        <v>0.0973155330575098</v>
      </c>
      <c r="T25" s="1" t="e">
        <f aca="false">NA()</f>
        <v>#N/A</v>
      </c>
      <c r="U25" s="1" t="e">
        <f aca="false">NA()</f>
        <v>#N/A</v>
      </c>
      <c r="V25" s="1" t="n">
        <v>0.000290749830725685</v>
      </c>
      <c r="W25" s="1" t="e">
        <f aca="false">NA()</f>
        <v>#N/A</v>
      </c>
      <c r="X25" s="1" t="e">
        <f aca="false">NA()</f>
        <v>#N/A</v>
      </c>
      <c r="Y25" s="1" t="n">
        <v>371912.660518594</v>
      </c>
      <c r="Z25" s="1" t="e">
        <f aca="false">NA()</f>
        <v>#N/A</v>
      </c>
      <c r="AA25" s="1" t="e">
        <f aca="false">NA()</f>
        <v>#N/A</v>
      </c>
      <c r="AB25" s="1" t="n">
        <v>0.255082807775917</v>
      </c>
      <c r="AC25" s="1" t="e">
        <f aca="false">NA()</f>
        <v>#N/A</v>
      </c>
      <c r="AD25" s="1" t="e">
        <f aca="false">NA()</f>
        <v>#N/A</v>
      </c>
      <c r="AE25" s="1" t="e">
        <f aca="false">NA()</f>
        <v>#N/A</v>
      </c>
      <c r="AF25" s="1" t="e">
        <f aca="false">NA()</f>
        <v>#N/A</v>
      </c>
      <c r="AG25" s="1" t="e">
        <f aca="false">NA()</f>
        <v>#N/A</v>
      </c>
      <c r="AH25" s="1" t="e">
        <f aca="false">NA()</f>
        <v>#N/A</v>
      </c>
      <c r="AI25" s="1" t="e">
        <f aca="false">NA()</f>
        <v>#N/A</v>
      </c>
      <c r="AJ25" s="1" t="e">
        <f aca="false">NA()</f>
        <v>#N/A</v>
      </c>
      <c r="AK25" s="1" t="e">
        <f aca="false">NA()</f>
        <v>#N/A</v>
      </c>
      <c r="AL25" s="1" t="e">
        <f aca="false">NA()</f>
        <v>#N/A</v>
      </c>
      <c r="AM25" s="1" t="e">
        <f aca="false">NA()</f>
        <v>#N/A</v>
      </c>
      <c r="AN25" s="1" t="e">
        <f aca="false">NA()</f>
        <v>#N/A</v>
      </c>
      <c r="AO25" s="1" t="e">
        <f aca="false">NA()</f>
        <v>#N/A</v>
      </c>
      <c r="AP25" s="1" t="e">
        <f aca="false">NA()</f>
        <v>#N/A</v>
      </c>
      <c r="AQ25" s="1" t="e">
        <f aca="false">NA()</f>
        <v>#N/A</v>
      </c>
      <c r="AR25" s="1" t="e">
        <f aca="false">NA()</f>
        <v>#N/A</v>
      </c>
      <c r="AS25" s="1" t="e">
        <f aca="false">NA()</f>
        <v>#N/A</v>
      </c>
      <c r="AT25" s="1" t="e">
        <f aca="false">NA()</f>
        <v>#N/A</v>
      </c>
      <c r="AU25" s="1" t="e">
        <f aca="false">NA()</f>
        <v>#N/A</v>
      </c>
      <c r="AV25" s="1" t="e">
        <f aca="false">NA()</f>
        <v>#N/A</v>
      </c>
      <c r="AW25" s="1" t="n">
        <v>1.2181522925162</v>
      </c>
      <c r="AX25" s="1" t="e">
        <f aca="false">NA()</f>
        <v>#N/A</v>
      </c>
      <c r="AY25" s="1" t="e">
        <f aca="false">NA()</f>
        <v>#N/A</v>
      </c>
    </row>
    <row r="26" customFormat="false" ht="15" hidden="false" customHeight="false" outlineLevel="0" collapsed="false">
      <c r="A26" s="1" t="n">
        <v>2</v>
      </c>
      <c r="B26" s="1" t="n">
        <v>1.25665622026508</v>
      </c>
      <c r="C26" s="1" t="n">
        <v>6.03870620196137</v>
      </c>
      <c r="D26" s="1" t="e">
        <f aca="false">NA()</f>
        <v>#N/A</v>
      </c>
      <c r="E26" s="1" t="e">
        <f aca="false">NA()</f>
        <v>#N/A</v>
      </c>
      <c r="F26" s="1" t="n">
        <v>80516.0826928182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n">
        <v>0.121848708269889</v>
      </c>
      <c r="M26" s="1" t="n">
        <v>50322.5516830114</v>
      </c>
      <c r="N26" s="1" t="e">
        <f aca="false">NA()</f>
        <v>#N/A</v>
      </c>
      <c r="O26" s="1" t="e">
        <f aca="false">NA()</f>
        <v>#N/A</v>
      </c>
      <c r="P26" s="1" t="n">
        <v>0.00500430587936687</v>
      </c>
      <c r="Q26" s="1" t="e">
        <f aca="false">NA()</f>
        <v>#N/A</v>
      </c>
      <c r="R26" s="1" t="e">
        <f aca="false">NA()</f>
        <v>#N/A</v>
      </c>
      <c r="S26" s="1" t="n">
        <v>0.107343641754501</v>
      </c>
      <c r="T26" s="1" t="e">
        <f aca="false">NA()</f>
        <v>#N/A</v>
      </c>
      <c r="U26" s="1" t="e">
        <f aca="false">NA()</f>
        <v>#N/A</v>
      </c>
      <c r="V26" s="1" t="n">
        <v>0.000353759237415541</v>
      </c>
      <c r="W26" s="1" t="e">
        <f aca="false">NA()</f>
        <v>#N/A</v>
      </c>
      <c r="X26" s="1" t="e">
        <f aca="false">NA()</f>
        <v>#N/A</v>
      </c>
      <c r="Y26" s="1" t="n">
        <v>362322.372117682</v>
      </c>
      <c r="Z26" s="1" t="e">
        <f aca="false">NA()</f>
        <v>#N/A</v>
      </c>
      <c r="AA26" s="1" t="e">
        <f aca="false">NA()</f>
        <v>#N/A</v>
      </c>
      <c r="AB26" s="1" t="n">
        <v>0.287416702750873</v>
      </c>
      <c r="AC26" s="1" t="e">
        <f aca="false">NA()</f>
        <v>#N/A</v>
      </c>
      <c r="AD26" s="1" t="e">
        <f aca="false">NA()</f>
        <v>#N/A</v>
      </c>
      <c r="AE26" s="1" t="e">
        <f aca="false">NA()</f>
        <v>#N/A</v>
      </c>
      <c r="AF26" s="1" t="e">
        <f aca="false">NA()</f>
        <v>#N/A</v>
      </c>
      <c r="AG26" s="1" t="e">
        <f aca="false">NA()</f>
        <v>#N/A</v>
      </c>
      <c r="AH26" s="1" t="e">
        <f aca="false">NA()</f>
        <v>#N/A</v>
      </c>
      <c r="AI26" s="1" t="e">
        <f aca="false">NA()</f>
        <v>#N/A</v>
      </c>
      <c r="AJ26" s="1" t="e">
        <f aca="false">NA()</f>
        <v>#N/A</v>
      </c>
      <c r="AK26" s="1" t="e">
        <f aca="false">NA()</f>
        <v>#N/A</v>
      </c>
      <c r="AL26" s="1" t="e">
        <f aca="false">NA()</f>
        <v>#N/A</v>
      </c>
      <c r="AM26" s="1" t="e">
        <f aca="false">NA()</f>
        <v>#N/A</v>
      </c>
      <c r="AN26" s="1" t="e">
        <f aca="false">NA()</f>
        <v>#N/A</v>
      </c>
      <c r="AO26" s="1" t="e">
        <f aca="false">NA()</f>
        <v>#N/A</v>
      </c>
      <c r="AP26" s="1" t="e">
        <f aca="false">NA()</f>
        <v>#N/A</v>
      </c>
      <c r="AQ26" s="1" t="e">
        <f aca="false">NA()</f>
        <v>#N/A</v>
      </c>
      <c r="AR26" s="1" t="e">
        <f aca="false">NA()</f>
        <v>#N/A</v>
      </c>
      <c r="AS26" s="1" t="e">
        <f aca="false">NA()</f>
        <v>#N/A</v>
      </c>
      <c r="AT26" s="1" t="e">
        <f aca="false">NA()</f>
        <v>#N/A</v>
      </c>
      <c r="AU26" s="1" t="e">
        <f aca="false">NA()</f>
        <v>#N/A</v>
      </c>
      <c r="AV26" s="1" t="e">
        <f aca="false">NA()</f>
        <v>#N/A</v>
      </c>
      <c r="AW26" s="1" t="n">
        <v>1.2834921307037</v>
      </c>
      <c r="AX26" s="1" t="e">
        <f aca="false">NA()</f>
        <v>#N/A</v>
      </c>
      <c r="AY26" s="1" t="e">
        <f aca="false">NA()</f>
        <v>#N/A</v>
      </c>
    </row>
    <row r="27" customFormat="false" ht="15" hidden="false" customHeight="false" outlineLevel="0" collapsed="false">
      <c r="A27" s="1" t="n">
        <v>2.1</v>
      </c>
      <c r="B27" s="1" t="n">
        <v>1.31948903127833</v>
      </c>
      <c r="C27" s="1" t="n">
        <v>5.89062776963784</v>
      </c>
      <c r="D27" s="1" t="e">
        <f aca="false">NA()</f>
        <v>#N/A</v>
      </c>
      <c r="E27" s="1" t="e">
        <f aca="false">NA()</f>
        <v>#N/A</v>
      </c>
      <c r="F27" s="1" t="n">
        <v>78541.7035951712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n">
        <v>0.134321974428377</v>
      </c>
      <c r="M27" s="1" t="n">
        <v>49088.564746982</v>
      </c>
      <c r="N27" s="1" t="e">
        <f aca="false">NA()</f>
        <v>#N/A</v>
      </c>
      <c r="O27" s="1" t="e">
        <f aca="false">NA()</f>
        <v>#N/A</v>
      </c>
      <c r="P27" s="1" t="n">
        <v>0.0051443330294183</v>
      </c>
      <c r="Q27" s="1" t="e">
        <f aca="false">NA()</f>
        <v>#N/A</v>
      </c>
      <c r="R27" s="1" t="e">
        <f aca="false">NA()</f>
        <v>#N/A</v>
      </c>
      <c r="S27" s="1" t="n">
        <v>0.117371750451492</v>
      </c>
      <c r="T27" s="1" t="e">
        <f aca="false">NA()</f>
        <v>#N/A</v>
      </c>
      <c r="U27" s="1" t="e">
        <f aca="false">NA()</f>
        <v>#N/A</v>
      </c>
      <c r="V27" s="1" t="n">
        <v>0.00042294344843361</v>
      </c>
      <c r="W27" s="1" t="e">
        <f aca="false">NA()</f>
        <v>#N/A</v>
      </c>
      <c r="X27" s="1" t="e">
        <f aca="false">NA()</f>
        <v>#N/A</v>
      </c>
      <c r="Y27" s="1" t="n">
        <v>353437.66617827</v>
      </c>
      <c r="Z27" s="1" t="e">
        <f aca="false">NA()</f>
        <v>#N/A</v>
      </c>
      <c r="AA27" s="1" t="e">
        <f aca="false">NA()</f>
        <v>#N/A</v>
      </c>
      <c r="AB27" s="1" t="n">
        <v>0.32172803854778</v>
      </c>
      <c r="AC27" s="1" t="e">
        <f aca="false">NA()</f>
        <v>#N/A</v>
      </c>
      <c r="AD27" s="1" t="e">
        <f aca="false">NA()</f>
        <v>#N/A</v>
      </c>
      <c r="AE27" s="1" t="e">
        <f aca="false">NA()</f>
        <v>#N/A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  <c r="AI27" s="1" t="e">
        <f aca="false">NA()</f>
        <v>#N/A</v>
      </c>
      <c r="AJ27" s="1" t="e">
        <f aca="false">NA()</f>
        <v>#N/A</v>
      </c>
      <c r="AK27" s="1" t="e">
        <f aca="false">NA()</f>
        <v>#N/A</v>
      </c>
      <c r="AL27" s="1" t="e">
        <f aca="false">NA()</f>
        <v>#N/A</v>
      </c>
      <c r="AM27" s="1" t="e">
        <f aca="false">NA()</f>
        <v>#N/A</v>
      </c>
      <c r="AN27" s="1" t="e">
        <f aca="false">NA()</f>
        <v>#N/A</v>
      </c>
      <c r="AO27" s="1" t="e">
        <f aca="false">NA()</f>
        <v>#N/A</v>
      </c>
      <c r="AP27" s="1" t="e">
        <f aca="false">NA()</f>
        <v>#N/A</v>
      </c>
      <c r="AQ27" s="1" t="e">
        <f aca="false">NA()</f>
        <v>#N/A</v>
      </c>
      <c r="AR27" s="1" t="e">
        <f aca="false">NA()</f>
        <v>#N/A</v>
      </c>
      <c r="AS27" s="1" t="e">
        <f aca="false">NA()</f>
        <v>#N/A</v>
      </c>
      <c r="AT27" s="1" t="e">
        <f aca="false">NA()</f>
        <v>#N/A</v>
      </c>
      <c r="AU27" s="1" t="e">
        <f aca="false">NA()</f>
        <v>#N/A</v>
      </c>
      <c r="AV27" s="1" t="e">
        <f aca="false">NA()</f>
        <v>#N/A</v>
      </c>
      <c r="AW27" s="1" t="n">
        <v>1.34883196889121</v>
      </c>
      <c r="AX27" s="1" t="e">
        <f aca="false">NA()</f>
        <v>#N/A</v>
      </c>
      <c r="AY27" s="1" t="e">
        <f aca="false">NA()</f>
        <v>#N/A</v>
      </c>
    </row>
    <row r="28" customFormat="false" ht="15" hidden="false" customHeight="false" outlineLevel="0" collapsed="false">
      <c r="A28" s="1" t="n">
        <v>2.2</v>
      </c>
      <c r="B28" s="1" t="n">
        <v>1.38232184229159</v>
      </c>
      <c r="C28" s="1" t="n">
        <v>5.75293435314839</v>
      </c>
      <c r="D28" s="1" t="e">
        <f aca="false">NA()</f>
        <v>#N/A</v>
      </c>
      <c r="E28" s="1" t="e">
        <f aca="false">NA()</f>
        <v>#N/A</v>
      </c>
      <c r="F28" s="1" t="n">
        <v>76705.7913753118</v>
      </c>
      <c r="G28" s="1" t="e">
        <f aca="false">NA()</f>
        <v>#N/A</v>
      </c>
      <c r="H28" s="1" t="e">
        <f aca="false">NA()</f>
        <v>#N/A</v>
      </c>
      <c r="I28" s="1" t="e">
        <f aca="false">NA()</f>
        <v>#N/A</v>
      </c>
      <c r="J28" s="1" t="e">
        <f aca="false">NA()</f>
        <v>#N/A</v>
      </c>
      <c r="K28" s="1" t="e">
        <f aca="false">NA()</f>
        <v>#N/A</v>
      </c>
      <c r="L28" s="1" t="n">
        <v>0.147402933775387</v>
      </c>
      <c r="M28" s="1" t="n">
        <v>47941.1196095699</v>
      </c>
      <c r="N28" s="1" t="e">
        <f aca="false">NA()</f>
        <v>#N/A</v>
      </c>
      <c r="O28" s="1" t="e">
        <f aca="false">NA()</f>
        <v>#N/A</v>
      </c>
      <c r="P28" s="1" t="n">
        <v>0.00531603880426678</v>
      </c>
      <c r="Q28" s="1" t="e">
        <f aca="false">NA()</f>
        <v>#N/A</v>
      </c>
      <c r="R28" s="1" t="e">
        <f aca="false">NA()</f>
        <v>#N/A</v>
      </c>
      <c r="S28" s="1" t="n">
        <v>0.127399859148483</v>
      </c>
      <c r="T28" s="1" t="e">
        <f aca="false">NA()</f>
        <v>#N/A</v>
      </c>
      <c r="U28" s="1" t="e">
        <f aca="false">NA()</f>
        <v>#N/A</v>
      </c>
      <c r="V28" s="1" t="n">
        <v>0.000498302463779891</v>
      </c>
      <c r="W28" s="1" t="e">
        <f aca="false">NA()</f>
        <v>#N/A</v>
      </c>
      <c r="X28" s="1" t="e">
        <f aca="false">NA()</f>
        <v>#N/A</v>
      </c>
      <c r="Y28" s="1" t="n">
        <v>345176.061188903</v>
      </c>
      <c r="Z28" s="1" t="e">
        <f aca="false">NA()</f>
        <v>#N/A</v>
      </c>
      <c r="AA28" s="1" t="e">
        <f aca="false">NA()</f>
        <v>#N/A</v>
      </c>
      <c r="AB28" s="1" t="n">
        <v>0.358016974029379</v>
      </c>
      <c r="AC28" s="1" t="e">
        <f aca="false">NA()</f>
        <v>#N/A</v>
      </c>
      <c r="AD28" s="1" t="e">
        <f aca="false">NA()</f>
        <v>#N/A</v>
      </c>
      <c r="AE28" s="1" t="e">
        <f aca="false">NA()</f>
        <v>#N/A</v>
      </c>
      <c r="AF28" s="1" t="e">
        <f aca="false">NA()</f>
        <v>#N/A</v>
      </c>
      <c r="AG28" s="1" t="e">
        <f aca="false">NA()</f>
        <v>#N/A</v>
      </c>
      <c r="AH28" s="1" t="e">
        <f aca="false">NA()</f>
        <v>#N/A</v>
      </c>
      <c r="AI28" s="1" t="e">
        <f aca="false">NA()</f>
        <v>#N/A</v>
      </c>
      <c r="AJ28" s="1" t="e">
        <f aca="false">NA()</f>
        <v>#N/A</v>
      </c>
      <c r="AK28" s="1" t="e">
        <f aca="false">NA()</f>
        <v>#N/A</v>
      </c>
      <c r="AL28" s="1" t="e">
        <f aca="false">NA()</f>
        <v>#N/A</v>
      </c>
      <c r="AM28" s="1" t="e">
        <f aca="false">NA()</f>
        <v>#N/A</v>
      </c>
      <c r="AN28" s="1" t="e">
        <f aca="false">NA()</f>
        <v>#N/A</v>
      </c>
      <c r="AO28" s="1" t="e">
        <f aca="false">NA()</f>
        <v>#N/A</v>
      </c>
      <c r="AP28" s="1" t="e">
        <f aca="false">NA()</f>
        <v>#N/A</v>
      </c>
      <c r="AQ28" s="1" t="e">
        <f aca="false">NA()</f>
        <v>#N/A</v>
      </c>
      <c r="AR28" s="1" t="e">
        <f aca="false">NA()</f>
        <v>#N/A</v>
      </c>
      <c r="AS28" s="1" t="e">
        <f aca="false">NA()</f>
        <v>#N/A</v>
      </c>
      <c r="AT28" s="1" t="e">
        <f aca="false">NA()</f>
        <v>#N/A</v>
      </c>
      <c r="AU28" s="1" t="e">
        <f aca="false">NA()</f>
        <v>#N/A</v>
      </c>
      <c r="AV28" s="1" t="e">
        <f aca="false">NA()</f>
        <v>#N/A</v>
      </c>
      <c r="AW28" s="1" t="n">
        <v>1.41417180707871</v>
      </c>
      <c r="AX28" s="1" t="e">
        <f aca="false">NA()</f>
        <v>#N/A</v>
      </c>
      <c r="AY28" s="1" t="e">
        <f aca="false">NA()</f>
        <v>#N/A</v>
      </c>
    </row>
    <row r="29" customFormat="false" ht="15" hidden="false" customHeight="false" outlineLevel="0" collapsed="false">
      <c r="A29" s="1" t="n">
        <v>2.3</v>
      </c>
      <c r="B29" s="1" t="n">
        <v>1.44515465330484</v>
      </c>
      <c r="C29" s="1" t="n">
        <v>5.6244662076358</v>
      </c>
      <c r="D29" s="1" t="e">
        <f aca="false">NA()</f>
        <v>#N/A</v>
      </c>
      <c r="E29" s="1" t="e">
        <f aca="false">NA()</f>
        <v>#N/A</v>
      </c>
      <c r="F29" s="1" t="n">
        <v>74992.8827684773</v>
      </c>
      <c r="G29" s="1" t="e">
        <f aca="false">NA()</f>
        <v>#N/A</v>
      </c>
      <c r="H29" s="1" t="e">
        <f aca="false">NA()</f>
        <v>#N/A</v>
      </c>
      <c r="I29" s="1" t="e">
        <f aca="false">NA()</f>
        <v>#N/A</v>
      </c>
      <c r="J29" s="1" t="e">
        <f aca="false">NA()</f>
        <v>#N/A</v>
      </c>
      <c r="K29" s="1" t="e">
        <f aca="false">NA()</f>
        <v>#N/A</v>
      </c>
      <c r="L29" s="1" t="n">
        <v>0.157528347939843</v>
      </c>
      <c r="M29" s="1" t="n">
        <v>46870.5517302983</v>
      </c>
      <c r="N29" s="1" t="e">
        <f aca="false">NA()</f>
        <v>#N/A</v>
      </c>
      <c r="O29" s="1" t="e">
        <f aca="false">NA()</f>
        <v>#N/A</v>
      </c>
      <c r="P29" s="1" t="n">
        <v>0.00553002474686584</v>
      </c>
      <c r="Q29" s="1" t="e">
        <f aca="false">NA()</f>
        <v>#N/A</v>
      </c>
      <c r="R29" s="1" t="e">
        <f aca="false">NA()</f>
        <v>#N/A</v>
      </c>
      <c r="S29" s="1" t="n">
        <v>0.137427967845474</v>
      </c>
      <c r="T29" s="1" t="e">
        <f aca="false">NA()</f>
        <v>#N/A</v>
      </c>
      <c r="U29" s="1" t="e">
        <f aca="false">NA()</f>
        <v>#N/A</v>
      </c>
      <c r="V29" s="1" t="n">
        <v>0.000579836283454384</v>
      </c>
      <c r="W29" s="1" t="e">
        <f aca="false">NA()</f>
        <v>#N/A</v>
      </c>
      <c r="X29" s="1" t="e">
        <f aca="false">NA()</f>
        <v>#N/A</v>
      </c>
      <c r="Y29" s="1" t="n">
        <v>337467.972458148</v>
      </c>
      <c r="Z29" s="1" t="e">
        <f aca="false">NA()</f>
        <v>#N/A</v>
      </c>
      <c r="AA29" s="1" t="e">
        <f aca="false">NA()</f>
        <v>#N/A</v>
      </c>
      <c r="AB29" s="1" t="n">
        <v>0.396283647189477</v>
      </c>
      <c r="AC29" s="1" t="e">
        <f aca="false">NA()</f>
        <v>#N/A</v>
      </c>
      <c r="AD29" s="1" t="e">
        <f aca="false">NA()</f>
        <v>#N/A</v>
      </c>
      <c r="AE29" s="1" t="e">
        <f aca="false">NA()</f>
        <v>#N/A</v>
      </c>
      <c r="AF29" s="1" t="e">
        <f aca="false">NA()</f>
        <v>#N/A</v>
      </c>
      <c r="AG29" s="1" t="e">
        <f aca="false">NA()</f>
        <v>#N/A</v>
      </c>
      <c r="AH29" s="1" t="e">
        <f aca="false">NA()</f>
        <v>#N/A</v>
      </c>
      <c r="AI29" s="1" t="e">
        <f aca="false">NA()</f>
        <v>#N/A</v>
      </c>
      <c r="AJ29" s="1" t="e">
        <f aca="false">NA()</f>
        <v>#N/A</v>
      </c>
      <c r="AK29" s="1" t="e">
        <f aca="false">NA()</f>
        <v>#N/A</v>
      </c>
      <c r="AL29" s="1" t="e">
        <f aca="false">NA()</f>
        <v>#N/A</v>
      </c>
      <c r="AM29" s="1" t="e">
        <f aca="false">NA()</f>
        <v>#N/A</v>
      </c>
      <c r="AN29" s="1" t="e">
        <f aca="false">NA()</f>
        <v>#N/A</v>
      </c>
      <c r="AO29" s="1" t="e">
        <f aca="false">NA()</f>
        <v>#N/A</v>
      </c>
      <c r="AP29" s="1" t="e">
        <f aca="false">NA()</f>
        <v>#N/A</v>
      </c>
      <c r="AQ29" s="1" t="e">
        <f aca="false">NA()</f>
        <v>#N/A</v>
      </c>
      <c r="AR29" s="1" t="e">
        <f aca="false">NA()</f>
        <v>#N/A</v>
      </c>
      <c r="AS29" s="1" t="e">
        <f aca="false">NA()</f>
        <v>#N/A</v>
      </c>
      <c r="AT29" s="1" t="e">
        <f aca="false">NA()</f>
        <v>#N/A</v>
      </c>
      <c r="AU29" s="1" t="e">
        <f aca="false">NA()</f>
        <v>#N/A</v>
      </c>
      <c r="AV29" s="1" t="e">
        <f aca="false">NA()</f>
        <v>#N/A</v>
      </c>
      <c r="AW29" s="1" t="n">
        <v>1.47951164526621</v>
      </c>
      <c r="AX29" s="1" t="e">
        <f aca="false">NA()</f>
        <v>#N/A</v>
      </c>
      <c r="AY29" s="1" t="e">
        <f aca="false">NA()</f>
        <v>#N/A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 t="s">
        <v>53</v>
      </c>
      <c r="S30" s="1" t="n">
        <v>0.137427967845474</v>
      </c>
      <c r="T30" s="1" t="e">
        <f aca="false">NA()</f>
        <v>#N/A</v>
      </c>
      <c r="U30" s="1" t="e">
        <f aca="false">NA()</f>
        <v>#N/A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15" hidden="false" customHeight="false" outlineLevel="0" collapsed="false">
      <c r="A31" s="1" t="s">
        <v>54</v>
      </c>
      <c r="B31" s="1" t="s">
        <v>55</v>
      </c>
      <c r="C31" s="1" t="s">
        <v>56</v>
      </c>
      <c r="D31" s="1" t="s">
        <v>57</v>
      </c>
      <c r="E31" s="1" t="s">
        <v>58</v>
      </c>
      <c r="F31" s="1" t="s">
        <v>59</v>
      </c>
      <c r="G31" s="1" t="s">
        <v>60</v>
      </c>
      <c r="H31" s="1" t="s">
        <v>61</v>
      </c>
      <c r="I31" s="1" t="s">
        <v>62</v>
      </c>
      <c r="J31" s="1" t="s">
        <v>63</v>
      </c>
      <c r="K31" s="1" t="s">
        <v>64</v>
      </c>
      <c r="L31" s="1" t="s">
        <v>65</v>
      </c>
      <c r="M31" s="1" t="s">
        <v>66</v>
      </c>
      <c r="N31" s="1" t="s">
        <v>67</v>
      </c>
      <c r="O31" s="1" t="s">
        <v>68</v>
      </c>
      <c r="P31" s="1" t="s">
        <v>69</v>
      </c>
      <c r="Q31" s="1" t="s">
        <v>70</v>
      </c>
      <c r="R31" s="1" t="s">
        <v>71</v>
      </c>
      <c r="S31" s="1" t="s">
        <v>72</v>
      </c>
      <c r="T31" s="1" t="s">
        <v>73</v>
      </c>
      <c r="U31" s="1" t="s">
        <v>74</v>
      </c>
      <c r="V31" s="1" t="s">
        <v>75</v>
      </c>
      <c r="W31" s="1" t="s">
        <v>76</v>
      </c>
      <c r="X31" s="1" t="s">
        <v>77</v>
      </c>
      <c r="Y31" s="1" t="s">
        <v>78</v>
      </c>
      <c r="Z31" s="1" t="s">
        <v>79</v>
      </c>
      <c r="AA31" s="1" t="s">
        <v>80</v>
      </c>
      <c r="AB31" s="1" t="s">
        <v>81</v>
      </c>
      <c r="AC31" s="1" t="s">
        <v>82</v>
      </c>
      <c r="AD31" s="1" t="s">
        <v>83</v>
      </c>
      <c r="AE31" s="1" t="s">
        <v>84</v>
      </c>
      <c r="AF31" s="1" t="s">
        <v>85</v>
      </c>
      <c r="AG31" s="1" t="s">
        <v>86</v>
      </c>
      <c r="AH31" s="1" t="s">
        <v>87</v>
      </c>
      <c r="AI31" s="1" t="s">
        <v>88</v>
      </c>
      <c r="AJ31" s="1" t="s">
        <v>89</v>
      </c>
      <c r="AK31" s="1" t="s">
        <v>90</v>
      </c>
      <c r="AL31" s="1" t="s">
        <v>91</v>
      </c>
      <c r="AM31" s="1" t="s">
        <v>92</v>
      </c>
      <c r="AN31" s="1" t="s">
        <v>93</v>
      </c>
      <c r="AO31" s="1" t="s">
        <v>94</v>
      </c>
      <c r="AP31" s="1" t="s">
        <v>95</v>
      </c>
      <c r="AQ31" s="1" t="s">
        <v>96</v>
      </c>
      <c r="AR31" s="1" t="s">
        <v>97</v>
      </c>
      <c r="AS31" s="1" t="s">
        <v>98</v>
      </c>
      <c r="AT31" s="1" t="s">
        <v>99</v>
      </c>
      <c r="AU31" s="1" t="s">
        <v>100</v>
      </c>
      <c r="AV31" s="1" t="s">
        <v>101</v>
      </c>
      <c r="AW31" s="1" t="s">
        <v>102</v>
      </c>
      <c r="AX31" s="1" t="s">
        <v>103</v>
      </c>
      <c r="AY31" s="1" t="s">
        <v>104</v>
      </c>
    </row>
    <row r="32" customFormat="false" ht="15" hidden="false" customHeight="false" outlineLevel="0" collapsed="false">
      <c r="A32" s="1" t="n">
        <v>0.01</v>
      </c>
      <c r="B32" s="1" t="n">
        <v>0.00628328110132539</v>
      </c>
      <c r="C32" s="1" t="e">
        <f aca="false">NA()</f>
        <v>#N/A</v>
      </c>
      <c r="D32" s="1" t="e">
        <f aca="false">NA()</f>
        <v>#N/A</v>
      </c>
      <c r="E32" s="1" t="e">
        <f aca="false">NA()</f>
        <v>#N/A</v>
      </c>
      <c r="F32" s="1" t="e">
        <f aca="false">NA()</f>
        <v>#N/A</v>
      </c>
      <c r="G32" s="1" t="e">
        <f aca="false">NA()</f>
        <v>#N/A</v>
      </c>
      <c r="H32" s="1" t="e">
        <f aca="false">NA()</f>
        <v>#N/A</v>
      </c>
      <c r="I32" s="1" t="e">
        <f aca="false">NA()</f>
        <v>#N/A</v>
      </c>
      <c r="J32" s="1" t="e">
        <f aca="false">NA()</f>
        <v>#N/A</v>
      </c>
      <c r="K32" s="1" t="e">
        <f aca="false">NA()</f>
        <v>#N/A</v>
      </c>
      <c r="L32" s="1" t="n">
        <v>6.17687042190794E-006</v>
      </c>
      <c r="M32" s="1" t="e">
        <f aca="false">NA()</f>
        <v>#N/A</v>
      </c>
      <c r="N32" s="1" t="e">
        <f aca="false">NA()</f>
        <v>#N/A</v>
      </c>
      <c r="O32" s="1" t="e">
        <f aca="false">NA()</f>
        <v>#N/A</v>
      </c>
      <c r="P32" s="1" t="e">
        <f aca="false">NA()</f>
        <v>#N/A</v>
      </c>
      <c r="Q32" s="1" t="e">
        <f aca="false">NA()</f>
        <v>#N/A</v>
      </c>
      <c r="R32" s="1" t="e">
        <f aca="false">NA()</f>
        <v>#N/A</v>
      </c>
      <c r="S32" s="1" t="n">
        <v>-0.0922157213156228</v>
      </c>
      <c r="T32" s="1" t="e">
        <f aca="false">NA()</f>
        <v>#N/A</v>
      </c>
      <c r="U32" s="1" t="e">
        <f aca="false">NA()</f>
        <v>#N/A</v>
      </c>
      <c r="V32" s="1" t="n">
        <v>0.000261074872229399</v>
      </c>
      <c r="W32" s="1" t="e">
        <f aca="false">NA()</f>
        <v>#N/A</v>
      </c>
      <c r="X32" s="1" t="e">
        <f aca="false">NA()</f>
        <v>#N/A</v>
      </c>
      <c r="Y32" s="1" t="e">
        <f aca="false">NA()</f>
        <v>#N/A</v>
      </c>
      <c r="Z32" s="1" t="e">
        <f aca="false">NA()</f>
        <v>#N/A</v>
      </c>
      <c r="AA32" s="1" t="e">
        <f aca="false">NA()</f>
        <v>#N/A</v>
      </c>
      <c r="AB32" s="1" t="e">
        <f aca="false">NA()</f>
        <v>#N/A</v>
      </c>
      <c r="AC32" s="1" t="e">
        <f aca="false">NA()</f>
        <v>#N/A</v>
      </c>
      <c r="AD32" s="1" t="e">
        <f aca="false">NA()</f>
        <v>#N/A</v>
      </c>
      <c r="AE32" s="1" t="e">
        <f aca="false">NA()</f>
        <v>#N/A</v>
      </c>
      <c r="AF32" s="1" t="e">
        <f aca="false">NA()</f>
        <v>#N/A</v>
      </c>
      <c r="AG32" s="1" t="e">
        <f aca="false">NA()</f>
        <v>#N/A</v>
      </c>
      <c r="AH32" s="1" t="e">
        <f aca="false">NA()</f>
        <v>#N/A</v>
      </c>
      <c r="AI32" s="1" t="e">
        <f aca="false">NA()</f>
        <v>#N/A</v>
      </c>
      <c r="AJ32" s="1" t="e">
        <f aca="false">NA()</f>
        <v>#N/A</v>
      </c>
      <c r="AK32" s="1" t="e">
        <f aca="false">NA()</f>
        <v>#N/A</v>
      </c>
      <c r="AL32" s="1" t="e">
        <f aca="false">NA()</f>
        <v>#N/A</v>
      </c>
      <c r="AM32" s="1" t="e">
        <f aca="false">NA()</f>
        <v>#N/A</v>
      </c>
      <c r="AN32" s="1" t="e">
        <f aca="false">NA()</f>
        <v>#N/A</v>
      </c>
      <c r="AO32" s="1" t="e">
        <f aca="false">NA()</f>
        <v>#N/A</v>
      </c>
      <c r="AP32" s="1" t="e">
        <f aca="false">NA()</f>
        <v>#N/A</v>
      </c>
      <c r="AQ32" s="1" t="e">
        <f aca="false">NA()</f>
        <v>#N/A</v>
      </c>
      <c r="AR32" s="1" t="e">
        <f aca="false">NA()</f>
        <v>#N/A</v>
      </c>
      <c r="AS32" s="1" t="e">
        <f aca="false">NA()</f>
        <v>#N/A</v>
      </c>
      <c r="AT32" s="1" t="e">
        <f aca="false">NA()</f>
        <v>#N/A</v>
      </c>
      <c r="AU32" s="1" t="e">
        <f aca="false">NA()</f>
        <v>#N/A</v>
      </c>
      <c r="AV32" s="1" t="e">
        <f aca="false">NA()</f>
        <v>#N/A</v>
      </c>
      <c r="AW32" s="1" t="n">
        <v>-0.0167706492275803</v>
      </c>
      <c r="AX32" s="1" t="e">
        <f aca="false">NA()</f>
        <v>#N/A</v>
      </c>
      <c r="AY32" s="1" t="e">
        <f aca="false">NA()</f>
        <v>#N/A</v>
      </c>
    </row>
    <row r="33" customFormat="false" ht="15" hidden="false" customHeight="false" outlineLevel="0" collapsed="false">
      <c r="A33" s="1" t="n">
        <v>0.03</v>
      </c>
      <c r="B33" s="1" t="n">
        <v>0.0188498433039762</v>
      </c>
      <c r="C33" s="1" t="e">
        <f aca="false">NA()</f>
        <v>#N/A</v>
      </c>
      <c r="D33" s="1" t="e">
        <f aca="false">NA()</f>
        <v>#N/A</v>
      </c>
      <c r="E33" s="1" t="e">
        <f aca="false">NA()</f>
        <v>#N/A</v>
      </c>
      <c r="F33" s="1" t="e">
        <f aca="false">NA()</f>
        <v>#N/A</v>
      </c>
      <c r="G33" s="1" t="e">
        <f aca="false">NA()</f>
        <v>#N/A</v>
      </c>
      <c r="H33" s="1" t="e">
        <f aca="false">NA()</f>
        <v>#N/A</v>
      </c>
      <c r="I33" s="1" t="e">
        <f aca="false">NA()</f>
        <v>#N/A</v>
      </c>
      <c r="J33" s="1" t="e">
        <f aca="false">NA()</f>
        <v>#N/A</v>
      </c>
      <c r="K33" s="1" t="e">
        <f aca="false">NA()</f>
        <v>#N/A</v>
      </c>
      <c r="L33" s="1" t="n">
        <v>3.94506021236277E-005</v>
      </c>
      <c r="M33" s="1" t="e">
        <f aca="false">NA()</f>
        <v>#N/A</v>
      </c>
      <c r="N33" s="1" t="e">
        <f aca="false">NA()</f>
        <v>#N/A</v>
      </c>
      <c r="O33" s="1" t="e">
        <f aca="false">NA()</f>
        <v>#N/A</v>
      </c>
      <c r="P33" s="1" t="e">
        <f aca="false">NA()</f>
        <v>#N/A</v>
      </c>
      <c r="Q33" s="1" t="e">
        <f aca="false">NA()</f>
        <v>#N/A</v>
      </c>
      <c r="R33" s="1" t="e">
        <f aca="false">NA()</f>
        <v>#N/A</v>
      </c>
      <c r="S33" s="1" t="n">
        <v>-0.0902100995762245</v>
      </c>
      <c r="T33" s="1" t="e">
        <f aca="false">NA()</f>
        <v>#N/A</v>
      </c>
      <c r="U33" s="1" t="e">
        <f aca="false">NA()</f>
        <v>#N/A</v>
      </c>
      <c r="V33" s="1" t="n">
        <v>0.00024984200886047</v>
      </c>
      <c r="W33" s="1" t="e">
        <f aca="false">NA()</f>
        <v>#N/A</v>
      </c>
      <c r="X33" s="1" t="e">
        <f aca="false">NA()</f>
        <v>#N/A</v>
      </c>
      <c r="Y33" s="1" t="e">
        <f aca="false">NA()</f>
        <v>#N/A</v>
      </c>
      <c r="Z33" s="1" t="e">
        <f aca="false">NA()</f>
        <v>#N/A</v>
      </c>
      <c r="AA33" s="1" t="e">
        <f aca="false">NA()</f>
        <v>#N/A</v>
      </c>
      <c r="AB33" s="1" t="e">
        <f aca="false">NA()</f>
        <v>#N/A</v>
      </c>
      <c r="AC33" s="1" t="e">
        <f aca="false">NA()</f>
        <v>#N/A</v>
      </c>
      <c r="AD33" s="1" t="e">
        <f aca="false">NA()</f>
        <v>#N/A</v>
      </c>
      <c r="AE33" s="1" t="e">
        <f aca="false">NA()</f>
        <v>#N/A</v>
      </c>
      <c r="AF33" s="1" t="e">
        <f aca="false">NA()</f>
        <v>#N/A</v>
      </c>
      <c r="AG33" s="1" t="e">
        <f aca="false">NA()</f>
        <v>#N/A</v>
      </c>
      <c r="AH33" s="1" t="e">
        <f aca="false">NA()</f>
        <v>#N/A</v>
      </c>
      <c r="AI33" s="1" t="e">
        <f aca="false">NA()</f>
        <v>#N/A</v>
      </c>
      <c r="AJ33" s="1" t="e">
        <f aca="false">NA()</f>
        <v>#N/A</v>
      </c>
      <c r="AK33" s="1" t="e">
        <f aca="false">NA()</f>
        <v>#N/A</v>
      </c>
      <c r="AL33" s="1" t="e">
        <f aca="false">NA()</f>
        <v>#N/A</v>
      </c>
      <c r="AM33" s="1" t="e">
        <f aca="false">NA()</f>
        <v>#N/A</v>
      </c>
      <c r="AN33" s="1" t="e">
        <f aca="false">NA()</f>
        <v>#N/A</v>
      </c>
      <c r="AO33" s="1" t="e">
        <f aca="false">NA()</f>
        <v>#N/A</v>
      </c>
      <c r="AP33" s="1" t="e">
        <f aca="false">NA()</f>
        <v>#N/A</v>
      </c>
      <c r="AQ33" s="1" t="e">
        <f aca="false">NA()</f>
        <v>#N/A</v>
      </c>
      <c r="AR33" s="1" t="e">
        <f aca="false">NA()</f>
        <v>#N/A</v>
      </c>
      <c r="AS33" s="1" t="e">
        <f aca="false">NA()</f>
        <v>#N/A</v>
      </c>
      <c r="AT33" s="1" t="e">
        <f aca="false">NA()</f>
        <v>#N/A</v>
      </c>
      <c r="AU33" s="1" t="e">
        <f aca="false">NA()</f>
        <v>#N/A</v>
      </c>
      <c r="AV33" s="1" t="e">
        <f aca="false">NA()</f>
        <v>#N/A</v>
      </c>
      <c r="AW33" s="1" t="n">
        <v>-0.00370268159007995</v>
      </c>
      <c r="AX33" s="1" t="e">
        <f aca="false">NA()</f>
        <v>#N/A</v>
      </c>
      <c r="AY33" s="1" t="e">
        <f aca="false">NA()</f>
        <v>#N/A</v>
      </c>
    </row>
    <row r="34" customFormat="false" ht="15" hidden="false" customHeight="false" outlineLevel="0" collapsed="false">
      <c r="A34" s="1" t="n">
        <v>0.05</v>
      </c>
      <c r="B34" s="1" t="n">
        <v>0.031416405506627</v>
      </c>
      <c r="C34" s="1" t="n">
        <v>99.9758212272744</v>
      </c>
      <c r="D34" s="1" t="e">
        <f aca="false">NA()</f>
        <v>#N/A</v>
      </c>
      <c r="E34" s="1" t="e">
        <f aca="false">NA()</f>
        <v>#N/A</v>
      </c>
      <c r="F34" s="1" t="n">
        <v>1333010.94969699</v>
      </c>
      <c r="G34" s="1" t="e">
        <f aca="false">NA()</f>
        <v>#N/A</v>
      </c>
      <c r="H34" s="1" t="e">
        <f aca="false">NA()</f>
        <v>#N/A</v>
      </c>
      <c r="I34" s="1" t="n">
        <v>0.0060665006942484</v>
      </c>
      <c r="J34" s="1" t="e">
        <f aca="false">NA()</f>
        <v>#N/A</v>
      </c>
      <c r="K34" s="1" t="e">
        <f aca="false">NA()</f>
        <v>#N/A</v>
      </c>
      <c r="L34" s="1" t="n">
        <v>9.65602423243741E-005</v>
      </c>
      <c r="M34" s="1" t="n">
        <v>833131.84356062</v>
      </c>
      <c r="N34" s="1" t="e">
        <f aca="false">NA()</f>
        <v>#N/A</v>
      </c>
      <c r="O34" s="1" t="e">
        <f aca="false">NA()</f>
        <v>#N/A</v>
      </c>
      <c r="P34" s="1" t="n">
        <v>0.0014640624587098</v>
      </c>
      <c r="Q34" s="1" t="e">
        <f aca="false">NA()</f>
        <v>#N/A</v>
      </c>
      <c r="R34" s="1" t="e">
        <f aca="false">NA()</f>
        <v>#N/A</v>
      </c>
      <c r="S34" s="1" t="n">
        <v>-0.0882044778368263</v>
      </c>
      <c r="T34" s="1" t="e">
        <f aca="false">NA()</f>
        <v>#N/A</v>
      </c>
      <c r="U34" s="1" t="e">
        <f aca="false">NA()</f>
        <v>#N/A</v>
      </c>
      <c r="V34" s="1" t="n">
        <v>0.00023885613766467</v>
      </c>
      <c r="W34" s="1" t="e">
        <f aca="false">NA()</f>
        <v>#N/A</v>
      </c>
      <c r="X34" s="1" t="e">
        <f aca="false">NA()</f>
        <v>#N/A</v>
      </c>
      <c r="Y34" s="1" t="n">
        <v>5998549.27363646</v>
      </c>
      <c r="Z34" s="1" t="e">
        <f aca="false">NA()</f>
        <v>#N/A</v>
      </c>
      <c r="AA34" s="1" t="e">
        <f aca="false">NA()</f>
        <v>#N/A</v>
      </c>
      <c r="AB34" s="1" t="n">
        <v>0.0114293847296214</v>
      </c>
      <c r="AC34" s="1" t="e">
        <f aca="false">NA()</f>
        <v>#N/A</v>
      </c>
      <c r="AD34" s="1" t="e">
        <f aca="false">NA()</f>
        <v>#N/A</v>
      </c>
      <c r="AE34" s="1" t="n">
        <v>0.0212249006888255</v>
      </c>
      <c r="AF34" s="1" t="e">
        <f aca="false">NA()</f>
        <v>#N/A</v>
      </c>
      <c r="AG34" s="1" t="e">
        <f aca="false">NA()</f>
        <v>#N/A</v>
      </c>
      <c r="AH34" s="1" t="n">
        <v>359.912956418188</v>
      </c>
      <c r="AI34" s="1" t="e">
        <f aca="false">NA()</f>
        <v>#N/A</v>
      </c>
      <c r="AJ34" s="1" t="e">
        <f aca="false">NA()</f>
        <v>#N/A</v>
      </c>
      <c r="AK34" s="1" t="n">
        <v>-226.578971116121</v>
      </c>
      <c r="AL34" s="1" t="e">
        <f aca="false">NA()</f>
        <v>#N/A</v>
      </c>
      <c r="AM34" s="1" t="e">
        <f aca="false">NA()</f>
        <v>#N/A</v>
      </c>
      <c r="AN34" s="1" t="n">
        <v>0.44124051201573</v>
      </c>
      <c r="AO34" s="1" t="e">
        <f aca="false">NA()</f>
        <v>#N/A</v>
      </c>
      <c r="AP34" s="1" t="e">
        <f aca="false">NA()</f>
        <v>#N/A</v>
      </c>
      <c r="AQ34" s="1" t="n">
        <v>2222.73970664914</v>
      </c>
      <c r="AR34" s="1" t="e">
        <f aca="false">NA()</f>
        <v>#N/A</v>
      </c>
      <c r="AS34" s="1" t="e">
        <f aca="false">NA()</f>
        <v>#N/A</v>
      </c>
      <c r="AT34" s="1" t="n">
        <v>2266.33768379897</v>
      </c>
      <c r="AU34" s="1" t="e">
        <f aca="false">NA()</f>
        <v>#N/A</v>
      </c>
      <c r="AV34" s="1" t="e">
        <f aca="false">NA()</f>
        <v>#N/A</v>
      </c>
      <c r="AW34" s="1" t="n">
        <v>0.0093652860474204</v>
      </c>
      <c r="AX34" s="1" t="e">
        <f aca="false">NA()</f>
        <v>#N/A</v>
      </c>
      <c r="AY34" s="1" t="e">
        <f aca="false">NA()</f>
        <v>#N/A</v>
      </c>
    </row>
    <row r="35" customFormat="false" ht="15" hidden="false" customHeight="false" outlineLevel="0" collapsed="false">
      <c r="A35" s="1" t="n">
        <v>0.1</v>
      </c>
      <c r="B35" s="1" t="n">
        <v>0.0628328110132539</v>
      </c>
      <c r="C35" s="1" t="n">
        <v>47.1898848916329</v>
      </c>
      <c r="D35" s="1" t="e">
        <f aca="false">NA()</f>
        <v>#N/A</v>
      </c>
      <c r="E35" s="1" t="e">
        <f aca="false">NA()</f>
        <v>#N/A</v>
      </c>
      <c r="F35" s="1" t="n">
        <v>629198.465221772</v>
      </c>
      <c r="G35" s="1" t="e">
        <f aca="false">NA()</f>
        <v>#N/A</v>
      </c>
      <c r="H35" s="1" t="e">
        <f aca="false">NA()</f>
        <v>#N/A</v>
      </c>
      <c r="I35" s="1" t="n">
        <v>0.0066700804831155</v>
      </c>
      <c r="J35" s="1" t="e">
        <f aca="false">NA()</f>
        <v>#N/A</v>
      </c>
      <c r="K35" s="1" t="e">
        <f aca="false">NA()</f>
        <v>#N/A</v>
      </c>
      <c r="L35" s="1" t="n">
        <v>0.000341968209797213</v>
      </c>
      <c r="M35" s="1" t="n">
        <v>393249.040763608</v>
      </c>
      <c r="N35" s="1" t="e">
        <f aca="false">NA()</f>
        <v>#N/A</v>
      </c>
      <c r="O35" s="1" t="e">
        <f aca="false">NA()</f>
        <v>#N/A</v>
      </c>
      <c r="P35" s="1" t="n">
        <v>0.00196882135575037</v>
      </c>
      <c r="Q35" s="1" t="e">
        <f aca="false">NA()</f>
        <v>#N/A</v>
      </c>
      <c r="R35" s="1" t="e">
        <f aca="false">NA()</f>
        <v>#N/A</v>
      </c>
      <c r="S35" s="1" t="n">
        <v>-0.0831904234883307</v>
      </c>
      <c r="T35" s="1" t="e">
        <f aca="false">NA()</f>
        <v>#N/A</v>
      </c>
      <c r="U35" s="1" t="e">
        <f aca="false">NA()</f>
        <v>#N/A</v>
      </c>
      <c r="V35" s="1" t="n">
        <v>0.000212472050432606</v>
      </c>
      <c r="W35" s="1" t="e">
        <f aca="false">NA()</f>
        <v>#N/A</v>
      </c>
      <c r="X35" s="1" t="e">
        <f aca="false">NA()</f>
        <v>#N/A</v>
      </c>
      <c r="Y35" s="1" t="n">
        <v>2831393.09349797</v>
      </c>
      <c r="Z35" s="1" t="e">
        <f aca="false">NA()</f>
        <v>#N/A</v>
      </c>
      <c r="AA35" s="1" t="e">
        <f aca="false">NA()</f>
        <v>#N/A</v>
      </c>
      <c r="AB35" s="1" t="n">
        <v>0.00971915740737184</v>
      </c>
      <c r="AC35" s="1" t="e">
        <f aca="false">NA()</f>
        <v>#N/A</v>
      </c>
      <c r="AD35" s="1" t="e">
        <f aca="false">NA()</f>
        <v>#N/A</v>
      </c>
      <c r="AE35" s="1" t="n">
        <v>0.0208037494571143</v>
      </c>
      <c r="AF35" s="1" t="e">
        <f aca="false">NA()</f>
        <v>#N/A</v>
      </c>
      <c r="AG35" s="1" t="e">
        <f aca="false">NA()</f>
        <v>#N/A</v>
      </c>
      <c r="AH35" s="1" t="n">
        <v>169.883585609878</v>
      </c>
      <c r="AI35" s="1" t="e">
        <f aca="false">NA()</f>
        <v>#N/A</v>
      </c>
      <c r="AJ35" s="1" t="e">
        <f aca="false">NA()</f>
        <v>#N/A</v>
      </c>
      <c r="AK35" s="1" t="n">
        <v>-23.3548650208452</v>
      </c>
      <c r="AL35" s="1" t="e">
        <f aca="false">NA()</f>
        <v>#N/A</v>
      </c>
      <c r="AM35" s="1" t="e">
        <f aca="false">NA()</f>
        <v>#N/A</v>
      </c>
      <c r="AN35" s="1" t="n">
        <v>2.02055909334153</v>
      </c>
      <c r="AO35" s="1" t="e">
        <f aca="false">NA()</f>
        <v>#N/A</v>
      </c>
      <c r="AP35" s="1" t="e">
        <f aca="false">NA()</f>
        <v>#N/A</v>
      </c>
      <c r="AQ35" s="1" t="n">
        <v>229.111225854492</v>
      </c>
      <c r="AR35" s="1" t="e">
        <f aca="false">NA()</f>
        <v>#N/A</v>
      </c>
      <c r="AS35" s="1" t="e">
        <f aca="false">NA()</f>
        <v>#N/A</v>
      </c>
      <c r="AT35" s="1" t="n">
        <v>494.912523615547</v>
      </c>
      <c r="AU35" s="1" t="e">
        <f aca="false">NA()</f>
        <v>#N/A</v>
      </c>
      <c r="AV35" s="1" t="e">
        <f aca="false">NA()</f>
        <v>#N/A</v>
      </c>
      <c r="AW35" s="1" t="n">
        <v>0.0420352051411713</v>
      </c>
      <c r="AX35" s="1" t="e">
        <f aca="false">NA()</f>
        <v>#N/A</v>
      </c>
      <c r="AY35" s="1" t="e">
        <f aca="false">NA()</f>
        <v>#N/A</v>
      </c>
    </row>
    <row r="36" customFormat="false" ht="15" hidden="false" customHeight="false" outlineLevel="0" collapsed="false">
      <c r="A36" s="1" t="n">
        <v>0.2</v>
      </c>
      <c r="B36" s="1" t="n">
        <v>0.125665622026508</v>
      </c>
      <c r="C36" s="1" t="n">
        <v>29.5259464359161</v>
      </c>
      <c r="D36" s="1" t="e">
        <f aca="false">NA()</f>
        <v>#N/A</v>
      </c>
      <c r="E36" s="1" t="e">
        <f aca="false">NA()</f>
        <v>#N/A</v>
      </c>
      <c r="F36" s="1" t="n">
        <v>393679.285812215</v>
      </c>
      <c r="G36" s="1" t="e">
        <f aca="false">NA()</f>
        <v>#N/A</v>
      </c>
      <c r="H36" s="1" t="e">
        <f aca="false">NA()</f>
        <v>#N/A</v>
      </c>
      <c r="I36" s="1" t="n">
        <v>0.0071098148603604</v>
      </c>
      <c r="J36" s="1" t="e">
        <f aca="false">NA()</f>
        <v>#N/A</v>
      </c>
      <c r="K36" s="1" t="e">
        <f aca="false">NA()</f>
        <v>#N/A</v>
      </c>
      <c r="L36" s="1" t="n">
        <v>0.00127897013488143</v>
      </c>
      <c r="M36" s="1" t="n">
        <v>246049.553632634</v>
      </c>
      <c r="N36" s="1" t="e">
        <f aca="false">NA()</f>
        <v>#N/A</v>
      </c>
      <c r="O36" s="1" t="e">
        <f aca="false">NA()</f>
        <v>#N/A</v>
      </c>
      <c r="P36" s="1" t="n">
        <v>0.00238626688681587</v>
      </c>
      <c r="Q36" s="1" t="e">
        <f aca="false">NA()</f>
        <v>#N/A</v>
      </c>
      <c r="R36" s="1" t="e">
        <f aca="false">NA()</f>
        <v>#N/A</v>
      </c>
      <c r="S36" s="1" t="n">
        <v>-0.0731623147913396</v>
      </c>
      <c r="T36" s="1" t="e">
        <f aca="false">NA()</f>
        <v>#N/A</v>
      </c>
      <c r="U36" s="1" t="e">
        <f aca="false">NA()</f>
        <v>#N/A</v>
      </c>
      <c r="V36" s="1" t="n">
        <v>0.000164334979214637</v>
      </c>
      <c r="W36" s="1" t="e">
        <f aca="false">NA()</f>
        <v>#N/A</v>
      </c>
      <c r="X36" s="1" t="e">
        <f aca="false">NA()</f>
        <v>#N/A</v>
      </c>
      <c r="Y36" s="1" t="n">
        <v>1771556.78615497</v>
      </c>
      <c r="Z36" s="1" t="e">
        <f aca="false">NA()</f>
        <v>#N/A</v>
      </c>
      <c r="AA36" s="1" t="e">
        <f aca="false">NA()</f>
        <v>#N/A</v>
      </c>
      <c r="AB36" s="1" t="n">
        <v>0.00687995546137981</v>
      </c>
      <c r="AC36" s="1" t="e">
        <f aca="false">NA()</f>
        <v>#N/A</v>
      </c>
      <c r="AD36" s="1" t="e">
        <f aca="false">NA()</f>
        <v>#N/A</v>
      </c>
      <c r="AE36" s="1" t="n">
        <v>0.0196012765549174</v>
      </c>
      <c r="AF36" s="1" t="e">
        <f aca="false">NA()</f>
        <v>#N/A</v>
      </c>
      <c r="AG36" s="1" t="e">
        <f aca="false">NA()</f>
        <v>#N/A</v>
      </c>
      <c r="AH36" s="1" t="n">
        <v>106.293407169298</v>
      </c>
      <c r="AI36" s="1" t="e">
        <f aca="false">NA()</f>
        <v>#N/A</v>
      </c>
      <c r="AJ36" s="1" t="e">
        <f aca="false">NA()</f>
        <v>#N/A</v>
      </c>
      <c r="AK36" s="1" t="n">
        <v>-5.38995118134236</v>
      </c>
      <c r="AL36" s="1" t="e">
        <f aca="false">NA()</f>
        <v>#N/A</v>
      </c>
      <c r="AM36" s="1" t="e">
        <f aca="false">NA()</f>
        <v>#N/A</v>
      </c>
      <c r="AN36" s="1" t="n">
        <v>5.47796175559473</v>
      </c>
      <c r="AO36" s="1" t="e">
        <f aca="false">NA()</f>
        <v>#N/A</v>
      </c>
      <c r="AP36" s="1" t="e">
        <f aca="false">NA()</f>
        <v>#N/A</v>
      </c>
      <c r="AQ36" s="1" t="n">
        <v>52.8754210889686</v>
      </c>
      <c r="AR36" s="1" t="e">
        <f aca="false">NA()</f>
        <v>#N/A</v>
      </c>
      <c r="AS36" s="1" t="e">
        <f aca="false">NA()</f>
        <v>#N/A</v>
      </c>
      <c r="AT36" s="1" t="n">
        <v>182.549649781451</v>
      </c>
      <c r="AU36" s="1" t="e">
        <f aca="false">NA()</f>
        <v>#N/A</v>
      </c>
      <c r="AV36" s="1" t="e">
        <f aca="false">NA()</f>
        <v>#N/A</v>
      </c>
      <c r="AW36" s="1" t="n">
        <v>0.107375043328673</v>
      </c>
      <c r="AX36" s="1" t="e">
        <f aca="false">NA()</f>
        <v>#N/A</v>
      </c>
      <c r="AY36" s="1" t="e">
        <f aca="false">NA()</f>
        <v>#N/A</v>
      </c>
    </row>
    <row r="37" customFormat="false" ht="15" hidden="false" customHeight="false" outlineLevel="0" collapsed="false">
      <c r="A37" s="1" t="n">
        <v>0.3</v>
      </c>
      <c r="B37" s="1" t="n">
        <v>0.188498433039762</v>
      </c>
      <c r="C37" s="1" t="n">
        <v>23.2804099745044</v>
      </c>
      <c r="D37" s="1" t="e">
        <f aca="false">NA()</f>
        <v>#N/A</v>
      </c>
      <c r="E37" s="1" t="e">
        <f aca="false">NA()</f>
        <v>#N/A</v>
      </c>
      <c r="F37" s="1" t="n">
        <v>310405.466326726</v>
      </c>
      <c r="G37" s="1" t="e">
        <f aca="false">NA()</f>
        <v>#N/A</v>
      </c>
      <c r="H37" s="1" t="e">
        <f aca="false">NA()</f>
        <v>#N/A</v>
      </c>
      <c r="I37" s="1" t="n">
        <v>0.00755276495489875</v>
      </c>
      <c r="J37" s="1" t="e">
        <f aca="false">NA()</f>
        <v>#N/A</v>
      </c>
      <c r="K37" s="1" t="e">
        <f aca="false">NA()</f>
        <v>#N/A</v>
      </c>
      <c r="L37" s="1" t="n">
        <v>0.00281732433568016</v>
      </c>
      <c r="M37" s="1" t="n">
        <v>194003.416454204</v>
      </c>
      <c r="N37" s="1" t="e">
        <f aca="false">NA()</f>
        <v>#N/A</v>
      </c>
      <c r="O37" s="1" t="e">
        <f aca="false">NA()</f>
        <v>#N/A</v>
      </c>
      <c r="P37" s="1" t="n">
        <v>0.00263372431983698</v>
      </c>
      <c r="Q37" s="1" t="e">
        <f aca="false">NA()</f>
        <v>#N/A</v>
      </c>
      <c r="R37" s="1" t="e">
        <f aca="false">NA()</f>
        <v>#N/A</v>
      </c>
      <c r="S37" s="1" t="n">
        <v>-0.0631342060943484</v>
      </c>
      <c r="T37" s="1" t="e">
        <f aca="false">NA()</f>
        <v>#N/A</v>
      </c>
      <c r="U37" s="1" t="e">
        <f aca="false">NA()</f>
        <v>#N/A</v>
      </c>
      <c r="V37" s="1" t="n">
        <v>0.000122372712324882</v>
      </c>
      <c r="W37" s="1" t="e">
        <f aca="false">NA()</f>
        <v>#N/A</v>
      </c>
      <c r="X37" s="1" t="e">
        <f aca="false">NA()</f>
        <v>#N/A</v>
      </c>
      <c r="Y37" s="1" t="n">
        <v>1396824.59847027</v>
      </c>
      <c r="Z37" s="1" t="e">
        <f aca="false">NA()</f>
        <v>#N/A</v>
      </c>
      <c r="AA37" s="1" t="e">
        <f aca="false">NA()</f>
        <v>#N/A</v>
      </c>
      <c r="AB37" s="1" t="n">
        <v>0.00579554714373812</v>
      </c>
      <c r="AC37" s="1" t="e">
        <f aca="false">NA()</f>
        <v>#N/A</v>
      </c>
      <c r="AD37" s="1" t="e">
        <f aca="false">NA()</f>
        <v>#N/A</v>
      </c>
      <c r="AE37" s="1" t="n">
        <v>0.0208139068131268</v>
      </c>
      <c r="AF37" s="1" t="e">
        <f aca="false">NA()</f>
        <v>#N/A</v>
      </c>
      <c r="AG37" s="1" t="e">
        <f aca="false">NA()</f>
        <v>#N/A</v>
      </c>
      <c r="AH37" s="1" t="n">
        <v>83.8094759082159</v>
      </c>
      <c r="AI37" s="1" t="e">
        <f aca="false">NA()</f>
        <v>#N/A</v>
      </c>
      <c r="AJ37" s="1" t="e">
        <f aca="false">NA()</f>
        <v>#N/A</v>
      </c>
      <c r="AK37" s="1" t="n">
        <v>-2.80552711802859</v>
      </c>
      <c r="AL37" s="1" t="e">
        <f aca="false">NA()</f>
        <v>#N/A</v>
      </c>
      <c r="AM37" s="1" t="e">
        <f aca="false">NA()</f>
        <v>#N/A</v>
      </c>
      <c r="AN37" s="1" t="n">
        <v>8.29805202198984</v>
      </c>
      <c r="AO37" s="1" t="e">
        <f aca="false">NA()</f>
        <v>#N/A</v>
      </c>
      <c r="AP37" s="1" t="e">
        <f aca="false">NA()</f>
        <v>#N/A</v>
      </c>
      <c r="AQ37" s="1" t="n">
        <v>27.5222210278604</v>
      </c>
      <c r="AR37" s="1" t="e">
        <f aca="false">NA()</f>
        <v>#N/A</v>
      </c>
      <c r="AS37" s="1" t="e">
        <f aca="false">NA()</f>
        <v>#N/A</v>
      </c>
      <c r="AT37" s="1" t="n">
        <v>120.510210992893</v>
      </c>
      <c r="AU37" s="1" t="e">
        <f aca="false">NA()</f>
        <v>#N/A</v>
      </c>
      <c r="AV37" s="1" t="e">
        <f aca="false">NA()</f>
        <v>#N/A</v>
      </c>
      <c r="AW37" s="1" t="n">
        <v>0.172714881516175</v>
      </c>
      <c r="AX37" s="1" t="e">
        <f aca="false">NA()</f>
        <v>#N/A</v>
      </c>
      <c r="AY37" s="1" t="e">
        <f aca="false">NA()</f>
        <v>#N/A</v>
      </c>
    </row>
    <row r="38" customFormat="false" ht="15" hidden="false" customHeight="false" outlineLevel="0" collapsed="false">
      <c r="A38" s="1" t="n">
        <v>0.4</v>
      </c>
      <c r="B38" s="1" t="n">
        <v>0.251331244053016</v>
      </c>
      <c r="C38" s="1" t="n">
        <v>19.8297439047003</v>
      </c>
      <c r="D38" s="1" t="e">
        <f aca="false">NA()</f>
        <v>#N/A</v>
      </c>
      <c r="E38" s="1" t="e">
        <f aca="false">NA()</f>
        <v>#N/A</v>
      </c>
      <c r="F38" s="1" t="n">
        <v>264396.585396004</v>
      </c>
      <c r="G38" s="1" t="e">
        <f aca="false">NA()</f>
        <v>#N/A</v>
      </c>
      <c r="H38" s="1" t="e">
        <f aca="false">NA()</f>
        <v>#N/A</v>
      </c>
      <c r="I38" s="1" t="n">
        <v>0.00805616677426456</v>
      </c>
      <c r="J38" s="1" t="e">
        <f aca="false">NA()</f>
        <v>#N/A</v>
      </c>
      <c r="K38" s="1" t="e">
        <f aca="false">NA()</f>
        <v>#N/A</v>
      </c>
      <c r="L38" s="1" t="n">
        <v>0.00495990952540358</v>
      </c>
      <c r="M38" s="1" t="n">
        <v>165247.865872502</v>
      </c>
      <c r="N38" s="1" t="e">
        <f aca="false">NA()</f>
        <v>#N/A</v>
      </c>
      <c r="O38" s="1" t="e">
        <f aca="false">NA()</f>
        <v>#N/A</v>
      </c>
      <c r="P38" s="1" t="n">
        <v>0.00281606173005676</v>
      </c>
      <c r="Q38" s="1" t="e">
        <f aca="false">NA()</f>
        <v>#N/A</v>
      </c>
      <c r="R38" s="1" t="e">
        <f aca="false">NA()</f>
        <v>#N/A</v>
      </c>
      <c r="S38" s="1" t="n">
        <v>-0.0531060973973573</v>
      </c>
      <c r="T38" s="1" t="e">
        <f aca="false">NA()</f>
        <v>#N/A</v>
      </c>
      <c r="U38" s="1" t="e">
        <f aca="false">NA()</f>
        <v>#N/A</v>
      </c>
      <c r="V38" s="1" t="n">
        <v>8.65852497633382E-005</v>
      </c>
      <c r="W38" s="1" t="e">
        <f aca="false">NA()</f>
        <v>#N/A</v>
      </c>
      <c r="X38" s="1" t="e">
        <f aca="false">NA()</f>
        <v>#N/A</v>
      </c>
      <c r="Y38" s="1" t="n">
        <v>1189784.63428202</v>
      </c>
      <c r="Z38" s="1" t="e">
        <f aca="false">NA()</f>
        <v>#N/A</v>
      </c>
      <c r="AA38" s="1" t="e">
        <f aca="false">NA()</f>
        <v>#N/A</v>
      </c>
      <c r="AB38" s="1" t="n">
        <v>0.00661074423716086</v>
      </c>
      <c r="AC38" s="1" t="e">
        <f aca="false">NA()</f>
        <v>#N/A</v>
      </c>
      <c r="AD38" s="1" t="e">
        <f aca="false">NA()</f>
        <v>#N/A</v>
      </c>
      <c r="AE38" s="1" t="n">
        <v>0.024782414268314</v>
      </c>
      <c r="AF38" s="1" t="e">
        <f aca="false">NA()</f>
        <v>#N/A</v>
      </c>
      <c r="AG38" s="1" t="e">
        <f aca="false">NA()</f>
        <v>#N/A</v>
      </c>
      <c r="AH38" s="1" t="n">
        <v>71.387078056921</v>
      </c>
      <c r="AI38" s="1" t="e">
        <f aca="false">NA()</f>
        <v>#N/A</v>
      </c>
      <c r="AJ38" s="1" t="e">
        <f aca="false">NA()</f>
        <v>#N/A</v>
      </c>
      <c r="AK38" s="1" t="n">
        <v>-2.06435280465169</v>
      </c>
      <c r="AL38" s="1" t="e">
        <f aca="false">NA()</f>
        <v>#N/A</v>
      </c>
      <c r="AM38" s="1" t="e">
        <f aca="false">NA()</f>
        <v>#N/A</v>
      </c>
      <c r="AN38" s="1" t="n">
        <v>9.6057921204249</v>
      </c>
      <c r="AO38" s="1" t="e">
        <f aca="false">NA()</f>
        <v>#N/A</v>
      </c>
      <c r="AP38" s="1" t="e">
        <f aca="false">NA()</f>
        <v>#N/A</v>
      </c>
      <c r="AQ38" s="1" t="n">
        <v>20.2513010136331</v>
      </c>
      <c r="AR38" s="1" t="e">
        <f aca="false">NA()</f>
        <v>#N/A</v>
      </c>
      <c r="AS38" s="1" t="e">
        <f aca="false">NA()</f>
        <v>#N/A</v>
      </c>
      <c r="AT38" s="1" t="n">
        <v>104.103856034287</v>
      </c>
      <c r="AU38" s="1" t="e">
        <f aca="false">NA()</f>
        <v>#N/A</v>
      </c>
      <c r="AV38" s="1" t="e">
        <f aca="false">NA()</f>
        <v>#N/A</v>
      </c>
      <c r="AW38" s="1" t="n">
        <v>0.238054719703676</v>
      </c>
      <c r="AX38" s="1" t="e">
        <f aca="false">NA()</f>
        <v>#N/A</v>
      </c>
      <c r="AY38" s="1" t="e">
        <f aca="false">NA()</f>
        <v>#N/A</v>
      </c>
    </row>
    <row r="39" customFormat="false" ht="15" hidden="false" customHeight="false" outlineLevel="0" collapsed="false">
      <c r="A39" s="1" t="n">
        <v>0.5</v>
      </c>
      <c r="B39" s="1" t="n">
        <v>0.31416405506627</v>
      </c>
      <c r="C39" s="1" t="n">
        <v>17.5651397887342</v>
      </c>
      <c r="D39" s="1" t="e">
        <f aca="false">NA()</f>
        <v>#N/A</v>
      </c>
      <c r="E39" s="1" t="e">
        <f aca="false">NA()</f>
        <v>#N/A</v>
      </c>
      <c r="F39" s="1" t="n">
        <v>234201.863849789</v>
      </c>
      <c r="G39" s="1" t="e">
        <f aca="false">NA()</f>
        <v>#N/A</v>
      </c>
      <c r="H39" s="1" t="e">
        <f aca="false">NA()</f>
        <v>#N/A</v>
      </c>
      <c r="I39" s="1" t="n">
        <v>0.00874218900386917</v>
      </c>
      <c r="J39" s="1" t="e">
        <f aca="false">NA()</f>
        <v>#N/A</v>
      </c>
      <c r="K39" s="1" t="e">
        <f aca="false">NA()</f>
        <v>#N/A</v>
      </c>
      <c r="L39" s="1" t="n">
        <v>0.00771093789915293</v>
      </c>
      <c r="M39" s="1" t="n">
        <v>146376.164906118</v>
      </c>
      <c r="N39" s="1" t="e">
        <f aca="false">NA()</f>
        <v>#N/A</v>
      </c>
      <c r="O39" s="1" t="e">
        <f aca="false">NA()</f>
        <v>#N/A</v>
      </c>
      <c r="P39" s="1" t="n">
        <v>0.00296287830910786</v>
      </c>
      <c r="Q39" s="1" t="e">
        <f aca="false">NA()</f>
        <v>#N/A</v>
      </c>
      <c r="R39" s="1" t="e">
        <f aca="false">NA()</f>
        <v>#N/A</v>
      </c>
      <c r="S39" s="1" t="n">
        <v>-0.0430779887003662</v>
      </c>
      <c r="T39" s="1" t="e">
        <f aca="false">NA()</f>
        <v>#N/A</v>
      </c>
      <c r="U39" s="1" t="e">
        <f aca="false">NA()</f>
        <v>#N/A</v>
      </c>
      <c r="V39" s="1" t="n">
        <v>5.69725915300073E-005</v>
      </c>
      <c r="W39" s="1" t="e">
        <f aca="false">NA()</f>
        <v>#N/A</v>
      </c>
      <c r="X39" s="1" t="e">
        <f aca="false">NA()</f>
        <v>#N/A</v>
      </c>
      <c r="Y39" s="1" t="n">
        <v>1053908.38732405</v>
      </c>
      <c r="Z39" s="1" t="e">
        <f aca="false">NA()</f>
        <v>#N/A</v>
      </c>
      <c r="AA39" s="1" t="e">
        <f aca="false">NA()</f>
        <v>#N/A</v>
      </c>
      <c r="AB39" s="1" t="n">
        <v>0.00936333394570153</v>
      </c>
      <c r="AC39" s="1" t="e">
        <f aca="false">NA()</f>
        <v>#N/A</v>
      </c>
      <c r="AD39" s="1" t="e">
        <f aca="false">NA()</f>
        <v>#N/A</v>
      </c>
      <c r="AE39" s="1" t="n">
        <v>0.0317199429242976</v>
      </c>
      <c r="AF39" s="1" t="e">
        <f aca="false">NA()</f>
        <v>#N/A</v>
      </c>
      <c r="AG39" s="1" t="e">
        <f aca="false">NA()</f>
        <v>#N/A</v>
      </c>
      <c r="AH39" s="1" t="n">
        <v>63.2345032394432</v>
      </c>
      <c r="AI39" s="1" t="e">
        <f aca="false">NA()</f>
        <v>#N/A</v>
      </c>
      <c r="AJ39" s="1" t="e">
        <f aca="false">NA()</f>
        <v>#N/A</v>
      </c>
      <c r="AK39" s="1" t="n">
        <v>-1.8364377905414</v>
      </c>
      <c r="AL39" s="1" t="e">
        <f aca="false">NA()</f>
        <v>#N/A</v>
      </c>
      <c r="AM39" s="1" t="e">
        <f aca="false">NA()</f>
        <v>#N/A</v>
      </c>
      <c r="AN39" s="1" t="n">
        <v>9.56478889685443</v>
      </c>
      <c r="AO39" s="1" t="e">
        <f aca="false">NA()</f>
        <v>#N/A</v>
      </c>
      <c r="AP39" s="1" t="e">
        <f aca="false">NA()</f>
        <v>#N/A</v>
      </c>
      <c r="AQ39" s="1" t="n">
        <v>18.0154547252111</v>
      </c>
      <c r="AR39" s="1" t="e">
        <f aca="false">NA()</f>
        <v>#N/A</v>
      </c>
      <c r="AS39" s="1" t="e">
        <f aca="false">NA()</f>
        <v>#N/A</v>
      </c>
      <c r="AT39" s="1" t="n">
        <v>104.550138093363</v>
      </c>
      <c r="AU39" s="1" t="e">
        <f aca="false">NA()</f>
        <v>#N/A</v>
      </c>
      <c r="AV39" s="1" t="e">
        <f aca="false">NA()</f>
        <v>#N/A</v>
      </c>
      <c r="AW39" s="1" t="n">
        <v>0.303394557891178</v>
      </c>
      <c r="AX39" s="1" t="e">
        <f aca="false">NA()</f>
        <v>#N/A</v>
      </c>
      <c r="AY39" s="1" t="e">
        <f aca="false">NA()</f>
        <v>#N/A</v>
      </c>
    </row>
    <row r="40" customFormat="false" ht="15" hidden="false" customHeight="false" outlineLevel="0" collapsed="false">
      <c r="A40" s="1" t="n">
        <v>0.6</v>
      </c>
      <c r="B40" s="1" t="n">
        <v>0.376996866079524</v>
      </c>
      <c r="C40" s="1" t="n">
        <v>15.9330411592093</v>
      </c>
      <c r="D40" s="1" t="e">
        <f aca="false">NA()</f>
        <v>#N/A</v>
      </c>
      <c r="E40" s="1" t="e">
        <f aca="false">NA()</f>
        <v>#N/A</v>
      </c>
      <c r="F40" s="1" t="n">
        <v>212440.548789457</v>
      </c>
      <c r="G40" s="1" t="e">
        <f aca="false">NA()</f>
        <v>#N/A</v>
      </c>
      <c r="H40" s="1" t="e">
        <f aca="false">NA()</f>
        <v>#N/A</v>
      </c>
      <c r="I40" s="1" t="n">
        <v>0.00966582222898741</v>
      </c>
      <c r="J40" s="1" t="e">
        <f aca="false">NA()</f>
        <v>#N/A</v>
      </c>
      <c r="K40" s="1" t="e">
        <f aca="false">NA()</f>
        <v>#N/A</v>
      </c>
      <c r="L40" s="1" t="n">
        <v>0.0110661719641315</v>
      </c>
      <c r="M40" s="1" t="n">
        <v>132775.342993411</v>
      </c>
      <c r="N40" s="1" t="e">
        <f aca="false">NA()</f>
        <v>#N/A</v>
      </c>
      <c r="O40" s="1" t="e">
        <f aca="false">NA()</f>
        <v>#N/A</v>
      </c>
      <c r="P40" s="1" t="n">
        <v>0.00308740089220749</v>
      </c>
      <c r="Q40" s="1" t="e">
        <f aca="false">NA()</f>
        <v>#N/A</v>
      </c>
      <c r="R40" s="1" t="e">
        <f aca="false">NA()</f>
        <v>#N/A</v>
      </c>
      <c r="S40" s="1" t="n">
        <v>-0.033049880003375</v>
      </c>
      <c r="T40" s="1" t="e">
        <f aca="false">NA()</f>
        <v>#N/A</v>
      </c>
      <c r="U40" s="1" t="e">
        <f aca="false">NA()</f>
        <v>#N/A</v>
      </c>
      <c r="V40" s="1" t="n">
        <v>3.35347376248888E-005</v>
      </c>
      <c r="W40" s="1" t="e">
        <f aca="false">NA()</f>
        <v>#N/A</v>
      </c>
      <c r="X40" s="1" t="e">
        <f aca="false">NA()</f>
        <v>#N/A</v>
      </c>
      <c r="Y40" s="1" t="n">
        <v>955982.469552556</v>
      </c>
      <c r="Z40" s="1" t="e">
        <f aca="false">NA()</f>
        <v>#N/A</v>
      </c>
      <c r="AA40" s="1" t="e">
        <f aca="false">NA()</f>
        <v>#N/A</v>
      </c>
      <c r="AB40" s="1" t="n">
        <v>0.014069120515122</v>
      </c>
      <c r="AC40" s="1" t="e">
        <f aca="false">NA()</f>
        <v>#N/A</v>
      </c>
      <c r="AD40" s="1" t="e">
        <f aca="false">NA()</f>
        <v>#N/A</v>
      </c>
      <c r="AE40" s="1" t="n">
        <v>0.0417142553718806</v>
      </c>
      <c r="AF40" s="1" t="e">
        <f aca="false">NA()</f>
        <v>#N/A</v>
      </c>
      <c r="AG40" s="1" t="e">
        <f aca="false">NA()</f>
        <v>#N/A</v>
      </c>
      <c r="AH40" s="1" t="n">
        <v>57.3589481731534</v>
      </c>
      <c r="AI40" s="1" t="e">
        <f aca="false">NA()</f>
        <v>#N/A</v>
      </c>
      <c r="AJ40" s="1" t="e">
        <f aca="false">NA()</f>
        <v>#N/A</v>
      </c>
      <c r="AK40" s="1" t="n">
        <v>-1.8024761314215</v>
      </c>
      <c r="AL40" s="1" t="e">
        <f aca="false">NA()</f>
        <v>#N/A</v>
      </c>
      <c r="AM40" s="1" t="e">
        <f aca="false">NA()</f>
        <v>#N/A</v>
      </c>
      <c r="AN40" s="1" t="n">
        <v>8.83952962342082</v>
      </c>
      <c r="AO40" s="1" t="e">
        <f aca="false">NA()</f>
        <v>#N/A</v>
      </c>
      <c r="AP40" s="1" t="e">
        <f aca="false">NA()</f>
        <v>#N/A</v>
      </c>
      <c r="AQ40" s="1" t="n">
        <v>17.6822908492449</v>
      </c>
      <c r="AR40" s="1" t="e">
        <f aca="false">NA()</f>
        <v>#N/A</v>
      </c>
      <c r="AS40" s="1" t="e">
        <f aca="false">NA()</f>
        <v>#N/A</v>
      </c>
      <c r="AT40" s="1" t="n">
        <v>113.128191499064</v>
      </c>
      <c r="AU40" s="1" t="e">
        <f aca="false">NA()</f>
        <v>#N/A</v>
      </c>
      <c r="AV40" s="1" t="e">
        <f aca="false">NA()</f>
        <v>#N/A</v>
      </c>
      <c r="AW40" s="1" t="n">
        <v>0.36873439607868</v>
      </c>
      <c r="AX40" s="1" t="e">
        <f aca="false">NA()</f>
        <v>#N/A</v>
      </c>
      <c r="AY40" s="1" t="e">
        <f aca="false">NA()</f>
        <v>#N/A</v>
      </c>
    </row>
    <row r="41" customFormat="false" ht="15" hidden="false" customHeight="false" outlineLevel="0" collapsed="false">
      <c r="A41" s="1" t="n">
        <v>0.7</v>
      </c>
      <c r="B41" s="1" t="n">
        <v>0.439829677092778</v>
      </c>
      <c r="C41" s="1" t="n">
        <v>14.6849847446053</v>
      </c>
      <c r="D41" s="1" t="e">
        <f aca="false">NA()</f>
        <v>#N/A</v>
      </c>
      <c r="E41" s="1" t="e">
        <f aca="false">NA()</f>
        <v>#N/A</v>
      </c>
      <c r="F41" s="1" t="n">
        <v>195799.796594738</v>
      </c>
      <c r="G41" s="1" t="e">
        <f aca="false">NA()</f>
        <v>#N/A</v>
      </c>
      <c r="H41" s="1" t="e">
        <f aca="false">NA()</f>
        <v>#N/A</v>
      </c>
      <c r="I41" s="1" t="n">
        <v>0.0107892981988727</v>
      </c>
      <c r="J41" s="1" t="e">
        <f aca="false">NA()</f>
        <v>#N/A</v>
      </c>
      <c r="K41" s="1" t="e">
        <f aca="false">NA()</f>
        <v>#N/A</v>
      </c>
      <c r="L41" s="1" t="n">
        <v>0.0150302298498338</v>
      </c>
      <c r="M41" s="1" t="n">
        <v>122374.872871711</v>
      </c>
      <c r="N41" s="1" t="e">
        <f aca="false">NA()</f>
        <v>#N/A</v>
      </c>
      <c r="O41" s="1" t="e">
        <f aca="false">NA()</f>
        <v>#N/A</v>
      </c>
      <c r="P41" s="1" t="n">
        <v>0.00319682100497104</v>
      </c>
      <c r="Q41" s="1" t="e">
        <f aca="false">NA()</f>
        <v>#N/A</v>
      </c>
      <c r="R41" s="1" t="e">
        <f aca="false">NA()</f>
        <v>#N/A</v>
      </c>
      <c r="S41" s="1" t="n">
        <v>-0.0230217713063839</v>
      </c>
      <c r="T41" s="1" t="e">
        <f aca="false">NA()</f>
        <v>#N/A</v>
      </c>
      <c r="U41" s="1" t="e">
        <f aca="false">NA()</f>
        <v>#N/A</v>
      </c>
      <c r="V41" s="1" t="n">
        <v>1.62716880479829E-005</v>
      </c>
      <c r="W41" s="1" t="e">
        <f aca="false">NA()</f>
        <v>#N/A</v>
      </c>
      <c r="X41" s="1" t="e">
        <f aca="false">NA()</f>
        <v>#N/A</v>
      </c>
      <c r="Y41" s="1" t="n">
        <v>881099.08467632</v>
      </c>
      <c r="Z41" s="1" t="e">
        <f aca="false">NA()</f>
        <v>#N/A</v>
      </c>
      <c r="AA41" s="1" t="e">
        <f aca="false">NA()</f>
        <v>#N/A</v>
      </c>
      <c r="AB41" s="1" t="n">
        <v>0.0207362843944008</v>
      </c>
      <c r="AC41" s="1" t="e">
        <f aca="false">NA()</f>
        <v>#N/A</v>
      </c>
      <c r="AD41" s="1" t="e">
        <f aca="false">NA()</f>
        <v>#N/A</v>
      </c>
      <c r="AE41" s="1" t="n">
        <v>0.054745795649739</v>
      </c>
      <c r="AF41" s="1" t="e">
        <f aca="false">NA()</f>
        <v>#N/A</v>
      </c>
      <c r="AG41" s="1" t="e">
        <f aca="false">NA()</f>
        <v>#N/A</v>
      </c>
      <c r="AH41" s="1" t="n">
        <v>52.8659450805792</v>
      </c>
      <c r="AI41" s="1" t="e">
        <f aca="false">NA()</f>
        <v>#N/A</v>
      </c>
      <c r="AJ41" s="1" t="e">
        <f aca="false">NA()</f>
        <v>#N/A</v>
      </c>
      <c r="AK41" s="1" t="n">
        <v>-1.85208222576673</v>
      </c>
      <c r="AL41" s="1" t="e">
        <f aca="false">NA()</f>
        <v>#N/A</v>
      </c>
      <c r="AM41" s="1" t="e">
        <f aca="false">NA()</f>
        <v>#N/A</v>
      </c>
      <c r="AN41" s="1" t="n">
        <v>7.92890539108004</v>
      </c>
      <c r="AO41" s="1" t="e">
        <f aca="false">NA()</f>
        <v>#N/A</v>
      </c>
      <c r="AP41" s="1" t="e">
        <f aca="false">NA()</f>
        <v>#N/A</v>
      </c>
      <c r="AQ41" s="1" t="n">
        <v>18.1689266347716</v>
      </c>
      <c r="AR41" s="1" t="e">
        <f aca="false">NA()</f>
        <v>#N/A</v>
      </c>
      <c r="AS41" s="1" t="e">
        <f aca="false">NA()</f>
        <v>#N/A</v>
      </c>
      <c r="AT41" s="1" t="n">
        <v>126.1208137412</v>
      </c>
      <c r="AU41" s="1" t="e">
        <f aca="false">NA()</f>
        <v>#N/A</v>
      </c>
      <c r="AV41" s="1" t="e">
        <f aca="false">NA()</f>
        <v>#N/A</v>
      </c>
      <c r="AW41" s="1" t="n">
        <v>0.434074234266182</v>
      </c>
      <c r="AX41" s="1" t="e">
        <f aca="false">NA()</f>
        <v>#N/A</v>
      </c>
      <c r="AY41" s="1" t="e">
        <f aca="false">NA()</f>
        <v>#N/A</v>
      </c>
    </row>
    <row r="42" customFormat="false" ht="15" hidden="false" customHeight="false" outlineLevel="0" collapsed="false">
      <c r="A42" s="1" t="n">
        <v>0.8</v>
      </c>
      <c r="B42" s="1" t="n">
        <v>0.502662488106032</v>
      </c>
      <c r="C42" s="1" t="n">
        <v>13.6906830317746</v>
      </c>
      <c r="D42" s="1" t="e">
        <f aca="false">NA()</f>
        <v>#N/A</v>
      </c>
      <c r="E42" s="1" t="e">
        <f aca="false">NA()</f>
        <v>#N/A</v>
      </c>
      <c r="F42" s="1" t="n">
        <v>182542.440423661</v>
      </c>
      <c r="G42" s="1" t="e">
        <f aca="false">NA()</f>
        <v>#N/A</v>
      </c>
      <c r="H42" s="1" t="e">
        <f aca="false">NA()</f>
        <v>#N/A</v>
      </c>
      <c r="I42" s="1" t="n">
        <v>0.012123819350058</v>
      </c>
      <c r="J42" s="1" t="e">
        <f aca="false">NA()</f>
        <v>#N/A</v>
      </c>
      <c r="K42" s="1" t="e">
        <f aca="false">NA()</f>
        <v>#N/A</v>
      </c>
      <c r="L42" s="1" t="n">
        <v>0.0196042250971055</v>
      </c>
      <c r="M42" s="1" t="n">
        <v>114089.025264788</v>
      </c>
      <c r="N42" s="1" t="e">
        <f aca="false">NA()</f>
        <v>#N/A</v>
      </c>
      <c r="O42" s="1" t="e">
        <f aca="false">NA()</f>
        <v>#N/A</v>
      </c>
      <c r="P42" s="1" t="n">
        <v>0.00329552764880603</v>
      </c>
      <c r="Q42" s="1" t="e">
        <f aca="false">NA()</f>
        <v>#N/A</v>
      </c>
      <c r="R42" s="1" t="e">
        <f aca="false">NA()</f>
        <v>#N/A</v>
      </c>
      <c r="S42" s="1" t="n">
        <v>-0.0129936626093927</v>
      </c>
      <c r="T42" s="1" t="e">
        <f aca="false">NA()</f>
        <v>#N/A</v>
      </c>
      <c r="U42" s="1" t="e">
        <f aca="false">NA()</f>
        <v>#N/A</v>
      </c>
      <c r="V42" s="1" t="n">
        <v>5.18344279928936E-006</v>
      </c>
      <c r="W42" s="1" t="e">
        <f aca="false">NA()</f>
        <v>#N/A</v>
      </c>
      <c r="X42" s="1" t="e">
        <f aca="false">NA()</f>
        <v>#N/A</v>
      </c>
      <c r="Y42" s="1" t="n">
        <v>821440.981906474</v>
      </c>
      <c r="Z42" s="1" t="e">
        <f aca="false">NA()</f>
        <v>#N/A</v>
      </c>
      <c r="AA42" s="1" t="e">
        <f aca="false">NA()</f>
        <v>#N/A</v>
      </c>
      <c r="AB42" s="1" t="n">
        <v>0.0293696302600001</v>
      </c>
      <c r="AC42" s="1" t="e">
        <f aca="false">NA()</f>
        <v>#N/A</v>
      </c>
      <c r="AD42" s="1" t="e">
        <f aca="false">NA()</f>
        <v>#N/A</v>
      </c>
      <c r="AE42" s="1" t="n">
        <v>0.0708382243786459</v>
      </c>
      <c r="AF42" s="1" t="e">
        <f aca="false">NA()</f>
        <v>#N/A</v>
      </c>
      <c r="AG42" s="1" t="e">
        <f aca="false">NA()</f>
        <v>#N/A</v>
      </c>
      <c r="AH42" s="1" t="n">
        <v>49.2864589143885</v>
      </c>
      <c r="AI42" s="1" t="e">
        <f aca="false">NA()</f>
        <v>#N/A</v>
      </c>
      <c r="AJ42" s="1" t="e">
        <f aca="false">NA()</f>
        <v>#N/A</v>
      </c>
      <c r="AK42" s="1" t="n">
        <v>-1.94192300536687</v>
      </c>
      <c r="AL42" s="1" t="e">
        <f aca="false">NA()</f>
        <v>#N/A</v>
      </c>
      <c r="AM42" s="1" t="e">
        <f aca="false">NA()</f>
        <v>#N/A</v>
      </c>
      <c r="AN42" s="1" t="n">
        <v>7.05006480377325</v>
      </c>
      <c r="AO42" s="1" t="e">
        <f aca="false">NA()</f>
        <v>#N/A</v>
      </c>
      <c r="AP42" s="1" t="e">
        <f aca="false">NA()</f>
        <v>#N/A</v>
      </c>
      <c r="AQ42" s="1" t="n">
        <v>19.050264682649</v>
      </c>
      <c r="AR42" s="1" t="e">
        <f aca="false">NA()</f>
        <v>#N/A</v>
      </c>
      <c r="AS42" s="1" t="e">
        <f aca="false">NA()</f>
        <v>#N/A</v>
      </c>
      <c r="AT42" s="1" t="n">
        <v>141.842667809918</v>
      </c>
      <c r="AU42" s="1" t="e">
        <f aca="false">NA()</f>
        <v>#N/A</v>
      </c>
      <c r="AV42" s="1" t="e">
        <f aca="false">NA()</f>
        <v>#N/A</v>
      </c>
      <c r="AW42" s="1" t="n">
        <v>0.499414072453683</v>
      </c>
      <c r="AX42" s="1" t="e">
        <f aca="false">NA()</f>
        <v>#N/A</v>
      </c>
      <c r="AY42" s="1" t="e">
        <f aca="false">NA()</f>
        <v>#N/A</v>
      </c>
    </row>
    <row r="43" customFormat="false" ht="15" hidden="false" customHeight="false" outlineLevel="0" collapsed="false">
      <c r="A43" s="1" t="n">
        <v>0.9</v>
      </c>
      <c r="B43" s="1" t="n">
        <v>0.565495299119286</v>
      </c>
      <c r="C43" s="1" t="n">
        <v>12.8743668540292</v>
      </c>
      <c r="D43" s="1" t="e">
        <f aca="false">NA()</f>
        <v>#N/A</v>
      </c>
      <c r="E43" s="1" t="e">
        <f aca="false">NA()</f>
        <v>#N/A</v>
      </c>
      <c r="F43" s="1" t="n">
        <v>171658.224720389</v>
      </c>
      <c r="G43" s="1" t="e">
        <f aca="false">NA()</f>
        <v>#N/A</v>
      </c>
      <c r="H43" s="1" t="e">
        <f aca="false">NA()</f>
        <v>#N/A</v>
      </c>
      <c r="I43" s="1" t="n">
        <v>0.0137695900111212</v>
      </c>
      <c r="J43" s="1" t="e">
        <f aca="false">NA()</f>
        <v>#N/A</v>
      </c>
      <c r="K43" s="1" t="e">
        <f aca="false">NA()</f>
        <v>#N/A</v>
      </c>
      <c r="L43" s="1" t="n">
        <v>0.0247848670499703</v>
      </c>
      <c r="M43" s="1" t="n">
        <v>107286.390450243</v>
      </c>
      <c r="N43" s="1" t="e">
        <f aca="false">NA()</f>
        <v>#N/A</v>
      </c>
      <c r="O43" s="1" t="e">
        <f aca="false">NA()</f>
        <v>#N/A</v>
      </c>
      <c r="P43" s="1" t="n">
        <v>0.00338642549637806</v>
      </c>
      <c r="Q43" s="1" t="e">
        <f aca="false">NA()</f>
        <v>#N/A</v>
      </c>
      <c r="R43" s="1" t="e">
        <f aca="false">NA()</f>
        <v>#N/A</v>
      </c>
      <c r="S43" s="1" t="n">
        <v>-0.00296555391240153</v>
      </c>
      <c r="T43" s="1" t="e">
        <f aca="false">NA()</f>
        <v>#N/A</v>
      </c>
      <c r="U43" s="1" t="e">
        <f aca="false">NA()</f>
        <v>#N/A</v>
      </c>
      <c r="V43" s="1" t="n">
        <v>2.7000187880835E-007</v>
      </c>
      <c r="W43" s="1" t="e">
        <f aca="false">NA()</f>
        <v>#N/A</v>
      </c>
      <c r="X43" s="1" t="e">
        <f aca="false">NA()</f>
        <v>#N/A</v>
      </c>
      <c r="Y43" s="1" t="n">
        <v>772462.01124175</v>
      </c>
      <c r="Z43" s="1" t="e">
        <f aca="false">NA()</f>
        <v>#N/A</v>
      </c>
      <c r="AA43" s="1" t="e">
        <f aca="false">NA()</f>
        <v>#N/A</v>
      </c>
      <c r="AB43" s="1" t="n">
        <v>0.039972229335596</v>
      </c>
      <c r="AC43" s="1" t="e">
        <f aca="false">NA()</f>
        <v>#N/A</v>
      </c>
      <c r="AD43" s="1" t="e">
        <f aca="false">NA()</f>
        <v>#N/A</v>
      </c>
      <c r="AE43" s="1" t="n">
        <v>0.0901047200844388</v>
      </c>
      <c r="AF43" s="1" t="e">
        <f aca="false">NA()</f>
        <v>#N/A</v>
      </c>
      <c r="AG43" s="1" t="e">
        <f aca="false">NA()</f>
        <v>#N/A</v>
      </c>
      <c r="AH43" s="1" t="n">
        <v>46.347720674505</v>
      </c>
      <c r="AI43" s="1" t="e">
        <f aca="false">NA()</f>
        <v>#N/A</v>
      </c>
      <c r="AJ43" s="1" t="e">
        <f aca="false">NA()</f>
        <v>#N/A</v>
      </c>
      <c r="AK43" s="1" t="n">
        <v>-2.05406496491479</v>
      </c>
      <c r="AL43" s="1" t="e">
        <f aca="false">NA()</f>
        <v>#N/A</v>
      </c>
      <c r="AM43" s="1" t="e">
        <f aca="false">NA()</f>
        <v>#N/A</v>
      </c>
      <c r="AN43" s="1" t="n">
        <v>6.26775056969206</v>
      </c>
      <c r="AO43" s="1" t="e">
        <f aca="false">NA()</f>
        <v>#N/A</v>
      </c>
      <c r="AP43" s="1" t="e">
        <f aca="false">NA()</f>
        <v>#N/A</v>
      </c>
      <c r="AQ43" s="1" t="n">
        <v>20.1503773058141</v>
      </c>
      <c r="AR43" s="1" t="e">
        <f aca="false">NA()</f>
        <v>#N/A</v>
      </c>
      <c r="AS43" s="1" t="e">
        <f aca="false">NA()</f>
        <v>#N/A</v>
      </c>
      <c r="AT43" s="1" t="n">
        <v>159.546872339741</v>
      </c>
      <c r="AU43" s="1" t="e">
        <f aca="false">NA()</f>
        <v>#N/A</v>
      </c>
      <c r="AV43" s="1" t="e">
        <f aca="false">NA()</f>
        <v>#N/A</v>
      </c>
      <c r="AW43" s="1" t="n">
        <v>0.564753910641185</v>
      </c>
      <c r="AX43" s="1" t="e">
        <f aca="false">NA()</f>
        <v>#N/A</v>
      </c>
      <c r="AY43" s="1" t="e">
        <f aca="false">NA()</f>
        <v>#N/A</v>
      </c>
    </row>
    <row r="44" customFormat="false" ht="15" hidden="false" customHeight="false" outlineLevel="0" collapsed="false">
      <c r="A44" s="1" t="n">
        <v>1</v>
      </c>
      <c r="B44" s="1" t="n">
        <v>0.628328110132539</v>
      </c>
      <c r="C44" s="1" t="n">
        <v>12.1885745531785</v>
      </c>
      <c r="D44" s="1" t="e">
        <f aca="false">NA()</f>
        <v>#N/A</v>
      </c>
      <c r="E44" s="1" t="e">
        <f aca="false">NA()</f>
        <v>#N/A</v>
      </c>
      <c r="F44" s="1" t="n">
        <v>162514.327375713</v>
      </c>
      <c r="G44" s="1" t="e">
        <f aca="false">NA()</f>
        <v>#N/A</v>
      </c>
      <c r="H44" s="1" t="e">
        <f aca="false">NA()</f>
        <v>#N/A</v>
      </c>
      <c r="I44" s="1" t="n">
        <v>0.0204368913061462</v>
      </c>
      <c r="J44" s="1" t="e">
        <f aca="false">NA()</f>
        <v>#N/A</v>
      </c>
      <c r="K44" s="1" t="e">
        <f aca="false">NA()</f>
        <v>#N/A</v>
      </c>
      <c r="L44" s="1" t="n">
        <v>0.0305721559586892</v>
      </c>
      <c r="M44" s="1" t="n">
        <v>101571.454609821</v>
      </c>
      <c r="N44" s="1" t="e">
        <f aca="false">NA()</f>
        <v>#N/A</v>
      </c>
      <c r="O44" s="1" t="e">
        <f aca="false">NA()</f>
        <v>#N/A</v>
      </c>
      <c r="P44" s="1" t="n">
        <v>0.00347155306201285</v>
      </c>
      <c r="Q44" s="1" t="e">
        <f aca="false">NA()</f>
        <v>#N/A</v>
      </c>
      <c r="R44" s="1" t="e">
        <f aca="false">NA()</f>
        <v>#N/A</v>
      </c>
      <c r="S44" s="1" t="n">
        <v>0.00706255478458956</v>
      </c>
      <c r="T44" s="1" t="e">
        <f aca="false">NA()</f>
        <v>#N/A</v>
      </c>
      <c r="U44" s="1" t="e">
        <f aca="false">NA()</f>
        <v>#N/A</v>
      </c>
      <c r="V44" s="1" t="n">
        <v>1.53136528653983E-006</v>
      </c>
      <c r="W44" s="1" t="e">
        <f aca="false">NA()</f>
        <v>#N/A</v>
      </c>
      <c r="X44" s="1" t="e">
        <f aca="false">NA()</f>
        <v>#N/A</v>
      </c>
      <c r="Y44" s="1" t="n">
        <v>731314.473190708</v>
      </c>
      <c r="Z44" s="1" t="e">
        <f aca="false">NA()</f>
        <v>#N/A</v>
      </c>
      <c r="AA44" s="1" t="e">
        <f aca="false">NA()</f>
        <v>#N/A</v>
      </c>
      <c r="AB44" s="1" t="n">
        <v>0.0525461682171855</v>
      </c>
      <c r="AC44" s="1" t="e">
        <f aca="false">NA()</f>
        <v>#N/A</v>
      </c>
      <c r="AD44" s="1" t="e">
        <f aca="false">NA()</f>
        <v>#N/A</v>
      </c>
      <c r="AE44" s="1" t="n">
        <v>0.117731129900252</v>
      </c>
      <c r="AF44" s="1" t="e">
        <f aca="false">NA()</f>
        <v>#N/A</v>
      </c>
      <c r="AG44" s="1" t="e">
        <f aca="false">NA()</f>
        <v>#N/A</v>
      </c>
      <c r="AH44" s="1" t="n">
        <v>43.8788683914425</v>
      </c>
      <c r="AI44" s="1" t="e">
        <f aca="false">NA()</f>
        <v>#N/A</v>
      </c>
      <c r="AJ44" s="1" t="e">
        <f aca="false">NA()</f>
        <v>#N/A</v>
      </c>
      <c r="AK44" s="1" t="n">
        <v>-2.27739865168748</v>
      </c>
      <c r="AL44" s="1" t="e">
        <f aca="false">NA()</f>
        <v>#N/A</v>
      </c>
      <c r="AM44" s="1" t="e">
        <f aca="false">NA()</f>
        <v>#N/A</v>
      </c>
      <c r="AN44" s="1" t="n">
        <v>5.35197232339938</v>
      </c>
      <c r="AO44" s="1" t="e">
        <f aca="false">NA()</f>
        <v>#N/A</v>
      </c>
      <c r="AP44" s="1" t="e">
        <f aca="false">NA()</f>
        <v>#N/A</v>
      </c>
      <c r="AQ44" s="1" t="n">
        <v>22.3412807730542</v>
      </c>
      <c r="AR44" s="1" t="e">
        <f aca="false">NA()</f>
        <v>#N/A</v>
      </c>
      <c r="AS44" s="1" t="e">
        <f aca="false">NA()</f>
        <v>#N/A</v>
      </c>
      <c r="AT44" s="1" t="n">
        <v>186.847005099017</v>
      </c>
      <c r="AU44" s="1" t="e">
        <f aca="false">NA()</f>
        <v>#N/A</v>
      </c>
      <c r="AV44" s="1" t="e">
        <f aca="false">NA()</f>
        <v>#N/A</v>
      </c>
      <c r="AW44" s="1" t="n">
        <v>0.630093748828687</v>
      </c>
      <c r="AX44" s="1" t="e">
        <f aca="false">NA()</f>
        <v>#N/A</v>
      </c>
      <c r="AY44" s="1" t="e">
        <f aca="false">NA()</f>
        <v>#N/A</v>
      </c>
    </row>
    <row r="45" customFormat="false" ht="15" hidden="false" customHeight="false" outlineLevel="0" collapsed="false">
      <c r="A45" s="1" t="n">
        <v>1.1</v>
      </c>
      <c r="B45" s="1" t="n">
        <v>0.691160921145793</v>
      </c>
      <c r="C45" s="1" t="n">
        <v>11.6018613943253</v>
      </c>
      <c r="D45" s="1" t="e">
        <f aca="false">NA()</f>
        <v>#N/A</v>
      </c>
      <c r="E45" s="1" t="e">
        <f aca="false">NA()</f>
        <v>#N/A</v>
      </c>
      <c r="F45" s="1" t="n">
        <v>154691.48525767</v>
      </c>
      <c r="G45" s="1" t="e">
        <f aca="false">NA()</f>
        <v>#N/A</v>
      </c>
      <c r="H45" s="1" t="e">
        <f aca="false">NA()</f>
        <v>#N/A</v>
      </c>
      <c r="I45" s="1" t="n">
        <v>0.027624135546162</v>
      </c>
      <c r="J45" s="1" t="e">
        <f aca="false">NA()</f>
        <v>#N/A</v>
      </c>
      <c r="K45" s="1" t="e">
        <f aca="false">NA()</f>
        <v>#N/A</v>
      </c>
      <c r="L45" s="1" t="n">
        <v>0.0369660889552082</v>
      </c>
      <c r="M45" s="1" t="n">
        <v>96682.1782860439</v>
      </c>
      <c r="N45" s="1" t="e">
        <f aca="false">NA()</f>
        <v>#N/A</v>
      </c>
      <c r="O45" s="1" t="e">
        <f aca="false">NA()</f>
        <v>#N/A</v>
      </c>
      <c r="P45" s="1" t="n">
        <v>0.00355240629249974</v>
      </c>
      <c r="Q45" s="1" t="e">
        <f aca="false">NA()</f>
        <v>#N/A</v>
      </c>
      <c r="R45" s="1" t="e">
        <f aca="false">NA()</f>
        <v>#N/A</v>
      </c>
      <c r="S45" s="1" t="n">
        <v>0.0170906634815807</v>
      </c>
      <c r="T45" s="1" t="e">
        <f aca="false">NA()</f>
        <v>#N/A</v>
      </c>
      <c r="U45" s="1" t="e">
        <f aca="false">NA()</f>
        <v>#N/A</v>
      </c>
      <c r="V45" s="1" t="n">
        <v>8.9675330224838E-006</v>
      </c>
      <c r="W45" s="1" t="e">
        <f aca="false">NA()</f>
        <v>#N/A</v>
      </c>
      <c r="X45" s="1" t="e">
        <f aca="false">NA()</f>
        <v>#N/A</v>
      </c>
      <c r="Y45" s="1" t="n">
        <v>696111.683659516</v>
      </c>
      <c r="Z45" s="1" t="e">
        <f aca="false">NA()</f>
        <v>#N/A</v>
      </c>
      <c r="AA45" s="1" t="e">
        <f aca="false">NA()</f>
        <v>#N/A</v>
      </c>
      <c r="AB45" s="1" t="n">
        <v>0.0670929314771155</v>
      </c>
      <c r="AC45" s="1" t="e">
        <f aca="false">NA()</f>
        <v>#N/A</v>
      </c>
      <c r="AD45" s="1" t="e">
        <f aca="false">NA()</f>
        <v>#N/A</v>
      </c>
      <c r="AE45" s="1" t="n">
        <v>0.148768982784409</v>
      </c>
      <c r="AF45" s="1" t="e">
        <f aca="false">NA()</f>
        <v>#N/A</v>
      </c>
      <c r="AG45" s="1" t="e">
        <f aca="false">NA()</f>
        <v>#N/A</v>
      </c>
      <c r="AH45" s="1" t="n">
        <v>41.766701019571</v>
      </c>
      <c r="AI45" s="1" t="e">
        <f aca="false">NA()</f>
        <v>#N/A</v>
      </c>
      <c r="AJ45" s="1" t="e">
        <f aca="false">NA()</f>
        <v>#N/A</v>
      </c>
      <c r="AK45" s="1" t="n">
        <v>-2.4819007167097</v>
      </c>
      <c r="AL45" s="1" t="e">
        <f aca="false">NA()</f>
        <v>#N/A</v>
      </c>
      <c r="AM45" s="1" t="e">
        <f aca="false">NA()</f>
        <v>#N/A</v>
      </c>
      <c r="AN45" s="1" t="n">
        <v>4.67458722914029</v>
      </c>
      <c r="AO45" s="1" t="e">
        <f aca="false">NA()</f>
        <v>#N/A</v>
      </c>
      <c r="AP45" s="1" t="e">
        <f aca="false">NA()</f>
        <v>#N/A</v>
      </c>
      <c r="AQ45" s="1" t="n">
        <v>24.3474460309221</v>
      </c>
      <c r="AR45" s="1" t="e">
        <f aca="false">NA()</f>
        <v>#N/A</v>
      </c>
      <c r="AS45" s="1" t="e">
        <f aca="false">NA()</f>
        <v>#N/A</v>
      </c>
      <c r="AT45" s="1" t="n">
        <v>213.922631236023</v>
      </c>
      <c r="AU45" s="1" t="e">
        <f aca="false">NA()</f>
        <v>#N/A</v>
      </c>
      <c r="AV45" s="1" t="e">
        <f aca="false">NA()</f>
        <v>#N/A</v>
      </c>
      <c r="AW45" s="1" t="n">
        <v>0.695433587016189</v>
      </c>
      <c r="AX45" s="1" t="e">
        <f aca="false">NA()</f>
        <v>#N/A</v>
      </c>
      <c r="AY45" s="1" t="e">
        <f aca="false">NA()</f>
        <v>#N/A</v>
      </c>
    </row>
    <row r="46" customFormat="false" ht="15" hidden="false" customHeight="false" outlineLevel="0" collapsed="false">
      <c r="A46" s="1" t="n">
        <v>1.2</v>
      </c>
      <c r="B46" s="1" t="n">
        <v>0.753993732159047</v>
      </c>
      <c r="C46" s="1" t="n">
        <v>11.092459116957</v>
      </c>
      <c r="D46" s="1" t="e">
        <f aca="false">NA()</f>
        <v>#N/A</v>
      </c>
      <c r="E46" s="1" t="e">
        <f aca="false">NA()</f>
        <v>#N/A</v>
      </c>
      <c r="F46" s="1" t="n">
        <v>147899.454892759</v>
      </c>
      <c r="G46" s="1" t="e">
        <f aca="false">NA()</f>
        <v>#N/A</v>
      </c>
      <c r="H46" s="1" t="e">
        <f aca="false">NA()</f>
        <v>#N/A</v>
      </c>
      <c r="I46" s="1" t="n">
        <v>0.0371508337383401</v>
      </c>
      <c r="J46" s="1" t="e">
        <f aca="false">NA()</f>
        <v>#N/A</v>
      </c>
      <c r="K46" s="1" t="e">
        <f aca="false">NA()</f>
        <v>#N/A</v>
      </c>
      <c r="L46" s="1" t="n">
        <v>0.0439666695331053</v>
      </c>
      <c r="M46" s="1" t="n">
        <v>92437.1593079746</v>
      </c>
      <c r="N46" s="1" t="e">
        <f aca="false">NA()</f>
        <v>#N/A</v>
      </c>
      <c r="O46" s="1" t="e">
        <f aca="false">NA()</f>
        <v>#N/A</v>
      </c>
      <c r="P46" s="1" t="n">
        <v>0.0036301222969191</v>
      </c>
      <c r="Q46" s="1" t="e">
        <f aca="false">NA()</f>
        <v>#N/A</v>
      </c>
      <c r="R46" s="1" t="e">
        <f aca="false">NA()</f>
        <v>#N/A</v>
      </c>
      <c r="S46" s="1" t="n">
        <v>0.0271187721785719</v>
      </c>
      <c r="T46" s="1" t="e">
        <f aca="false">NA()</f>
        <v>#N/A</v>
      </c>
      <c r="U46" s="1" t="e">
        <f aca="false">NA()</f>
        <v>#N/A</v>
      </c>
      <c r="V46" s="1" t="n">
        <v>2.25785050866403E-005</v>
      </c>
      <c r="W46" s="1" t="e">
        <f aca="false">NA()</f>
        <v>#N/A</v>
      </c>
      <c r="X46" s="1" t="e">
        <f aca="false">NA()</f>
        <v>#N/A</v>
      </c>
      <c r="Y46" s="1" t="n">
        <v>665547.547017417</v>
      </c>
      <c r="Z46" s="1" t="e">
        <f aca="false">NA()</f>
        <v>#N/A</v>
      </c>
      <c r="AA46" s="1" t="e">
        <f aca="false">NA()</f>
        <v>#N/A</v>
      </c>
      <c r="AB46" s="1" t="n">
        <v>0.0836136142754839</v>
      </c>
      <c r="AC46" s="1" t="e">
        <f aca="false">NA()</f>
        <v>#N/A</v>
      </c>
      <c r="AD46" s="1" t="e">
        <f aca="false">NA()</f>
        <v>#N/A</v>
      </c>
      <c r="AE46" s="1" t="n">
        <v>0.185222200183829</v>
      </c>
      <c r="AF46" s="1" t="e">
        <f aca="false">NA()</f>
        <v>#N/A</v>
      </c>
      <c r="AG46" s="1" t="e">
        <f aca="false">NA()</f>
        <v>#N/A</v>
      </c>
      <c r="AH46" s="1" t="n">
        <v>39.932852821045</v>
      </c>
      <c r="AI46" s="1" t="e">
        <f aca="false">NA()</f>
        <v>#N/A</v>
      </c>
      <c r="AJ46" s="1" t="e">
        <f aca="false">NA()</f>
        <v>#N/A</v>
      </c>
      <c r="AK46" s="1" t="n">
        <v>-2.70063282315867</v>
      </c>
      <c r="AL46" s="1" t="e">
        <f aca="false">NA()</f>
        <v>#N/A</v>
      </c>
      <c r="AM46" s="1" t="e">
        <f aca="false">NA()</f>
        <v>#N/A</v>
      </c>
      <c r="AN46" s="1" t="n">
        <v>4.10735551380256</v>
      </c>
      <c r="AO46" s="1" t="e">
        <f aca="false">NA()</f>
        <v>#N/A</v>
      </c>
      <c r="AP46" s="1" t="e">
        <f aca="false">NA()</f>
        <v>#N/A</v>
      </c>
      <c r="AQ46" s="1" t="n">
        <v>26.4932079951866</v>
      </c>
      <c r="AR46" s="1" t="e">
        <f aca="false">NA()</f>
        <v>#N/A</v>
      </c>
      <c r="AS46" s="1" t="e">
        <f aca="false">NA()</f>
        <v>#N/A</v>
      </c>
      <c r="AT46" s="1" t="n">
        <v>243.465654881724</v>
      </c>
      <c r="AU46" s="1" t="e">
        <f aca="false">NA()</f>
        <v>#N/A</v>
      </c>
      <c r="AV46" s="1" t="e">
        <f aca="false">NA()</f>
        <v>#N/A</v>
      </c>
      <c r="AW46" s="1" t="n">
        <v>0.76077342520369</v>
      </c>
      <c r="AX46" s="1" t="e">
        <f aca="false">NA()</f>
        <v>#N/A</v>
      </c>
      <c r="AY46" s="1" t="e">
        <f aca="false">NA()</f>
        <v>#N/A</v>
      </c>
    </row>
    <row r="47" customFormat="false" ht="15" hidden="false" customHeight="false" outlineLevel="0" collapsed="false">
      <c r="A47" s="1" t="n">
        <v>1.3</v>
      </c>
      <c r="B47" s="1" t="n">
        <v>0.816826543172301</v>
      </c>
      <c r="C47" s="1" t="n">
        <v>10.6447558822114</v>
      </c>
      <c r="D47" s="1" t="e">
        <f aca="false">NA()</f>
        <v>#N/A</v>
      </c>
      <c r="E47" s="1" t="e">
        <f aca="false">NA()</f>
        <v>#N/A</v>
      </c>
      <c r="F47" s="1" t="n">
        <v>141930.078429485</v>
      </c>
      <c r="G47" s="1" t="e">
        <f aca="false">NA()</f>
        <v>#N/A</v>
      </c>
      <c r="H47" s="1" t="e">
        <f aca="false">NA()</f>
        <v>#N/A</v>
      </c>
      <c r="I47" s="1" t="n">
        <v>0.0956659654438144</v>
      </c>
      <c r="J47" s="1" t="e">
        <f aca="false">NA()</f>
        <v>#N/A</v>
      </c>
      <c r="K47" s="1" t="e">
        <f aca="false">NA()</f>
        <v>#N/A</v>
      </c>
      <c r="L47" s="1" t="n">
        <v>0.0515738960192922</v>
      </c>
      <c r="M47" s="1" t="n">
        <v>88706.2990184282</v>
      </c>
      <c r="N47" s="1" t="e">
        <f aca="false">NA()</f>
        <v>#N/A</v>
      </c>
      <c r="O47" s="1" t="e">
        <f aca="false">NA()</f>
        <v>#N/A</v>
      </c>
      <c r="P47" s="1" t="n">
        <v>0.00370559042237758</v>
      </c>
      <c r="Q47" s="1" t="e">
        <f aca="false">NA()</f>
        <v>#N/A</v>
      </c>
      <c r="R47" s="1" t="e">
        <f aca="false">NA()</f>
        <v>#N/A</v>
      </c>
      <c r="S47" s="1" t="n">
        <v>0.037146880875563</v>
      </c>
      <c r="T47" s="1" t="e">
        <f aca="false">NA()</f>
        <v>#N/A</v>
      </c>
      <c r="U47" s="1" t="e">
        <f aca="false">NA()</f>
        <v>#N/A</v>
      </c>
      <c r="V47" s="1" t="n">
        <v>4.23642814790092E-005</v>
      </c>
      <c r="W47" s="1" t="e">
        <f aca="false">NA()</f>
        <v>#N/A</v>
      </c>
      <c r="X47" s="1" t="e">
        <f aca="false">NA()</f>
        <v>#N/A</v>
      </c>
      <c r="Y47" s="1" t="n">
        <v>638685.352932683</v>
      </c>
      <c r="Z47" s="1" t="e">
        <f aca="false">NA()</f>
        <v>#N/A</v>
      </c>
      <c r="AA47" s="1" t="e">
        <f aca="false">NA()</f>
        <v>#N/A</v>
      </c>
      <c r="AB47" s="1" t="n">
        <v>0.102109048412211</v>
      </c>
      <c r="AC47" s="1" t="e">
        <f aca="false">NA()</f>
        <v>#N/A</v>
      </c>
      <c r="AD47" s="1" t="e">
        <f aca="false">NA()</f>
        <v>#N/A</v>
      </c>
      <c r="AE47" s="1" t="n">
        <v>0.278406551037092</v>
      </c>
      <c r="AF47" s="1" t="e">
        <f aca="false">NA()</f>
        <v>#N/A</v>
      </c>
      <c r="AG47" s="1" t="e">
        <f aca="false">NA()</f>
        <v>#N/A</v>
      </c>
      <c r="AH47" s="1" t="n">
        <v>38.321121175961</v>
      </c>
      <c r="AI47" s="1" t="e">
        <f aca="false">NA()</f>
        <v>#N/A</v>
      </c>
      <c r="AJ47" s="1" t="e">
        <f aca="false">NA()</f>
        <v>#N/A</v>
      </c>
      <c r="AK47" s="1" t="n">
        <v>-3.58736495723701</v>
      </c>
      <c r="AL47" s="1" t="e">
        <f aca="false">NA()</f>
        <v>#N/A</v>
      </c>
      <c r="AM47" s="1" t="e">
        <f aca="false">NA()</f>
        <v>#N/A</v>
      </c>
      <c r="AN47" s="1" t="n">
        <v>2.96729103648545</v>
      </c>
      <c r="AO47" s="1" t="e">
        <f aca="false">NA()</f>
        <v>#N/A</v>
      </c>
      <c r="AP47" s="1" t="e">
        <f aca="false">NA()</f>
        <v>#N/A</v>
      </c>
      <c r="AQ47" s="1" t="n">
        <v>35.1920502304951</v>
      </c>
      <c r="AR47" s="1" t="e">
        <f aca="false">NA()</f>
        <v>#N/A</v>
      </c>
      <c r="AS47" s="1" t="e">
        <f aca="false">NA()</f>
        <v>#N/A</v>
      </c>
      <c r="AT47" s="1" t="n">
        <v>337.007724454434</v>
      </c>
      <c r="AU47" s="1" t="e">
        <f aca="false">NA()</f>
        <v>#N/A</v>
      </c>
      <c r="AV47" s="1" t="e">
        <f aca="false">NA()</f>
        <v>#N/A</v>
      </c>
      <c r="AW47" s="1" t="n">
        <v>0.826113263391192</v>
      </c>
      <c r="AX47" s="1" t="e">
        <f aca="false">NA()</f>
        <v>#N/A</v>
      </c>
      <c r="AY47" s="1" t="e">
        <f aca="false">NA()</f>
        <v>#N/A</v>
      </c>
    </row>
    <row r="48" customFormat="false" ht="15" hidden="false" customHeight="false" outlineLevel="0" collapsed="false">
      <c r="A48" s="1" t="n">
        <v>1.4</v>
      </c>
      <c r="B48" s="1" t="n">
        <v>0.879659354185555</v>
      </c>
      <c r="C48" s="1" t="n">
        <v>10.2472245573941</v>
      </c>
      <c r="D48" s="1" t="e">
        <f aca="false">NA()</f>
        <v>#N/A</v>
      </c>
      <c r="E48" s="1" t="e">
        <f aca="false">NA()</f>
        <v>#N/A</v>
      </c>
      <c r="F48" s="1" t="n">
        <v>136629.660765255</v>
      </c>
      <c r="G48" s="1" t="e">
        <f aca="false">NA()</f>
        <v>#N/A</v>
      </c>
      <c r="H48" s="1" t="e">
        <f aca="false">NA()</f>
        <v>#N/A</v>
      </c>
      <c r="I48" s="1" t="n">
        <v>0.224920789568282</v>
      </c>
      <c r="J48" s="1" t="e">
        <f aca="false">NA()</f>
        <v>#N/A</v>
      </c>
      <c r="K48" s="1" t="e">
        <f aca="false">NA()</f>
        <v>#N/A</v>
      </c>
      <c r="L48" s="1" t="n">
        <v>0.0597877714744625</v>
      </c>
      <c r="M48" s="1" t="n">
        <v>85393.5379782842</v>
      </c>
      <c r="N48" s="1" t="e">
        <f aca="false">NA()</f>
        <v>#N/A</v>
      </c>
      <c r="O48" s="1" t="e">
        <f aca="false">NA()</f>
        <v>#N/A</v>
      </c>
      <c r="P48" s="1" t="n">
        <v>0.00377952285295152</v>
      </c>
      <c r="Q48" s="1" t="e">
        <f aca="false">NA()</f>
        <v>#N/A</v>
      </c>
      <c r="R48" s="1" t="e">
        <f aca="false">NA()</f>
        <v>#N/A</v>
      </c>
      <c r="S48" s="1" t="n">
        <v>0.0471749895725541</v>
      </c>
      <c r="T48" s="1" t="e">
        <f aca="false">NA()</f>
        <v>#N/A</v>
      </c>
      <c r="U48" s="1" t="e">
        <f aca="false">NA()</f>
        <v>#N/A</v>
      </c>
      <c r="V48" s="1" t="n">
        <v>6.83248621995905E-005</v>
      </c>
      <c r="W48" s="1" t="e">
        <f aca="false">NA()</f>
        <v>#N/A</v>
      </c>
      <c r="X48" s="1" t="e">
        <f aca="false">NA()</f>
        <v>#N/A</v>
      </c>
      <c r="Y48" s="1" t="n">
        <v>614833.473443646</v>
      </c>
      <c r="Z48" s="1" t="e">
        <f aca="false">NA()</f>
        <v>#N/A</v>
      </c>
      <c r="AA48" s="1" t="e">
        <f aca="false">NA()</f>
        <v>#N/A</v>
      </c>
      <c r="AB48" s="1" t="n">
        <v>0.122579881017733</v>
      </c>
      <c r="AC48" s="1" t="e">
        <f aca="false">NA()</f>
        <v>#N/A</v>
      </c>
      <c r="AD48" s="1" t="e">
        <f aca="false">NA()</f>
        <v>#N/A</v>
      </c>
      <c r="AE48" s="1" t="n">
        <v>0.452249918753192</v>
      </c>
      <c r="AF48" s="1" t="e">
        <f aca="false">NA()</f>
        <v>#N/A</v>
      </c>
      <c r="AG48" s="1" t="e">
        <f aca="false">NA()</f>
        <v>#N/A</v>
      </c>
      <c r="AH48" s="1" t="n">
        <v>36.8900084066188</v>
      </c>
      <c r="AI48" s="1" t="e">
        <f aca="false">NA()</f>
        <v>#N/A</v>
      </c>
      <c r="AJ48" s="1" t="e">
        <f aca="false">NA()</f>
        <v>#N/A</v>
      </c>
      <c r="AK48" s="1" t="n">
        <v>-5.19859818236114</v>
      </c>
      <c r="AL48" s="1" t="e">
        <f aca="false">NA()</f>
        <v>#N/A</v>
      </c>
      <c r="AM48" s="1" t="e">
        <f aca="false">NA()</f>
        <v>#N/A</v>
      </c>
      <c r="AN48" s="1" t="n">
        <v>1.97115149083131</v>
      </c>
      <c r="AO48" s="1" t="e">
        <f aca="false">NA()</f>
        <v>#N/A</v>
      </c>
      <c r="AP48" s="1" t="e">
        <f aca="false">NA()</f>
        <v>#N/A</v>
      </c>
      <c r="AQ48" s="1" t="n">
        <v>50.9982481689628</v>
      </c>
      <c r="AR48" s="1" t="e">
        <f aca="false">NA()</f>
        <v>#N/A</v>
      </c>
      <c r="AS48" s="1" t="e">
        <f aca="false">NA()</f>
        <v>#N/A</v>
      </c>
      <c r="AT48" s="1" t="n">
        <v>507.31767936226</v>
      </c>
      <c r="AU48" s="1" t="e">
        <f aca="false">NA()</f>
        <v>#N/A</v>
      </c>
      <c r="AV48" s="1" t="e">
        <f aca="false">NA()</f>
        <v>#N/A</v>
      </c>
      <c r="AW48" s="1" t="n">
        <v>0.891453101578694</v>
      </c>
      <c r="AX48" s="1" t="e">
        <f aca="false">NA()</f>
        <v>#N/A</v>
      </c>
      <c r="AY48" s="1" t="e">
        <f aca="false">NA()</f>
        <v>#N/A</v>
      </c>
    </row>
    <row r="49" customFormat="false" ht="15" hidden="false" customHeight="false" outlineLevel="0" collapsed="false">
      <c r="A49" s="1" t="n">
        <v>1.5</v>
      </c>
      <c r="B49" s="1" t="n">
        <v>0.942492165198809</v>
      </c>
      <c r="C49" s="1" t="n">
        <v>9.89114395519722</v>
      </c>
      <c r="D49" s="1" t="e">
        <f aca="false">NA()</f>
        <v>#N/A</v>
      </c>
      <c r="E49" s="1" t="e">
        <f aca="false">NA()</f>
        <v>#N/A</v>
      </c>
      <c r="F49" s="1" t="n">
        <v>131881.91940263</v>
      </c>
      <c r="G49" s="1" t="e">
        <f aca="false">NA()</f>
        <v>#N/A</v>
      </c>
      <c r="H49" s="1" t="e">
        <f aca="false">NA()</f>
        <v>#N/A</v>
      </c>
      <c r="I49" s="1" t="n">
        <v>0.526669153499255</v>
      </c>
      <c r="J49" s="1" t="e">
        <f aca="false">NA()</f>
        <v>#N/A</v>
      </c>
      <c r="K49" s="1" t="e">
        <f aca="false">NA()</f>
        <v>#N/A</v>
      </c>
      <c r="L49" s="1" t="n">
        <v>0.0686082904890869</v>
      </c>
      <c r="M49" s="1" t="n">
        <v>82426.1996266435</v>
      </c>
      <c r="N49" s="1" t="e">
        <f aca="false">NA()</f>
        <v>#N/A</v>
      </c>
      <c r="O49" s="1" t="e">
        <f aca="false">NA()</f>
        <v>#N/A</v>
      </c>
      <c r="P49" s="1" t="n">
        <v>0.00385250777284931</v>
      </c>
      <c r="Q49" s="1" t="e">
        <f aca="false">NA()</f>
        <v>#N/A</v>
      </c>
      <c r="R49" s="1" t="e">
        <f aca="false">NA()</f>
        <v>#N/A</v>
      </c>
      <c r="S49" s="1" t="n">
        <v>0.0572030982695453</v>
      </c>
      <c r="T49" s="1" t="e">
        <f aca="false">NA()</f>
        <v>#N/A</v>
      </c>
      <c r="U49" s="1" t="e">
        <f aca="false">NA()</f>
        <v>#N/A</v>
      </c>
      <c r="V49" s="1" t="n">
        <v>0.000100460247248385</v>
      </c>
      <c r="W49" s="1" t="e">
        <f aca="false">NA()</f>
        <v>#N/A</v>
      </c>
      <c r="X49" s="1" t="e">
        <f aca="false">NA()</f>
        <v>#N/A</v>
      </c>
      <c r="Y49" s="1" t="n">
        <v>593468.637311833</v>
      </c>
      <c r="Z49" s="1" t="e">
        <f aca="false">NA()</f>
        <v>#N/A</v>
      </c>
      <c r="AA49" s="1" t="e">
        <f aca="false">NA()</f>
        <v>#N/A</v>
      </c>
      <c r="AB49" s="1" t="n">
        <v>0.145026625792102</v>
      </c>
      <c r="AC49" s="1" t="e">
        <f aca="false">NA()</f>
        <v>#N/A</v>
      </c>
      <c r="AD49" s="1" t="e">
        <f aca="false">NA()</f>
        <v>#N/A</v>
      </c>
      <c r="AE49" s="1" t="n">
        <v>0.818682741580595</v>
      </c>
      <c r="AF49" s="1" t="e">
        <f aca="false">NA()</f>
        <v>#N/A</v>
      </c>
      <c r="AG49" s="1" t="e">
        <f aca="false">NA()</f>
        <v>#N/A</v>
      </c>
      <c r="AH49" s="1" t="n">
        <v>35.60811823871</v>
      </c>
      <c r="AI49" s="1" t="e">
        <f aca="false">NA()</f>
        <v>#N/A</v>
      </c>
      <c r="AJ49" s="1" t="e">
        <f aca="false">NA()</f>
        <v>#N/A</v>
      </c>
      <c r="AK49" s="1" t="n">
        <v>-8.46338691900044</v>
      </c>
      <c r="AL49" s="1" t="e">
        <f aca="false">NA()</f>
        <v>#N/A</v>
      </c>
      <c r="AM49" s="1" t="e">
        <f aca="false">NA()</f>
        <v>#N/A</v>
      </c>
      <c r="AN49" s="1" t="n">
        <v>1.16869806968076</v>
      </c>
      <c r="AO49" s="1" t="e">
        <f aca="false">NA()</f>
        <v>#N/A</v>
      </c>
      <c r="AP49" s="1" t="e">
        <f aca="false">NA()</f>
        <v>#N/A</v>
      </c>
      <c r="AQ49" s="1" t="n">
        <v>83.0258256753943</v>
      </c>
      <c r="AR49" s="1" t="e">
        <f aca="false">NA()</f>
        <v>#N/A</v>
      </c>
      <c r="AS49" s="1" t="e">
        <f aca="false">NA()</f>
        <v>#N/A</v>
      </c>
      <c r="AT49" s="1" t="n">
        <v>855.652991942698</v>
      </c>
      <c r="AU49" s="1" t="e">
        <f aca="false">NA()</f>
        <v>#N/A</v>
      </c>
      <c r="AV49" s="1" t="e">
        <f aca="false">NA()</f>
        <v>#N/A</v>
      </c>
      <c r="AW49" s="1" t="n">
        <v>0.956792939766196</v>
      </c>
      <c r="AX49" s="1" t="e">
        <f aca="false">NA()</f>
        <v>#N/A</v>
      </c>
      <c r="AY49" s="1" t="e">
        <f aca="false">NA()</f>
        <v>#N/A</v>
      </c>
    </row>
    <row r="50" customFormat="false" ht="15" hidden="false" customHeight="false" outlineLevel="0" collapsed="false">
      <c r="A50" s="1" t="n">
        <v>1.6</v>
      </c>
      <c r="B50" s="1" t="n">
        <v>1.00532497621206</v>
      </c>
      <c r="C50" s="1" t="n">
        <v>9.56977761880713</v>
      </c>
      <c r="D50" s="1" t="e">
        <f aca="false">NA()</f>
        <v>#N/A</v>
      </c>
      <c r="E50" s="1" t="e">
        <f aca="false">NA()</f>
        <v>#N/A</v>
      </c>
      <c r="F50" s="1" t="n">
        <v>127597.034917428</v>
      </c>
      <c r="G50" s="1" t="e">
        <f aca="false">NA()</f>
        <v>#N/A</v>
      </c>
      <c r="H50" s="1" t="e">
        <f aca="false">NA()</f>
        <v>#N/A</v>
      </c>
      <c r="I50" s="1" t="n">
        <v>1.22903339178315</v>
      </c>
      <c r="J50" s="1" t="e">
        <f aca="false">NA()</f>
        <v>#N/A</v>
      </c>
      <c r="K50" s="1" t="e">
        <f aca="false">NA()</f>
        <v>#N/A</v>
      </c>
      <c r="L50" s="1" t="n">
        <v>0.0780354524107401</v>
      </c>
      <c r="M50" s="1" t="n">
        <v>79748.1468233927</v>
      </c>
      <c r="N50" s="1" t="e">
        <f aca="false">NA()</f>
        <v>#N/A</v>
      </c>
      <c r="O50" s="1" t="e">
        <f aca="false">NA()</f>
        <v>#N/A</v>
      </c>
      <c r="P50" s="1" t="n">
        <v>0.00392531066843354</v>
      </c>
      <c r="Q50" s="1" t="e">
        <f aca="false">NA()</f>
        <v>#N/A</v>
      </c>
      <c r="R50" s="1" t="e">
        <f aca="false">NA()</f>
        <v>#N/A</v>
      </c>
      <c r="S50" s="1" t="n">
        <v>0.0672312069665364</v>
      </c>
      <c r="T50" s="1" t="e">
        <f aca="false">NA()</f>
        <v>#N/A</v>
      </c>
      <c r="U50" s="1" t="e">
        <f aca="false">NA()</f>
        <v>#N/A</v>
      </c>
      <c r="V50" s="1" t="n">
        <v>0.000138770436625391</v>
      </c>
      <c r="W50" s="1" t="e">
        <f aca="false">NA()</f>
        <v>#N/A</v>
      </c>
      <c r="X50" s="1" t="e">
        <f aca="false">NA()</f>
        <v>#N/A</v>
      </c>
      <c r="Y50" s="1" t="n">
        <v>574186.657128428</v>
      </c>
      <c r="Z50" s="1" t="e">
        <f aca="false">NA()</f>
        <v>#N/A</v>
      </c>
      <c r="AA50" s="1" t="e">
        <f aca="false">NA()</f>
        <v>#N/A</v>
      </c>
      <c r="AB50" s="1" t="n">
        <v>0.16944969756143</v>
      </c>
      <c r="AC50" s="1" t="e">
        <f aca="false">NA()</f>
        <v>#N/A</v>
      </c>
      <c r="AD50" s="1" t="e">
        <f aca="false">NA()</f>
        <v>#N/A</v>
      </c>
      <c r="AE50" s="1" t="n">
        <v>1.62864088514641</v>
      </c>
      <c r="AF50" s="1" t="e">
        <f aca="false">NA()</f>
        <v>#N/A</v>
      </c>
      <c r="AG50" s="1" t="e">
        <f aca="false">NA()</f>
        <v>#N/A</v>
      </c>
      <c r="AH50" s="1" t="n">
        <v>34.4511994277057</v>
      </c>
      <c r="AI50" s="1" t="e">
        <f aca="false">NA()</f>
        <v>#N/A</v>
      </c>
      <c r="AJ50" s="1" t="e">
        <f aca="false">NA()</f>
        <v>#N/A</v>
      </c>
      <c r="AK50" s="1" t="n">
        <v>-15.2482450694428</v>
      </c>
      <c r="AL50" s="1" t="e">
        <f aca="false">NA()</f>
        <v>#N/A</v>
      </c>
      <c r="AM50" s="1" t="e">
        <f aca="false">NA()</f>
        <v>#N/A</v>
      </c>
      <c r="AN50" s="1" t="n">
        <v>0.627598623659634</v>
      </c>
      <c r="AO50" s="1" t="e">
        <f aca="false">NA()</f>
        <v>#N/A</v>
      </c>
      <c r="AP50" s="1" t="e">
        <f aca="false">NA()</f>
        <v>#N/A</v>
      </c>
      <c r="AQ50" s="1" t="n">
        <v>149.585284131234</v>
      </c>
      <c r="AR50" s="1" t="e">
        <f aca="false">NA()</f>
        <v>#N/A</v>
      </c>
      <c r="AS50" s="1" t="e">
        <f aca="false">NA()</f>
        <v>#N/A</v>
      </c>
      <c r="AT50" s="1" t="n">
        <v>1593.37506855708</v>
      </c>
      <c r="AU50" s="1" t="e">
        <f aca="false">NA()</f>
        <v>#N/A</v>
      </c>
      <c r="AV50" s="1" t="e">
        <f aca="false">NA()</f>
        <v>#N/A</v>
      </c>
      <c r="AW50" s="1" t="n">
        <v>1.0221327779537</v>
      </c>
      <c r="AX50" s="1" t="e">
        <f aca="false">NA()</f>
        <v>#N/A</v>
      </c>
      <c r="AY50" s="1" t="e">
        <f aca="false">NA()</f>
        <v>#N/A</v>
      </c>
    </row>
    <row r="51" customFormat="false" ht="15" hidden="false" customHeight="false" outlineLevel="0" collapsed="false">
      <c r="A51" s="1" t="n">
        <v>1.7</v>
      </c>
      <c r="B51" s="1" t="n">
        <v>1.06815778722532</v>
      </c>
      <c r="C51" s="1" t="n">
        <v>9.2778284654723</v>
      </c>
      <c r="D51" s="1" t="e">
        <f aca="false">NA()</f>
        <v>#N/A</v>
      </c>
      <c r="E51" s="1" t="e">
        <f aca="false">NA()</f>
        <v>#N/A</v>
      </c>
      <c r="F51" s="1" t="n">
        <v>123704.379539631</v>
      </c>
      <c r="G51" s="1" t="e">
        <f aca="false">NA()</f>
        <v>#N/A</v>
      </c>
      <c r="H51" s="1" t="e">
        <f aca="false">NA()</f>
        <v>#N/A</v>
      </c>
      <c r="I51" s="1" t="n">
        <v>2.85974609115589</v>
      </c>
      <c r="J51" s="1" t="e">
        <f aca="false">NA()</f>
        <v>#N/A</v>
      </c>
      <c r="K51" s="1" t="e">
        <f aca="false">NA()</f>
        <v>#N/A</v>
      </c>
      <c r="L51" s="1" t="n">
        <v>0.0880750780679168</v>
      </c>
      <c r="M51" s="1" t="n">
        <v>77315.2372122692</v>
      </c>
      <c r="N51" s="1" t="e">
        <f aca="false">NA()</f>
        <v>#N/A</v>
      </c>
      <c r="O51" s="1" t="e">
        <f aca="false">NA()</f>
        <v>#N/A</v>
      </c>
      <c r="P51" s="1" t="n">
        <v>0.00399954170494146</v>
      </c>
      <c r="Q51" s="1" t="e">
        <f aca="false">NA()</f>
        <v>#N/A</v>
      </c>
      <c r="R51" s="1" t="e">
        <f aca="false">NA()</f>
        <v>#N/A</v>
      </c>
      <c r="S51" s="1" t="n">
        <v>0.0772593156635276</v>
      </c>
      <c r="T51" s="1" t="e">
        <f aca="false">NA()</f>
        <v>#N/A</v>
      </c>
      <c r="U51" s="1" t="e">
        <f aca="false">NA()</f>
        <v>#N/A</v>
      </c>
      <c r="V51" s="1" t="n">
        <v>0.00018325543033061</v>
      </c>
      <c r="W51" s="1" t="e">
        <f aca="false">NA()</f>
        <v>#N/A</v>
      </c>
      <c r="X51" s="1" t="e">
        <f aca="false">NA()</f>
        <v>#N/A</v>
      </c>
      <c r="Y51" s="1" t="n">
        <v>556669.707928338</v>
      </c>
      <c r="Z51" s="1" t="e">
        <f aca="false">NA()</f>
        <v>#N/A</v>
      </c>
      <c r="AA51" s="1" t="e">
        <f aca="false">NA()</f>
        <v>#N/A</v>
      </c>
      <c r="AB51" s="1" t="n">
        <v>0.195849436286451</v>
      </c>
      <c r="AC51" s="1" t="e">
        <f aca="false">NA()</f>
        <v>#N/A</v>
      </c>
      <c r="AD51" s="1" t="e">
        <f aca="false">NA()</f>
        <v>#N/A</v>
      </c>
      <c r="AE51" s="1" t="n">
        <v>3.46263874291009</v>
      </c>
      <c r="AF51" s="1" t="e">
        <f aca="false">NA()</f>
        <v>#N/A</v>
      </c>
      <c r="AG51" s="1" t="e">
        <f aca="false">NA()</f>
        <v>#N/A</v>
      </c>
      <c r="AH51" s="1" t="n">
        <v>33.4001824757003</v>
      </c>
      <c r="AI51" s="1" t="e">
        <f aca="false">NA()</f>
        <v>#N/A</v>
      </c>
      <c r="AJ51" s="1" t="e">
        <f aca="false">NA()</f>
        <v>#N/A</v>
      </c>
      <c r="AK51" s="1" t="n">
        <v>-29.5416802389139</v>
      </c>
      <c r="AL51" s="1" t="e">
        <f aca="false">NA()</f>
        <v>#N/A</v>
      </c>
      <c r="AM51" s="1" t="e">
        <f aca="false">NA()</f>
        <v>#N/A</v>
      </c>
      <c r="AN51" s="1" t="n">
        <v>0.314058929297158</v>
      </c>
      <c r="AO51" s="1" t="e">
        <f aca="false">NA()</f>
        <v>#N/A</v>
      </c>
      <c r="AP51" s="1" t="e">
        <f aca="false">NA()</f>
        <v>#N/A</v>
      </c>
      <c r="AQ51" s="1" t="n">
        <v>289.803883143745</v>
      </c>
      <c r="AR51" s="1" t="e">
        <f aca="false">NA()</f>
        <v>#N/A</v>
      </c>
      <c r="AS51" s="1" t="e">
        <f aca="false">NA()</f>
        <v>#N/A</v>
      </c>
      <c r="AT51" s="1" t="n">
        <v>3184.1158034829</v>
      </c>
      <c r="AU51" s="1" t="e">
        <f aca="false">NA()</f>
        <v>#N/A</v>
      </c>
      <c r="AV51" s="1" t="e">
        <f aca="false">NA()</f>
        <v>#N/A</v>
      </c>
      <c r="AW51" s="1" t="n">
        <v>1.0874726161412</v>
      </c>
      <c r="AX51" s="1" t="e">
        <f aca="false">NA()</f>
        <v>#N/A</v>
      </c>
      <c r="AY51" s="1" t="e">
        <f aca="false">NA()</f>
        <v>#N/A</v>
      </c>
    </row>
    <row r="52" customFormat="false" ht="15" hidden="false" customHeight="false" outlineLevel="0" collapsed="false">
      <c r="A52" s="1" t="n">
        <v>1.8</v>
      </c>
      <c r="B52" s="1" t="n">
        <v>1.13099059823857</v>
      </c>
      <c r="C52" s="1" t="n">
        <v>9.01106606486828</v>
      </c>
      <c r="D52" s="1" t="e">
        <f aca="false">NA()</f>
        <v>#N/A</v>
      </c>
      <c r="E52" s="1" t="e">
        <f aca="false">NA()</f>
        <v>#N/A</v>
      </c>
      <c r="F52" s="1" t="n">
        <v>120147.547531577</v>
      </c>
      <c r="G52" s="1" t="e">
        <f aca="false">NA()</f>
        <v>#N/A</v>
      </c>
      <c r="H52" s="1" t="e">
        <f aca="false">NA()</f>
        <v>#N/A</v>
      </c>
      <c r="I52" s="1" t="e">
        <f aca="false">NA()</f>
        <v>#N/A</v>
      </c>
      <c r="J52" s="1" t="e">
        <f aca="false">NA()</f>
        <v>#N/A</v>
      </c>
      <c r="K52" s="1" t="e">
        <f aca="false">NA()</f>
        <v>#N/A</v>
      </c>
      <c r="L52" s="1" t="n">
        <v>0.0987252666741643</v>
      </c>
      <c r="M52" s="1" t="n">
        <v>75092.2172072357</v>
      </c>
      <c r="N52" s="1" t="e">
        <f aca="false">NA()</f>
        <v>#N/A</v>
      </c>
      <c r="O52" s="1" t="e">
        <f aca="false">NA()</f>
        <v>#N/A</v>
      </c>
      <c r="P52" s="1" t="n">
        <v>0.00407788799464208</v>
      </c>
      <c r="Q52" s="1" t="e">
        <f aca="false">NA()</f>
        <v>#N/A</v>
      </c>
      <c r="R52" s="1" t="e">
        <f aca="false">NA()</f>
        <v>#N/A</v>
      </c>
      <c r="S52" s="1" t="n">
        <v>0.0872874243605188</v>
      </c>
      <c r="T52" s="1" t="e">
        <f aca="false">NA()</f>
        <v>#N/A</v>
      </c>
      <c r="U52" s="1" t="e">
        <f aca="false">NA()</f>
        <v>#N/A</v>
      </c>
      <c r="V52" s="1" t="n">
        <v>0.000233915228364041</v>
      </c>
      <c r="W52" s="1" t="e">
        <f aca="false">NA()</f>
        <v>#N/A</v>
      </c>
      <c r="X52" s="1" t="e">
        <f aca="false">NA()</f>
        <v>#N/A</v>
      </c>
      <c r="Y52" s="1" t="n">
        <v>540663.963892097</v>
      </c>
      <c r="Z52" s="1" t="e">
        <f aca="false">NA()</f>
        <v>#N/A</v>
      </c>
      <c r="AA52" s="1" t="e">
        <f aca="false">NA()</f>
        <v>#N/A</v>
      </c>
      <c r="AB52" s="1" t="n">
        <v>0.224226124173668</v>
      </c>
      <c r="AC52" s="1" t="e">
        <f aca="false">NA()</f>
        <v>#N/A</v>
      </c>
      <c r="AD52" s="1" t="e">
        <f aca="false">NA()</f>
        <v>#N/A</v>
      </c>
      <c r="AE52" s="1" t="e">
        <f aca="false">NA()</f>
        <v>#N/A</v>
      </c>
      <c r="AF52" s="1" t="e">
        <f aca="false">NA()</f>
        <v>#N/A</v>
      </c>
      <c r="AG52" s="1" t="e">
        <f aca="false">NA()</f>
        <v>#N/A</v>
      </c>
      <c r="AH52" s="1" t="e">
        <f aca="false">NA()</f>
        <v>#N/A</v>
      </c>
      <c r="AI52" s="1" t="e">
        <f aca="false">NA()</f>
        <v>#N/A</v>
      </c>
      <c r="AJ52" s="1" t="e">
        <f aca="false">NA()</f>
        <v>#N/A</v>
      </c>
      <c r="AK52" s="1" t="e">
        <f aca="false">NA()</f>
        <v>#N/A</v>
      </c>
      <c r="AL52" s="1" t="e">
        <f aca="false">NA()</f>
        <v>#N/A</v>
      </c>
      <c r="AM52" s="1" t="e">
        <f aca="false">NA()</f>
        <v>#N/A</v>
      </c>
      <c r="AN52" s="1" t="e">
        <f aca="false">NA()</f>
        <v>#N/A</v>
      </c>
      <c r="AO52" s="1" t="e">
        <f aca="false">NA()</f>
        <v>#N/A</v>
      </c>
      <c r="AP52" s="1" t="e">
        <f aca="false">NA()</f>
        <v>#N/A</v>
      </c>
      <c r="AQ52" s="1" t="e">
        <f aca="false">NA()</f>
        <v>#N/A</v>
      </c>
      <c r="AR52" s="1" t="e">
        <f aca="false">NA()</f>
        <v>#N/A</v>
      </c>
      <c r="AS52" s="1" t="e">
        <f aca="false">NA()</f>
        <v>#N/A</v>
      </c>
      <c r="AT52" s="1" t="e">
        <f aca="false">NA()</f>
        <v>#N/A</v>
      </c>
      <c r="AU52" s="1" t="e">
        <f aca="false">NA()</f>
        <v>#N/A</v>
      </c>
      <c r="AV52" s="1" t="e">
        <f aca="false">NA()</f>
        <v>#N/A</v>
      </c>
      <c r="AW52" s="1" t="n">
        <v>1.1528124543287</v>
      </c>
      <c r="AX52" s="1" t="e">
        <f aca="false">NA()</f>
        <v>#N/A</v>
      </c>
      <c r="AY52" s="1" t="e">
        <f aca="false">NA()</f>
        <v>#N/A</v>
      </c>
    </row>
    <row r="53" customFormat="false" ht="15" hidden="false" customHeight="false" outlineLevel="0" collapsed="false">
      <c r="A53" s="1" t="n">
        <v>1.9</v>
      </c>
      <c r="B53" s="1" t="n">
        <v>1.19382340925182</v>
      </c>
      <c r="C53" s="1" t="n">
        <v>8.76606547539428</v>
      </c>
      <c r="D53" s="1" t="e">
        <f aca="false">NA()</f>
        <v>#N/A</v>
      </c>
      <c r="E53" s="1" t="e">
        <f aca="false">NA()</f>
        <v>#N/A</v>
      </c>
      <c r="F53" s="1" t="n">
        <v>116880.873005257</v>
      </c>
      <c r="G53" s="1" t="e">
        <f aca="false">NA()</f>
        <v>#N/A</v>
      </c>
      <c r="H53" s="1" t="e">
        <f aca="false">NA()</f>
        <v>#N/A</v>
      </c>
      <c r="I53" s="1" t="e">
        <f aca="false">NA()</f>
        <v>#N/A</v>
      </c>
      <c r="J53" s="1" t="e">
        <f aca="false">NA()</f>
        <v>#N/A</v>
      </c>
      <c r="K53" s="1" t="e">
        <f aca="false">NA()</f>
        <v>#N/A</v>
      </c>
      <c r="L53" s="1" t="n">
        <v>0.109983139871286</v>
      </c>
      <c r="M53" s="1" t="n">
        <v>73050.5456282857</v>
      </c>
      <c r="N53" s="1" t="e">
        <f aca="false">NA()</f>
        <v>#N/A</v>
      </c>
      <c r="O53" s="1" t="e">
        <f aca="false">NA()</f>
        <v>#N/A</v>
      </c>
      <c r="P53" s="1" t="n">
        <v>0.00416418835200974</v>
      </c>
      <c r="Q53" s="1" t="e">
        <f aca="false">NA()</f>
        <v>#N/A</v>
      </c>
      <c r="R53" s="1" t="e">
        <f aca="false">NA()</f>
        <v>#N/A</v>
      </c>
      <c r="S53" s="1" t="n">
        <v>0.0973155330575098</v>
      </c>
      <c r="T53" s="1" t="e">
        <f aca="false">NA()</f>
        <v>#N/A</v>
      </c>
      <c r="U53" s="1" t="e">
        <f aca="false">NA()</f>
        <v>#N/A</v>
      </c>
      <c r="V53" s="1" t="n">
        <v>0.000290749830725685</v>
      </c>
      <c r="W53" s="1" t="e">
        <f aca="false">NA()</f>
        <v>#N/A</v>
      </c>
      <c r="X53" s="1" t="e">
        <f aca="false">NA()</f>
        <v>#N/A</v>
      </c>
      <c r="Y53" s="1" t="n">
        <v>525963.928523657</v>
      </c>
      <c r="Z53" s="1" t="e">
        <f aca="false">NA()</f>
        <v>#N/A</v>
      </c>
      <c r="AA53" s="1" t="e">
        <f aca="false">NA()</f>
        <v>#N/A</v>
      </c>
      <c r="AB53" s="1" t="n">
        <v>0.254579998143522</v>
      </c>
      <c r="AC53" s="1" t="e">
        <f aca="false">NA()</f>
        <v>#N/A</v>
      </c>
      <c r="AD53" s="1" t="e">
        <f aca="false">NA()</f>
        <v>#N/A</v>
      </c>
      <c r="AE53" s="1" t="e">
        <f aca="false">NA()</f>
        <v>#N/A</v>
      </c>
      <c r="AF53" s="1" t="e">
        <f aca="false">NA()</f>
        <v>#N/A</v>
      </c>
      <c r="AG53" s="1" t="e">
        <f aca="false">NA()</f>
        <v>#N/A</v>
      </c>
      <c r="AH53" s="1" t="e">
        <f aca="false">NA()</f>
        <v>#N/A</v>
      </c>
      <c r="AI53" s="1" t="e">
        <f aca="false">NA()</f>
        <v>#N/A</v>
      </c>
      <c r="AJ53" s="1" t="e">
        <f aca="false">NA()</f>
        <v>#N/A</v>
      </c>
      <c r="AK53" s="1" t="e">
        <f aca="false">NA()</f>
        <v>#N/A</v>
      </c>
      <c r="AL53" s="1" t="e">
        <f aca="false">NA()</f>
        <v>#N/A</v>
      </c>
      <c r="AM53" s="1" t="e">
        <f aca="false">NA()</f>
        <v>#N/A</v>
      </c>
      <c r="AN53" s="1" t="e">
        <f aca="false">NA()</f>
        <v>#N/A</v>
      </c>
      <c r="AO53" s="1" t="e">
        <f aca="false">NA()</f>
        <v>#N/A</v>
      </c>
      <c r="AP53" s="1" t="e">
        <f aca="false">NA()</f>
        <v>#N/A</v>
      </c>
      <c r="AQ53" s="1" t="e">
        <f aca="false">NA()</f>
        <v>#N/A</v>
      </c>
      <c r="AR53" s="1" t="e">
        <f aca="false">NA()</f>
        <v>#N/A</v>
      </c>
      <c r="AS53" s="1" t="e">
        <f aca="false">NA()</f>
        <v>#N/A</v>
      </c>
      <c r="AT53" s="1" t="e">
        <f aca="false">NA()</f>
        <v>#N/A</v>
      </c>
      <c r="AU53" s="1" t="e">
        <f aca="false">NA()</f>
        <v>#N/A</v>
      </c>
      <c r="AV53" s="1" t="e">
        <f aca="false">NA()</f>
        <v>#N/A</v>
      </c>
      <c r="AW53" s="1" t="n">
        <v>1.2181522925162</v>
      </c>
      <c r="AX53" s="1" t="e">
        <f aca="false">NA()</f>
        <v>#N/A</v>
      </c>
      <c r="AY53" s="1" t="e">
        <f aca="false">NA()</f>
        <v>#N/A</v>
      </c>
    </row>
    <row r="54" customFormat="false" ht="15" hidden="false" customHeight="false" outlineLevel="0" collapsed="false">
      <c r="A54" s="1" t="n">
        <v>2</v>
      </c>
      <c r="B54" s="1" t="n">
        <v>1.25665622026508</v>
      </c>
      <c r="C54" s="1" t="n">
        <v>8.54002021000029</v>
      </c>
      <c r="D54" s="1" t="e">
        <f aca="false">NA()</f>
        <v>#N/A</v>
      </c>
      <c r="E54" s="1" t="e">
        <f aca="false">NA()</f>
        <v>#N/A</v>
      </c>
      <c r="F54" s="1" t="n">
        <v>113866.936133337</v>
      </c>
      <c r="G54" s="1" t="e">
        <f aca="false">NA()</f>
        <v>#N/A</v>
      </c>
      <c r="H54" s="1" t="e">
        <f aca="false">NA()</f>
        <v>#N/A</v>
      </c>
      <c r="I54" s="1" t="e">
        <f aca="false">NA()</f>
        <v>#N/A</v>
      </c>
      <c r="J54" s="1" t="e">
        <f aca="false">NA()</f>
        <v>#N/A</v>
      </c>
      <c r="K54" s="1" t="e">
        <f aca="false">NA()</f>
        <v>#N/A</v>
      </c>
      <c r="L54" s="1" t="n">
        <v>0.121848708269889</v>
      </c>
      <c r="M54" s="1" t="n">
        <v>71166.8350833357</v>
      </c>
      <c r="N54" s="1" t="e">
        <f aca="false">NA()</f>
        <v>#N/A</v>
      </c>
      <c r="O54" s="1" t="e">
        <f aca="false">NA()</f>
        <v>#N/A</v>
      </c>
      <c r="P54" s="1" t="n">
        <v>0.00426349730184389</v>
      </c>
      <c r="Q54" s="1" t="e">
        <f aca="false">NA()</f>
        <v>#N/A</v>
      </c>
      <c r="R54" s="1" t="e">
        <f aca="false">NA()</f>
        <v>#N/A</v>
      </c>
      <c r="S54" s="1" t="n">
        <v>0.107343641754501</v>
      </c>
      <c r="T54" s="1" t="e">
        <f aca="false">NA()</f>
        <v>#N/A</v>
      </c>
      <c r="U54" s="1" t="e">
        <f aca="false">NA()</f>
        <v>#N/A</v>
      </c>
      <c r="V54" s="1" t="n">
        <v>0.000353759237415541</v>
      </c>
      <c r="W54" s="1" t="e">
        <f aca="false">NA()</f>
        <v>#N/A</v>
      </c>
      <c r="X54" s="1" t="e">
        <f aca="false">NA()</f>
        <v>#N/A</v>
      </c>
      <c r="Y54" s="1" t="n">
        <v>512401.212600017</v>
      </c>
      <c r="Z54" s="1" t="e">
        <f aca="false">NA()</f>
        <v>#N/A</v>
      </c>
      <c r="AA54" s="1" t="e">
        <f aca="false">NA()</f>
        <v>#N/A</v>
      </c>
      <c r="AB54" s="1" t="n">
        <v>0.28691125909331</v>
      </c>
      <c r="AC54" s="1" t="e">
        <f aca="false">NA()</f>
        <v>#N/A</v>
      </c>
      <c r="AD54" s="1" t="e">
        <f aca="false">NA()</f>
        <v>#N/A</v>
      </c>
      <c r="AE54" s="1" t="e">
        <f aca="false">NA()</f>
        <v>#N/A</v>
      </c>
      <c r="AF54" s="1" t="e">
        <f aca="false">NA()</f>
        <v>#N/A</v>
      </c>
      <c r="AG54" s="1" t="e">
        <f aca="false">NA()</f>
        <v>#N/A</v>
      </c>
      <c r="AH54" s="1" t="e">
        <f aca="false">NA()</f>
        <v>#N/A</v>
      </c>
      <c r="AI54" s="1" t="e">
        <f aca="false">NA()</f>
        <v>#N/A</v>
      </c>
      <c r="AJ54" s="1" t="e">
        <f aca="false">NA()</f>
        <v>#N/A</v>
      </c>
      <c r="AK54" s="1" t="e">
        <f aca="false">NA()</f>
        <v>#N/A</v>
      </c>
      <c r="AL54" s="1" t="e">
        <f aca="false">NA()</f>
        <v>#N/A</v>
      </c>
      <c r="AM54" s="1" t="e">
        <f aca="false">NA()</f>
        <v>#N/A</v>
      </c>
      <c r="AN54" s="1" t="e">
        <f aca="false">NA()</f>
        <v>#N/A</v>
      </c>
      <c r="AO54" s="1" t="e">
        <f aca="false">NA()</f>
        <v>#N/A</v>
      </c>
      <c r="AP54" s="1" t="e">
        <f aca="false">NA()</f>
        <v>#N/A</v>
      </c>
      <c r="AQ54" s="1" t="e">
        <f aca="false">NA()</f>
        <v>#N/A</v>
      </c>
      <c r="AR54" s="1" t="e">
        <f aca="false">NA()</f>
        <v>#N/A</v>
      </c>
      <c r="AS54" s="1" t="e">
        <f aca="false">NA()</f>
        <v>#N/A</v>
      </c>
      <c r="AT54" s="1" t="e">
        <f aca="false">NA()</f>
        <v>#N/A</v>
      </c>
      <c r="AU54" s="1" t="e">
        <f aca="false">NA()</f>
        <v>#N/A</v>
      </c>
      <c r="AV54" s="1" t="e">
        <f aca="false">NA()</f>
        <v>#N/A</v>
      </c>
      <c r="AW54" s="1" t="n">
        <v>1.2834921307037</v>
      </c>
      <c r="AX54" s="1" t="e">
        <f aca="false">NA()</f>
        <v>#N/A</v>
      </c>
      <c r="AY54" s="1" t="e">
        <f aca="false">NA()</f>
        <v>#N/A</v>
      </c>
    </row>
    <row r="55" customFormat="false" ht="15" hidden="false" customHeight="false" outlineLevel="0" collapsed="false">
      <c r="A55" s="1" t="n">
        <v>2.1</v>
      </c>
      <c r="B55" s="1" t="n">
        <v>1.31948903127833</v>
      </c>
      <c r="C55" s="1" t="n">
        <v>8.33060568271341</v>
      </c>
      <c r="D55" s="1" t="e">
        <f aca="false">NA()</f>
        <v>#N/A</v>
      </c>
      <c r="E55" s="1" t="e">
        <f aca="false">NA()</f>
        <v>#N/A</v>
      </c>
      <c r="F55" s="1" t="n">
        <v>111074.742436179</v>
      </c>
      <c r="G55" s="1" t="e">
        <f aca="false">NA()</f>
        <v>#N/A</v>
      </c>
      <c r="H55" s="1" t="e">
        <f aca="false">NA()</f>
        <v>#N/A</v>
      </c>
      <c r="I55" s="1" t="e">
        <f aca="false">NA()</f>
        <v>#N/A</v>
      </c>
      <c r="J55" s="1" t="e">
        <f aca="false">NA()</f>
        <v>#N/A</v>
      </c>
      <c r="K55" s="1" t="e">
        <f aca="false">NA()</f>
        <v>#N/A</v>
      </c>
      <c r="L55" s="1" t="n">
        <v>0.134321974428377</v>
      </c>
      <c r="M55" s="1" t="n">
        <v>69421.7140226117</v>
      </c>
      <c r="N55" s="1" t="e">
        <f aca="false">NA()</f>
        <v>#N/A</v>
      </c>
      <c r="O55" s="1" t="e">
        <f aca="false">NA()</f>
        <v>#N/A</v>
      </c>
      <c r="P55" s="1" t="n">
        <v>0.00438214143876947</v>
      </c>
      <c r="Q55" s="1" t="e">
        <f aca="false">NA()</f>
        <v>#N/A</v>
      </c>
      <c r="R55" s="1" t="e">
        <f aca="false">NA()</f>
        <v>#N/A</v>
      </c>
      <c r="S55" s="1" t="n">
        <v>0.117371750451492</v>
      </c>
      <c r="T55" s="1" t="e">
        <f aca="false">NA()</f>
        <v>#N/A</v>
      </c>
      <c r="U55" s="1" t="e">
        <f aca="false">NA()</f>
        <v>#N/A</v>
      </c>
      <c r="V55" s="1" t="n">
        <v>0.00042294344843361</v>
      </c>
      <c r="W55" s="1" t="e">
        <f aca="false">NA()</f>
        <v>#N/A</v>
      </c>
      <c r="X55" s="1" t="e">
        <f aca="false">NA()</f>
        <v>#N/A</v>
      </c>
      <c r="Y55" s="1" t="n">
        <v>499836.340962805</v>
      </c>
      <c r="Z55" s="1" t="e">
        <f aca="false">NA()</f>
        <v>#N/A</v>
      </c>
      <c r="AA55" s="1" t="e">
        <f aca="false">NA()</f>
        <v>#N/A</v>
      </c>
      <c r="AB55" s="1" t="n">
        <v>0.321220078897737</v>
      </c>
      <c r="AC55" s="1" t="e">
        <f aca="false">NA()</f>
        <v>#N/A</v>
      </c>
      <c r="AD55" s="1" t="e">
        <f aca="false">NA()</f>
        <v>#N/A</v>
      </c>
      <c r="AE55" s="1" t="e">
        <f aca="false">NA()</f>
        <v>#N/A</v>
      </c>
      <c r="AF55" s="1" t="e">
        <f aca="false">NA()</f>
        <v>#N/A</v>
      </c>
      <c r="AG55" s="1" t="e">
        <f aca="false">NA()</f>
        <v>#N/A</v>
      </c>
      <c r="AH55" s="1" t="e">
        <f aca="false">NA()</f>
        <v>#N/A</v>
      </c>
      <c r="AI55" s="1" t="e">
        <f aca="false">NA()</f>
        <v>#N/A</v>
      </c>
      <c r="AJ55" s="1" t="e">
        <f aca="false">NA()</f>
        <v>#N/A</v>
      </c>
      <c r="AK55" s="1" t="e">
        <f aca="false">NA()</f>
        <v>#N/A</v>
      </c>
      <c r="AL55" s="1" t="e">
        <f aca="false">NA()</f>
        <v>#N/A</v>
      </c>
      <c r="AM55" s="1" t="e">
        <f aca="false">NA()</f>
        <v>#N/A</v>
      </c>
      <c r="AN55" s="1" t="e">
        <f aca="false">NA()</f>
        <v>#N/A</v>
      </c>
      <c r="AO55" s="1" t="e">
        <f aca="false">NA()</f>
        <v>#N/A</v>
      </c>
      <c r="AP55" s="1" t="e">
        <f aca="false">NA()</f>
        <v>#N/A</v>
      </c>
      <c r="AQ55" s="1" t="e">
        <f aca="false">NA()</f>
        <v>#N/A</v>
      </c>
      <c r="AR55" s="1" t="e">
        <f aca="false">NA()</f>
        <v>#N/A</v>
      </c>
      <c r="AS55" s="1" t="e">
        <f aca="false">NA()</f>
        <v>#N/A</v>
      </c>
      <c r="AT55" s="1" t="e">
        <f aca="false">NA()</f>
        <v>#N/A</v>
      </c>
      <c r="AU55" s="1" t="e">
        <f aca="false">NA()</f>
        <v>#N/A</v>
      </c>
      <c r="AV55" s="1" t="e">
        <f aca="false">NA()</f>
        <v>#N/A</v>
      </c>
      <c r="AW55" s="1" t="n">
        <v>1.34883196889121</v>
      </c>
      <c r="AX55" s="1" t="e">
        <f aca="false">NA()</f>
        <v>#N/A</v>
      </c>
      <c r="AY55" s="1" t="e">
        <f aca="false">NA()</f>
        <v>#N/A</v>
      </c>
    </row>
    <row r="56" customFormat="false" ht="15" hidden="false" customHeight="false" outlineLevel="0" collapsed="false">
      <c r="A56" s="1" t="n">
        <v>2.2</v>
      </c>
      <c r="B56" s="1" t="n">
        <v>1.38232184229159</v>
      </c>
      <c r="C56" s="1" t="n">
        <v>8.13587778566454</v>
      </c>
      <c r="D56" s="1" t="e">
        <f aca="false">NA()</f>
        <v>#N/A</v>
      </c>
      <c r="E56" s="1" t="e">
        <f aca="false">NA()</f>
        <v>#N/A</v>
      </c>
      <c r="F56" s="1" t="n">
        <v>108478.370475527</v>
      </c>
      <c r="G56" s="1" t="e">
        <f aca="false">NA()</f>
        <v>#N/A</v>
      </c>
      <c r="H56" s="1" t="e">
        <f aca="false">NA()</f>
        <v>#N/A</v>
      </c>
      <c r="I56" s="1" t="e">
        <f aca="false">NA()</f>
        <v>#N/A</v>
      </c>
      <c r="J56" s="1" t="e">
        <f aca="false">NA()</f>
        <v>#N/A</v>
      </c>
      <c r="K56" s="1" t="e">
        <f aca="false">NA()</f>
        <v>#N/A</v>
      </c>
      <c r="L56" s="1" t="n">
        <v>0.147402933775387</v>
      </c>
      <c r="M56" s="1" t="n">
        <v>67798.9815472044</v>
      </c>
      <c r="N56" s="1" t="e">
        <f aca="false">NA()</f>
        <v>#N/A</v>
      </c>
      <c r="O56" s="1" t="e">
        <f aca="false">NA()</f>
        <v>#N/A</v>
      </c>
      <c r="P56" s="1" t="n">
        <v>0.00452776969159266</v>
      </c>
      <c r="Q56" s="1" t="e">
        <f aca="false">NA()</f>
        <v>#N/A</v>
      </c>
      <c r="R56" s="1" t="e">
        <f aca="false">NA()</f>
        <v>#N/A</v>
      </c>
      <c r="S56" s="1" t="n">
        <v>0.127399859148483</v>
      </c>
      <c r="T56" s="1" t="e">
        <f aca="false">NA()</f>
        <v>#N/A</v>
      </c>
      <c r="U56" s="1" t="e">
        <f aca="false">NA()</f>
        <v>#N/A</v>
      </c>
      <c r="V56" s="1" t="n">
        <v>0.000498302463779891</v>
      </c>
      <c r="W56" s="1" t="e">
        <f aca="false">NA()</f>
        <v>#N/A</v>
      </c>
      <c r="X56" s="1" t="e">
        <f aca="false">NA()</f>
        <v>#N/A</v>
      </c>
      <c r="Y56" s="1" t="n">
        <v>488152.667139872</v>
      </c>
      <c r="Z56" s="1" t="e">
        <f aca="false">NA()</f>
        <v>#N/A</v>
      </c>
      <c r="AA56" s="1" t="e">
        <f aca="false">NA()</f>
        <v>#N/A</v>
      </c>
      <c r="AB56" s="1" t="n">
        <v>0.357506605780981</v>
      </c>
      <c r="AC56" s="1" t="e">
        <f aca="false">NA()</f>
        <v>#N/A</v>
      </c>
      <c r="AD56" s="1" t="e">
        <f aca="false">NA()</f>
        <v>#N/A</v>
      </c>
      <c r="AE56" s="1" t="e">
        <f aca="false">NA()</f>
        <v>#N/A</v>
      </c>
      <c r="AF56" s="1" t="e">
        <f aca="false">NA()</f>
        <v>#N/A</v>
      </c>
      <c r="AG56" s="1" t="e">
        <f aca="false">NA()</f>
        <v>#N/A</v>
      </c>
      <c r="AH56" s="1" t="e">
        <f aca="false">NA()</f>
        <v>#N/A</v>
      </c>
      <c r="AI56" s="1" t="e">
        <f aca="false">NA()</f>
        <v>#N/A</v>
      </c>
      <c r="AJ56" s="1" t="e">
        <f aca="false">NA()</f>
        <v>#N/A</v>
      </c>
      <c r="AK56" s="1" t="e">
        <f aca="false">NA()</f>
        <v>#N/A</v>
      </c>
      <c r="AL56" s="1" t="e">
        <f aca="false">NA()</f>
        <v>#N/A</v>
      </c>
      <c r="AM56" s="1" t="e">
        <f aca="false">NA()</f>
        <v>#N/A</v>
      </c>
      <c r="AN56" s="1" t="e">
        <f aca="false">NA()</f>
        <v>#N/A</v>
      </c>
      <c r="AO56" s="1" t="e">
        <f aca="false">NA()</f>
        <v>#N/A</v>
      </c>
      <c r="AP56" s="1" t="e">
        <f aca="false">NA()</f>
        <v>#N/A</v>
      </c>
      <c r="AQ56" s="1" t="e">
        <f aca="false">NA()</f>
        <v>#N/A</v>
      </c>
      <c r="AR56" s="1" t="e">
        <f aca="false">NA()</f>
        <v>#N/A</v>
      </c>
      <c r="AS56" s="1" t="e">
        <f aca="false">NA()</f>
        <v>#N/A</v>
      </c>
      <c r="AT56" s="1" t="e">
        <f aca="false">NA()</f>
        <v>#N/A</v>
      </c>
      <c r="AU56" s="1" t="e">
        <f aca="false">NA()</f>
        <v>#N/A</v>
      </c>
      <c r="AV56" s="1" t="e">
        <f aca="false">NA()</f>
        <v>#N/A</v>
      </c>
      <c r="AW56" s="1" t="n">
        <v>1.41417180707871</v>
      </c>
      <c r="AX56" s="1" t="e">
        <f aca="false">NA()</f>
        <v>#N/A</v>
      </c>
      <c r="AY56" s="1" t="e">
        <f aca="false">NA()</f>
        <v>#N/A</v>
      </c>
    </row>
    <row r="57" customFormat="false" ht="15" hidden="false" customHeight="false" outlineLevel="0" collapsed="false">
      <c r="A57" s="1" t="n">
        <v>2.3</v>
      </c>
      <c r="B57" s="1" t="n">
        <v>1.44515465330484</v>
      </c>
      <c r="C57" s="1" t="n">
        <v>7.95419639194772</v>
      </c>
      <c r="D57" s="1" t="e">
        <f aca="false">NA()</f>
        <v>#N/A</v>
      </c>
      <c r="E57" s="1" t="e">
        <f aca="false">NA()</f>
        <v>#N/A</v>
      </c>
      <c r="F57" s="1" t="n">
        <v>106055.951892636</v>
      </c>
      <c r="G57" s="1" t="e">
        <f aca="false">NA()</f>
        <v>#N/A</v>
      </c>
      <c r="H57" s="1" t="e">
        <f aca="false">NA()</f>
        <v>#N/A</v>
      </c>
      <c r="I57" s="1" t="e">
        <f aca="false">NA()</f>
        <v>#N/A</v>
      </c>
      <c r="J57" s="1" t="e">
        <f aca="false">NA()</f>
        <v>#N/A</v>
      </c>
      <c r="K57" s="1" t="e">
        <f aca="false">NA()</f>
        <v>#N/A</v>
      </c>
      <c r="L57" s="1" t="n">
        <v>0.157528347939843</v>
      </c>
      <c r="M57" s="1" t="n">
        <v>66284.9699328976</v>
      </c>
      <c r="N57" s="1" t="e">
        <f aca="false">NA()</f>
        <v>#N/A</v>
      </c>
      <c r="O57" s="1" t="e">
        <f aca="false">NA()</f>
        <v>#N/A</v>
      </c>
      <c r="P57" s="1" t="n">
        <v>0.00470939875541762</v>
      </c>
      <c r="Q57" s="1" t="e">
        <f aca="false">NA()</f>
        <v>#N/A</v>
      </c>
      <c r="R57" s="1" t="e">
        <f aca="false">NA()</f>
        <v>#N/A</v>
      </c>
      <c r="S57" s="1" t="n">
        <v>0.137427967845474</v>
      </c>
      <c r="T57" s="1" t="e">
        <f aca="false">NA()</f>
        <v>#N/A</v>
      </c>
      <c r="U57" s="1" t="e">
        <f aca="false">NA()</f>
        <v>#N/A</v>
      </c>
      <c r="V57" s="1" t="n">
        <v>0.000579836283454384</v>
      </c>
      <c r="W57" s="1" t="e">
        <f aca="false">NA()</f>
        <v>#N/A</v>
      </c>
      <c r="X57" s="1" t="e">
        <f aca="false">NA()</f>
        <v>#N/A</v>
      </c>
      <c r="Y57" s="1" t="n">
        <v>477251.783516863</v>
      </c>
      <c r="Z57" s="1" t="e">
        <f aca="false">NA()</f>
        <v>#N/A</v>
      </c>
      <c r="AA57" s="1" t="e">
        <f aca="false">NA()</f>
        <v>#N/A</v>
      </c>
      <c r="AB57" s="1" t="n">
        <v>0.395770968495818</v>
      </c>
      <c r="AC57" s="1" t="e">
        <f aca="false">NA()</f>
        <v>#N/A</v>
      </c>
      <c r="AD57" s="1" t="e">
        <f aca="false">NA()</f>
        <v>#N/A</v>
      </c>
      <c r="AE57" s="1" t="e">
        <f aca="false">NA()</f>
        <v>#N/A</v>
      </c>
      <c r="AF57" s="1" t="e">
        <f aca="false">NA()</f>
        <v>#N/A</v>
      </c>
      <c r="AG57" s="1" t="e">
        <f aca="false">NA()</f>
        <v>#N/A</v>
      </c>
      <c r="AH57" s="1" t="e">
        <f aca="false">NA()</f>
        <v>#N/A</v>
      </c>
      <c r="AI57" s="1" t="e">
        <f aca="false">NA()</f>
        <v>#N/A</v>
      </c>
      <c r="AJ57" s="1" t="e">
        <f aca="false">NA()</f>
        <v>#N/A</v>
      </c>
      <c r="AK57" s="1" t="e">
        <f aca="false">NA()</f>
        <v>#N/A</v>
      </c>
      <c r="AL57" s="1" t="e">
        <f aca="false">NA()</f>
        <v>#N/A</v>
      </c>
      <c r="AM57" s="1" t="e">
        <f aca="false">NA()</f>
        <v>#N/A</v>
      </c>
      <c r="AN57" s="1" t="e">
        <f aca="false">NA()</f>
        <v>#N/A</v>
      </c>
      <c r="AO57" s="1" t="e">
        <f aca="false">NA()</f>
        <v>#N/A</v>
      </c>
      <c r="AP57" s="1" t="e">
        <f aca="false">NA()</f>
        <v>#N/A</v>
      </c>
      <c r="AQ57" s="1" t="e">
        <f aca="false">NA()</f>
        <v>#N/A</v>
      </c>
      <c r="AR57" s="1" t="e">
        <f aca="false">NA()</f>
        <v>#N/A</v>
      </c>
      <c r="AS57" s="1" t="e">
        <f aca="false">NA()</f>
        <v>#N/A</v>
      </c>
      <c r="AT57" s="1" t="e">
        <f aca="false">NA()</f>
        <v>#N/A</v>
      </c>
      <c r="AU57" s="1" t="e">
        <f aca="false">NA()</f>
        <v>#N/A</v>
      </c>
      <c r="AV57" s="1" t="e">
        <f aca="false">NA()</f>
        <v>#N/A</v>
      </c>
      <c r="AW57" s="1" t="n">
        <v>1.47951164526621</v>
      </c>
      <c r="AX57" s="1" t="e">
        <f aca="false">NA()</f>
        <v>#N/A</v>
      </c>
      <c r="AY57" s="1" t="e">
        <f aca="false">NA()</f>
        <v>#N/A</v>
      </c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5" hidden="false" customHeight="false" outlineLevel="0" collapsed="false">
      <c r="A59" s="1" t="s">
        <v>105</v>
      </c>
      <c r="B59" s="1" t="s">
        <v>106</v>
      </c>
      <c r="C59" s="1" t="s">
        <v>107</v>
      </c>
      <c r="D59" s="1"/>
      <c r="E59" s="1"/>
      <c r="F59" s="1" t="s">
        <v>108</v>
      </c>
      <c r="G59" s="1"/>
      <c r="H59" s="1"/>
      <c r="I59" s="1" t="s">
        <v>109</v>
      </c>
      <c r="J59" s="1" t="s">
        <v>110</v>
      </c>
      <c r="K59" s="1" t="s">
        <v>111</v>
      </c>
      <c r="L59" s="1" t="s">
        <v>112</v>
      </c>
      <c r="M59" s="1" t="s">
        <v>113</v>
      </c>
      <c r="N59" s="1"/>
      <c r="O59" s="1"/>
      <c r="P59" s="1" t="s">
        <v>114</v>
      </c>
      <c r="Q59" s="1" t="s">
        <v>115</v>
      </c>
      <c r="R59" s="1" t="s">
        <v>116</v>
      </c>
      <c r="S59" s="1" t="s">
        <v>117</v>
      </c>
      <c r="T59" s="1" t="s">
        <v>118</v>
      </c>
      <c r="U59" s="1" t="s">
        <v>119</v>
      </c>
      <c r="V59" s="1" t="s">
        <v>120</v>
      </c>
      <c r="W59" s="1" t="s">
        <v>121</v>
      </c>
      <c r="X59" s="1" t="s">
        <v>122</v>
      </c>
      <c r="Y59" s="1" t="s">
        <v>123</v>
      </c>
      <c r="Z59" s="1"/>
      <c r="AA59" s="1"/>
      <c r="AB59" s="1" t="s">
        <v>124</v>
      </c>
      <c r="AC59" s="1" t="s">
        <v>125</v>
      </c>
      <c r="AD59" s="1" t="s">
        <v>126</v>
      </c>
      <c r="AE59" s="1" t="s">
        <v>127</v>
      </c>
      <c r="AF59" s="1" t="s">
        <v>128</v>
      </c>
      <c r="AG59" s="1" t="s">
        <v>129</v>
      </c>
      <c r="AH59" s="1" t="s">
        <v>130</v>
      </c>
      <c r="AI59" s="1"/>
      <c r="AJ59" s="1"/>
      <c r="AK59" s="1" t="s">
        <v>131</v>
      </c>
      <c r="AL59" s="1" t="s">
        <v>132</v>
      </c>
      <c r="AM59" s="1" t="s">
        <v>133</v>
      </c>
      <c r="AN59" s="1" t="s">
        <v>134</v>
      </c>
      <c r="AO59" s="1" t="s">
        <v>135</v>
      </c>
      <c r="AP59" s="1" t="s">
        <v>136</v>
      </c>
      <c r="AQ59" s="1" t="s">
        <v>137</v>
      </c>
      <c r="AR59" s="1" t="s">
        <v>138</v>
      </c>
      <c r="AS59" s="1" t="s">
        <v>139</v>
      </c>
      <c r="AT59" s="1" t="s">
        <v>140</v>
      </c>
      <c r="AU59" s="1" t="s">
        <v>141</v>
      </c>
      <c r="AV59" s="1" t="s">
        <v>142</v>
      </c>
      <c r="AW59" s="1" t="s">
        <v>143</v>
      </c>
      <c r="AX59" s="1" t="s">
        <v>144</v>
      </c>
      <c r="AY59" s="1" t="s">
        <v>145</v>
      </c>
    </row>
    <row r="60" customFormat="false" ht="15" hidden="false" customHeight="false" outlineLevel="0" collapsed="false">
      <c r="A60" s="1" t="n">
        <v>0.01</v>
      </c>
      <c r="B60" s="1" t="n">
        <v>0.00628328110132539</v>
      </c>
      <c r="C60" s="1" t="n">
        <v>13.8888888888889</v>
      </c>
      <c r="D60" s="1"/>
      <c r="E60" s="1"/>
      <c r="F60" s="1" t="n">
        <v>185185.185185185</v>
      </c>
      <c r="G60" s="1"/>
      <c r="H60" s="1"/>
      <c r="I60" s="1" t="n">
        <v>0.0112078770949877</v>
      </c>
      <c r="J60" s="1" t="e">
        <f aca="false">NA()</f>
        <v>#N/A</v>
      </c>
      <c r="K60" s="1" t="e">
        <f aca="false">NA()</f>
        <v>#N/A</v>
      </c>
      <c r="L60" s="1" t="n">
        <v>6.17687042190794E-006</v>
      </c>
      <c r="M60" s="1" t="n">
        <v>115740.740740741</v>
      </c>
      <c r="N60" s="1"/>
      <c r="O60" s="1"/>
      <c r="P60" s="1" t="n">
        <v>0.00336360589633074</v>
      </c>
      <c r="Q60" s="1" t="e">
        <f aca="false">NA()</f>
        <v>#N/A</v>
      </c>
      <c r="R60" s="1" t="e">
        <f aca="false">NA()</f>
        <v>#N/A</v>
      </c>
      <c r="S60" s="1" t="n">
        <v>-0.0922157213156228</v>
      </c>
      <c r="T60" s="1" t="e">
        <f aca="false">NA()</f>
        <v>#N/A</v>
      </c>
      <c r="U60" s="1" t="e">
        <f aca="false">NA()</f>
        <v>#N/A</v>
      </c>
      <c r="V60" s="1" t="n">
        <v>0.000261074872229399</v>
      </c>
      <c r="W60" s="1" t="e">
        <f aca="false">NA()</f>
        <v>#N/A</v>
      </c>
      <c r="X60" s="1" t="e">
        <f aca="false">NA()</f>
        <v>#N/A</v>
      </c>
      <c r="Y60" s="1" t="n">
        <v>833333.333333333</v>
      </c>
      <c r="Z60" s="1"/>
      <c r="AA60" s="1"/>
      <c r="AB60" s="1" t="n">
        <v>0.0157958650945749</v>
      </c>
      <c r="AC60" s="1" t="e">
        <f aca="false">NA()</f>
        <v>#N/A</v>
      </c>
      <c r="AD60" s="1" t="e">
        <f aca="false">NA()</f>
        <v>#N/A</v>
      </c>
      <c r="AE60" s="1" t="n">
        <v>0.0336980598113991</v>
      </c>
      <c r="AF60" s="1" t="e">
        <f aca="false">NA()</f>
        <v>#N/A</v>
      </c>
      <c r="AG60" s="1" t="e">
        <f aca="false">NA()</f>
        <v>#N/A</v>
      </c>
      <c r="AH60" s="1" t="n">
        <v>50</v>
      </c>
      <c r="AI60" s="1"/>
      <c r="AJ60" s="1"/>
      <c r="AK60" s="1" t="n">
        <v>0.681236492354613</v>
      </c>
      <c r="AL60" s="1" t="e">
        <f aca="false">NA()</f>
        <v>#N/A</v>
      </c>
      <c r="AM60" s="1" t="e">
        <f aca="false">NA()</f>
        <v>#N/A</v>
      </c>
      <c r="AN60" s="1" t="n">
        <v>-0.497674029942437</v>
      </c>
      <c r="AO60" s="1" t="e">
        <f aca="false">NA()</f>
        <v>#N/A</v>
      </c>
      <c r="AP60" s="1" t="e">
        <f aca="false">NA()</f>
        <v>#N/A</v>
      </c>
      <c r="AQ60" s="1" t="n">
        <v>9.46161794936963</v>
      </c>
      <c r="AR60" s="1" t="e">
        <f aca="false">NA()</f>
        <v>#N/A</v>
      </c>
      <c r="AS60" s="1" t="e">
        <f aca="false">NA()</f>
        <v>#N/A</v>
      </c>
      <c r="AT60" s="1" t="n">
        <v>69.4430675183092</v>
      </c>
      <c r="AU60" s="1" t="e">
        <f aca="false">NA()</f>
        <v>#N/A</v>
      </c>
      <c r="AV60" s="1" t="e">
        <f aca="false">NA()</f>
        <v>#N/A</v>
      </c>
      <c r="AW60" s="1" t="n">
        <v>-0.0167706492275803</v>
      </c>
      <c r="AX60" s="1" t="e">
        <f aca="false">NA()</f>
        <v>#N/A</v>
      </c>
      <c r="AY60" s="1" t="e">
        <f aca="false">NA()</f>
        <v>#N/A</v>
      </c>
    </row>
    <row r="61" customFormat="false" ht="15" hidden="false" customHeight="false" outlineLevel="0" collapsed="false">
      <c r="A61" s="1" t="n">
        <v>0.1</v>
      </c>
      <c r="B61" s="1" t="n">
        <v>0.0628328110132539</v>
      </c>
      <c r="C61" s="1" t="n">
        <v>13.8888888888889</v>
      </c>
      <c r="D61" s="1"/>
      <c r="E61" s="1"/>
      <c r="F61" s="1" t="n">
        <v>185185.185185185</v>
      </c>
      <c r="G61" s="1"/>
      <c r="H61" s="1"/>
      <c r="I61" s="1" t="n">
        <v>0.0104996067423586</v>
      </c>
      <c r="J61" s="1" t="e">
        <f aca="false">NA()</f>
        <v>#N/A</v>
      </c>
      <c r="K61" s="1" t="e">
        <f aca="false">NA()</f>
        <v>#N/A</v>
      </c>
      <c r="L61" s="1" t="n">
        <v>0.000341968209797213</v>
      </c>
      <c r="M61" s="1" t="n">
        <v>115740.740740741</v>
      </c>
      <c r="N61" s="1"/>
      <c r="O61" s="1"/>
      <c r="P61" s="1" t="n">
        <v>0.00334203790975968</v>
      </c>
      <c r="Q61" s="1" t="e">
        <f aca="false">NA()</f>
        <v>#N/A</v>
      </c>
      <c r="R61" s="1" t="e">
        <f aca="false">NA()</f>
        <v>#N/A</v>
      </c>
      <c r="S61" s="1" t="n">
        <v>-0.0831904234883307</v>
      </c>
      <c r="T61" s="1" t="e">
        <f aca="false">NA()</f>
        <v>#N/A</v>
      </c>
      <c r="U61" s="1" t="e">
        <f aca="false">NA()</f>
        <v>#N/A</v>
      </c>
      <c r="V61" s="1" t="n">
        <v>0.000212472050432606</v>
      </c>
      <c r="W61" s="1" t="e">
        <f aca="false">NA()</f>
        <v>#N/A</v>
      </c>
      <c r="X61" s="1" t="e">
        <f aca="false">NA()</f>
        <v>#N/A</v>
      </c>
      <c r="Y61" s="1" t="n">
        <v>833333.333333333</v>
      </c>
      <c r="Z61" s="1"/>
      <c r="AA61" s="1"/>
      <c r="AB61" s="1" t="n">
        <v>0.011105657207733</v>
      </c>
      <c r="AC61" s="1" t="e">
        <f aca="false">NA()</f>
        <v>#N/A</v>
      </c>
      <c r="AD61" s="1" t="e">
        <f aca="false">NA()</f>
        <v>#N/A</v>
      </c>
      <c r="AE61" s="1" t="n">
        <v>0.0280519163320892</v>
      </c>
      <c r="AF61" s="1" t="e">
        <f aca="false">NA()</f>
        <v>#N/A</v>
      </c>
      <c r="AG61" s="1" t="e">
        <f aca="false">NA()</f>
        <v>#N/A</v>
      </c>
      <c r="AH61" s="1" t="n">
        <v>50</v>
      </c>
      <c r="AI61" s="1"/>
      <c r="AJ61" s="1"/>
      <c r="AK61" s="1" t="n">
        <v>0.567094639657359</v>
      </c>
      <c r="AL61" s="1" t="e">
        <f aca="false">NA()</f>
        <v>#N/A</v>
      </c>
      <c r="AM61" s="1" t="e">
        <f aca="false">NA()</f>
        <v>#N/A</v>
      </c>
      <c r="AN61" s="1" t="n">
        <v>1.49847891472164</v>
      </c>
      <c r="AO61" s="1" t="e">
        <f aca="false">NA()</f>
        <v>#N/A</v>
      </c>
      <c r="AP61" s="1" t="e">
        <f aca="false">NA()</f>
        <v>#N/A</v>
      </c>
      <c r="AQ61" s="1" t="n">
        <v>7.87631443968554</v>
      </c>
      <c r="AR61" s="1" t="e">
        <f aca="false">NA()</f>
        <v>#N/A</v>
      </c>
      <c r="AS61" s="1" t="e">
        <f aca="false">NA()</f>
        <v>#N/A</v>
      </c>
      <c r="AT61" s="1" t="n">
        <v>57.8078124013618</v>
      </c>
      <c r="AU61" s="1" t="e">
        <f aca="false">NA()</f>
        <v>#N/A</v>
      </c>
      <c r="AV61" s="1" t="e">
        <f aca="false">NA()</f>
        <v>#N/A</v>
      </c>
      <c r="AW61" s="1" t="n">
        <v>0.0420352051411713</v>
      </c>
      <c r="AX61" s="1" t="e">
        <f aca="false">NA()</f>
        <v>#N/A</v>
      </c>
      <c r="AY61" s="1" t="e">
        <f aca="false">NA()</f>
        <v>#N/A</v>
      </c>
    </row>
    <row r="62" customFormat="false" ht="15" hidden="false" customHeight="false" outlineLevel="0" collapsed="false">
      <c r="A62" s="1" t="n">
        <v>0.25</v>
      </c>
      <c r="B62" s="1" t="n">
        <v>0.157082027533135</v>
      </c>
      <c r="C62" s="1" t="n">
        <v>13.8888888888889</v>
      </c>
      <c r="D62" s="1"/>
      <c r="E62" s="1"/>
      <c r="F62" s="1" t="n">
        <v>185185.185185185</v>
      </c>
      <c r="G62" s="1"/>
      <c r="H62" s="1"/>
      <c r="I62" s="1" t="n">
        <v>0.0100684983640862</v>
      </c>
      <c r="J62" s="1" t="e">
        <f aca="false">NA()</f>
        <v>#N/A</v>
      </c>
      <c r="K62" s="1" t="e">
        <f aca="false">NA()</f>
        <v>#N/A</v>
      </c>
      <c r="L62" s="1" t="n">
        <v>0.00199839083575223</v>
      </c>
      <c r="M62" s="1" t="n">
        <v>115740.740740741</v>
      </c>
      <c r="N62" s="1"/>
      <c r="O62" s="1"/>
      <c r="P62" s="1" t="n">
        <v>0.00331692198839795</v>
      </c>
      <c r="Q62" s="1" t="e">
        <f aca="false">NA()</f>
        <v>#N/A</v>
      </c>
      <c r="R62" s="1" t="e">
        <f aca="false">NA()</f>
        <v>#N/A</v>
      </c>
      <c r="S62" s="1" t="n">
        <v>-0.068148260442844</v>
      </c>
      <c r="T62" s="1" t="e">
        <f aca="false">NA()</f>
        <v>#N/A</v>
      </c>
      <c r="U62" s="1" t="e">
        <f aca="false">NA()</f>
        <v>#N/A</v>
      </c>
      <c r="V62" s="1" t="n">
        <v>0.000142581995228733</v>
      </c>
      <c r="W62" s="1" t="e">
        <f aca="false">NA()</f>
        <v>#N/A</v>
      </c>
      <c r="X62" s="1" t="e">
        <f aca="false">NA()</f>
        <v>#N/A</v>
      </c>
      <c r="Y62" s="1" t="n">
        <v>833333.333333333</v>
      </c>
      <c r="Z62" s="1"/>
      <c r="AA62" s="1"/>
      <c r="AB62" s="1" t="n">
        <v>0.00685121013216727</v>
      </c>
      <c r="AC62" s="1" t="e">
        <f aca="false">NA()</f>
        <v>#N/A</v>
      </c>
      <c r="AD62" s="1" t="e">
        <f aca="false">NA()</f>
        <v>#N/A</v>
      </c>
      <c r="AE62" s="1" t="n">
        <v>0.0246153636471956</v>
      </c>
      <c r="AF62" s="1" t="e">
        <f aca="false">NA()</f>
        <v>#N/A</v>
      </c>
      <c r="AG62" s="1" t="e">
        <f aca="false">NA()</f>
        <v>#N/A</v>
      </c>
      <c r="AH62" s="1" t="n">
        <v>50</v>
      </c>
      <c r="AI62" s="1"/>
      <c r="AJ62" s="1"/>
      <c r="AK62" s="1" t="n">
        <v>0.497621645961241</v>
      </c>
      <c r="AL62" s="1" t="e">
        <f aca="false">NA()</f>
        <v>#N/A</v>
      </c>
      <c r="AM62" s="1" t="e">
        <f aca="false">NA()</f>
        <v>#N/A</v>
      </c>
      <c r="AN62" s="1" t="n">
        <v>5.68933144476941</v>
      </c>
      <c r="AO62" s="1" t="e">
        <f aca="false">NA()</f>
        <v>#N/A</v>
      </c>
      <c r="AP62" s="1" t="e">
        <f aca="false">NA()</f>
        <v>#N/A</v>
      </c>
      <c r="AQ62" s="1" t="n">
        <v>6.91141174946168</v>
      </c>
      <c r="AR62" s="1" t="e">
        <f aca="false">NA()</f>
        <v>#N/A</v>
      </c>
      <c r="AS62" s="1" t="e">
        <f aca="false">NA()</f>
        <v>#N/A</v>
      </c>
      <c r="AT62" s="1" t="n">
        <v>50.7259577942142</v>
      </c>
      <c r="AU62" s="1" t="e">
        <f aca="false">NA()</f>
        <v>#N/A</v>
      </c>
      <c r="AV62" s="1" t="e">
        <f aca="false">NA()</f>
        <v>#N/A</v>
      </c>
      <c r="AW62" s="1" t="n">
        <v>0.140044962422424</v>
      </c>
      <c r="AX62" s="1" t="e">
        <f aca="false">NA()</f>
        <v>#N/A</v>
      </c>
      <c r="AY62" s="1" t="e">
        <f aca="false">NA()</f>
        <v>#N/A</v>
      </c>
    </row>
    <row r="63" customFormat="false" ht="15" hidden="false" customHeight="false" outlineLevel="0" collapsed="false">
      <c r="A63" s="1" t="n">
        <v>0.4</v>
      </c>
      <c r="B63" s="1" t="n">
        <v>0.251331244053016</v>
      </c>
      <c r="C63" s="1" t="n">
        <v>13.8888888888889</v>
      </c>
      <c r="D63" s="1"/>
      <c r="E63" s="1"/>
      <c r="F63" s="1" t="n">
        <v>185185.185185185</v>
      </c>
      <c r="G63" s="1"/>
      <c r="H63" s="1"/>
      <c r="I63" s="1" t="n">
        <v>0.00964210928862137</v>
      </c>
      <c r="J63" s="1" t="e">
        <f aca="false">NA()</f>
        <v>#N/A</v>
      </c>
      <c r="K63" s="1" t="e">
        <f aca="false">NA()</f>
        <v>#N/A</v>
      </c>
      <c r="L63" s="1" t="n">
        <v>0.00495990952540358</v>
      </c>
      <c r="M63" s="1" t="n">
        <v>115740.740740741</v>
      </c>
      <c r="N63" s="1"/>
      <c r="O63" s="1"/>
      <c r="P63" s="1" t="n">
        <v>0.0032993703525844</v>
      </c>
      <c r="Q63" s="1" t="e">
        <f aca="false">NA()</f>
        <v>#N/A</v>
      </c>
      <c r="R63" s="1" t="e">
        <f aca="false">NA()</f>
        <v>#N/A</v>
      </c>
      <c r="S63" s="1" t="n">
        <v>-0.0531060973973573</v>
      </c>
      <c r="T63" s="1" t="e">
        <f aca="false">NA()</f>
        <v>#N/A</v>
      </c>
      <c r="U63" s="1" t="e">
        <f aca="false">NA()</f>
        <v>#N/A</v>
      </c>
      <c r="V63" s="1" t="n">
        <v>8.65852497633382E-005</v>
      </c>
      <c r="W63" s="1" t="e">
        <f aca="false">NA()</f>
        <v>#N/A</v>
      </c>
      <c r="X63" s="1" t="e">
        <f aca="false">NA()</f>
        <v>#N/A</v>
      </c>
      <c r="Y63" s="1" t="n">
        <v>833333.333333333</v>
      </c>
      <c r="Z63" s="1"/>
      <c r="AA63" s="1"/>
      <c r="AB63" s="1" t="n">
        <v>0.0070499706430651</v>
      </c>
      <c r="AC63" s="1" t="e">
        <f aca="false">NA()</f>
        <v>#N/A</v>
      </c>
      <c r="AD63" s="1" t="e">
        <f aca="false">NA()</f>
        <v>#N/A</v>
      </c>
      <c r="AE63" s="1" t="n">
        <v>0.0275417395653816</v>
      </c>
      <c r="AF63" s="1" t="e">
        <f aca="false">NA()</f>
        <v>#N/A</v>
      </c>
      <c r="AG63" s="1" t="e">
        <f aca="false">NA()</f>
        <v>#N/A</v>
      </c>
      <c r="AH63" s="1" t="n">
        <v>50</v>
      </c>
      <c r="AI63" s="1"/>
      <c r="AJ63" s="1"/>
      <c r="AK63" s="1" t="n">
        <v>0.556780958900132</v>
      </c>
      <c r="AL63" s="1" t="e">
        <f aca="false">NA()</f>
        <v>#N/A</v>
      </c>
      <c r="AM63" s="1" t="e">
        <f aca="false">NA()</f>
        <v>#N/A</v>
      </c>
      <c r="AN63" s="1" t="n">
        <v>8.64341626419625</v>
      </c>
      <c r="AO63" s="1" t="e">
        <f aca="false">NA()</f>
        <v>#N/A</v>
      </c>
      <c r="AP63" s="1" t="e">
        <f aca="false">NA()</f>
        <v>#N/A</v>
      </c>
      <c r="AQ63" s="1" t="n">
        <v>7.73306887361294</v>
      </c>
      <c r="AR63" s="1" t="e">
        <f aca="false">NA()</f>
        <v>#N/A</v>
      </c>
      <c r="AS63" s="1" t="e">
        <f aca="false">NA()</f>
        <v>#N/A</v>
      </c>
      <c r="AT63" s="1" t="n">
        <v>56.7564687971592</v>
      </c>
      <c r="AU63" s="1" t="e">
        <f aca="false">NA()</f>
        <v>#N/A</v>
      </c>
      <c r="AV63" s="1" t="e">
        <f aca="false">NA()</f>
        <v>#N/A</v>
      </c>
      <c r="AW63" s="1" t="n">
        <v>0.238054719703676</v>
      </c>
      <c r="AX63" s="1" t="e">
        <f aca="false">NA()</f>
        <v>#N/A</v>
      </c>
      <c r="AY63" s="1" t="e">
        <f aca="false">NA()</f>
        <v>#N/A</v>
      </c>
    </row>
    <row r="64" customFormat="false" ht="15" hidden="false" customHeight="false" outlineLevel="0" collapsed="false">
      <c r="A64" s="1" t="n">
        <v>0.55</v>
      </c>
      <c r="B64" s="1" t="n">
        <v>0.345580460572897</v>
      </c>
      <c r="C64" s="1" t="n">
        <v>13.8888888888889</v>
      </c>
      <c r="D64" s="1"/>
      <c r="E64" s="1"/>
      <c r="F64" s="1" t="n">
        <v>185185.185185185</v>
      </c>
      <c r="G64" s="1"/>
      <c r="H64" s="1"/>
      <c r="I64" s="1" t="n">
        <v>0.0100616174540982</v>
      </c>
      <c r="J64" s="1" t="e">
        <f aca="false">NA()</f>
        <v>#N/A</v>
      </c>
      <c r="K64" s="1" t="e">
        <f aca="false">NA()</f>
        <v>#N/A</v>
      </c>
      <c r="L64" s="1" t="n">
        <v>0.00933023485797504</v>
      </c>
      <c r="M64" s="1" t="n">
        <v>115740.740740741</v>
      </c>
      <c r="N64" s="1"/>
      <c r="O64" s="1"/>
      <c r="P64" s="1" t="n">
        <v>0.00328641165976601</v>
      </c>
      <c r="Q64" s="1" t="e">
        <f aca="false">NA()</f>
        <v>#N/A</v>
      </c>
      <c r="R64" s="1" t="e">
        <f aca="false">NA()</f>
        <v>#N/A</v>
      </c>
      <c r="S64" s="1" t="n">
        <v>-0.0380639343518706</v>
      </c>
      <c r="T64" s="1" t="e">
        <f aca="false">NA()</f>
        <v>#N/A</v>
      </c>
      <c r="U64" s="1" t="e">
        <f aca="false">NA()</f>
        <v>#N/A</v>
      </c>
      <c r="V64" s="1" t="n">
        <v>4.44818140364214E-005</v>
      </c>
      <c r="W64" s="1" t="e">
        <f aca="false">NA()</f>
        <v>#N/A</v>
      </c>
      <c r="X64" s="1" t="e">
        <f aca="false">NA()</f>
        <v>#N/A</v>
      </c>
      <c r="Y64" s="1" t="n">
        <v>833333.333333333</v>
      </c>
      <c r="Z64" s="1"/>
      <c r="AA64" s="1"/>
      <c r="AB64" s="1" t="n">
        <v>0.0117019387404265</v>
      </c>
      <c r="AC64" s="1" t="e">
        <f aca="false">NA()</f>
        <v>#N/A</v>
      </c>
      <c r="AD64" s="1" t="e">
        <f aca="false">NA()</f>
        <v>#N/A</v>
      </c>
      <c r="AE64" s="1" t="n">
        <v>0.0378671529789324</v>
      </c>
      <c r="AF64" s="1" t="e">
        <f aca="false">NA()</f>
        <v>#N/A</v>
      </c>
      <c r="AG64" s="1" t="e">
        <f aca="false">NA()</f>
        <v>#N/A</v>
      </c>
      <c r="AH64" s="1" t="n">
        <v>50</v>
      </c>
      <c r="AI64" s="1"/>
      <c r="AJ64" s="1"/>
      <c r="AK64" s="1" t="n">
        <v>0.765518448694105</v>
      </c>
      <c r="AL64" s="1" t="e">
        <f aca="false">NA()</f>
        <v>#N/A</v>
      </c>
      <c r="AM64" s="1" t="e">
        <f aca="false">NA()</f>
        <v>#N/A</v>
      </c>
      <c r="AN64" s="1" t="n">
        <v>8.87482819666692</v>
      </c>
      <c r="AO64" s="1" t="e">
        <f aca="false">NA()</f>
        <v>#N/A</v>
      </c>
      <c r="AP64" s="1" t="e">
        <f aca="false">NA()</f>
        <v>#N/A</v>
      </c>
      <c r="AQ64" s="1" t="n">
        <v>10.632200676307</v>
      </c>
      <c r="AR64" s="1" t="e">
        <f aca="false">NA()</f>
        <v>#N/A</v>
      </c>
      <c r="AS64" s="1" t="e">
        <f aca="false">NA()</f>
        <v>#N/A</v>
      </c>
      <c r="AT64" s="1" t="n">
        <v>78.0345003765653</v>
      </c>
      <c r="AU64" s="1" t="e">
        <f aca="false">NA()</f>
        <v>#N/A</v>
      </c>
      <c r="AV64" s="1" t="e">
        <f aca="false">NA()</f>
        <v>#N/A</v>
      </c>
      <c r="AW64" s="1" t="n">
        <v>0.336064476984929</v>
      </c>
      <c r="AX64" s="1" t="e">
        <f aca="false">NA()</f>
        <v>#N/A</v>
      </c>
      <c r="AY64" s="1" t="e">
        <f aca="false">NA()</f>
        <v>#N/A</v>
      </c>
    </row>
    <row r="65" customFormat="false" ht="15" hidden="false" customHeight="false" outlineLevel="0" collapsed="false">
      <c r="A65" s="1" t="n">
        <v>0.7</v>
      </c>
      <c r="B65" s="1" t="n">
        <v>0.439829677092778</v>
      </c>
      <c r="C65" s="1" t="n">
        <v>13.8888888888889</v>
      </c>
      <c r="D65" s="1"/>
      <c r="E65" s="1"/>
      <c r="F65" s="1" t="n">
        <v>185185.185185185</v>
      </c>
      <c r="G65" s="1"/>
      <c r="H65" s="1"/>
      <c r="I65" s="1" t="n">
        <v>0.01111583654775</v>
      </c>
      <c r="J65" s="1" t="e">
        <f aca="false">NA()</f>
        <v>#N/A</v>
      </c>
      <c r="K65" s="1" t="e">
        <f aca="false">NA()</f>
        <v>#N/A</v>
      </c>
      <c r="L65" s="1" t="n">
        <v>0.0150302298498338</v>
      </c>
      <c r="M65" s="1" t="n">
        <v>115740.740740741</v>
      </c>
      <c r="N65" s="1"/>
      <c r="O65" s="1"/>
      <c r="P65" s="1" t="n">
        <v>0.00327772913300316</v>
      </c>
      <c r="Q65" s="1" t="e">
        <f aca="false">NA()</f>
        <v>#N/A</v>
      </c>
      <c r="R65" s="1" t="e">
        <f aca="false">NA()</f>
        <v>#N/A</v>
      </c>
      <c r="S65" s="1" t="n">
        <v>-0.0230217713063839</v>
      </c>
      <c r="T65" s="1" t="e">
        <f aca="false">NA()</f>
        <v>#N/A</v>
      </c>
      <c r="U65" s="1" t="e">
        <f aca="false">NA()</f>
        <v>#N/A</v>
      </c>
      <c r="V65" s="1" t="n">
        <v>1.62716880479829E-005</v>
      </c>
      <c r="W65" s="1" t="e">
        <f aca="false">NA()</f>
        <v>#N/A</v>
      </c>
      <c r="X65" s="1" t="e">
        <f aca="false">NA()</f>
        <v>#N/A</v>
      </c>
      <c r="Y65" s="1" t="n">
        <v>833333.333333333</v>
      </c>
      <c r="Z65" s="1"/>
      <c r="AA65" s="1"/>
      <c r="AB65" s="1" t="n">
        <v>0.0208071144242514</v>
      </c>
      <c r="AC65" s="1" t="e">
        <f aca="false">NA()</f>
        <v>#N/A</v>
      </c>
      <c r="AD65" s="1" t="e">
        <f aca="false">NA()</f>
        <v>#N/A</v>
      </c>
      <c r="AE65" s="1" t="n">
        <v>0.055271899807175</v>
      </c>
      <c r="AF65" s="1" t="e">
        <f aca="false">NA()</f>
        <v>#N/A</v>
      </c>
      <c r="AG65" s="1" t="e">
        <f aca="false">NA()</f>
        <v>#N/A</v>
      </c>
      <c r="AH65" s="1" t="n">
        <v>50</v>
      </c>
      <c r="AI65" s="1"/>
      <c r="AJ65" s="1"/>
      <c r="AK65" s="1" t="n">
        <v>1.1173710107096</v>
      </c>
      <c r="AL65" s="1" t="e">
        <f aca="false">NA()</f>
        <v>#N/A</v>
      </c>
      <c r="AM65" s="1" t="e">
        <f aca="false">NA()</f>
        <v>#N/A</v>
      </c>
      <c r="AN65" s="1" t="n">
        <v>7.85343430894396</v>
      </c>
      <c r="AO65" s="1" t="e">
        <f aca="false">NA()</f>
        <v>#N/A</v>
      </c>
      <c r="AP65" s="1" t="e">
        <f aca="false">NA()</f>
        <v>#N/A</v>
      </c>
      <c r="AQ65" s="1" t="n">
        <v>15.5190418154111</v>
      </c>
      <c r="AR65" s="1" t="e">
        <f aca="false">NA()</f>
        <v>#N/A</v>
      </c>
      <c r="AS65" s="1" t="e">
        <f aca="false">NA()</f>
        <v>#N/A</v>
      </c>
      <c r="AT65" s="1" t="n">
        <v>113.901224333292</v>
      </c>
      <c r="AU65" s="1" t="e">
        <f aca="false">NA()</f>
        <v>#N/A</v>
      </c>
      <c r="AV65" s="1" t="e">
        <f aca="false">NA()</f>
        <v>#N/A</v>
      </c>
      <c r="AW65" s="1" t="n">
        <v>0.434074234266182</v>
      </c>
      <c r="AX65" s="1" t="e">
        <f aca="false">NA()</f>
        <v>#N/A</v>
      </c>
      <c r="AY65" s="1" t="e">
        <f aca="false">NA()</f>
        <v>#N/A</v>
      </c>
    </row>
    <row r="66" customFormat="false" ht="15" hidden="false" customHeight="false" outlineLevel="0" collapsed="false">
      <c r="A66" s="1" t="n">
        <v>0.85</v>
      </c>
      <c r="B66" s="1" t="n">
        <v>0.534078893612659</v>
      </c>
      <c r="C66" s="1" t="n">
        <v>13.8888888888889</v>
      </c>
      <c r="D66" s="1"/>
      <c r="E66" s="1"/>
      <c r="F66" s="1" t="n">
        <v>185185.185185185</v>
      </c>
      <c r="G66" s="1"/>
      <c r="H66" s="1"/>
      <c r="I66" s="1" t="n">
        <v>0.0126078583435883</v>
      </c>
      <c r="J66" s="1" t="e">
        <f aca="false">NA()</f>
        <v>#N/A</v>
      </c>
      <c r="K66" s="1" t="e">
        <f aca="false">NA()</f>
        <v>#N/A</v>
      </c>
      <c r="L66" s="1" t="n">
        <v>0.0221313322385293</v>
      </c>
      <c r="M66" s="1" t="n">
        <v>115740.740740741</v>
      </c>
      <c r="N66" s="1"/>
      <c r="O66" s="1"/>
      <c r="P66" s="1" t="n">
        <v>0.0032733226960982</v>
      </c>
      <c r="Q66" s="1" t="e">
        <f aca="false">NA()</f>
        <v>#N/A</v>
      </c>
      <c r="R66" s="1" t="e">
        <f aca="false">NA()</f>
        <v>#N/A</v>
      </c>
      <c r="S66" s="1" t="n">
        <v>-0.00797960826089714</v>
      </c>
      <c r="T66" s="1" t="e">
        <f aca="false">NA()</f>
        <v>#N/A</v>
      </c>
      <c r="U66" s="1" t="e">
        <f aca="false">NA()</f>
        <v>#N/A</v>
      </c>
      <c r="V66" s="1" t="n">
        <v>1.9548717980223E-006</v>
      </c>
      <c r="W66" s="1" t="e">
        <f aca="false">NA()</f>
        <v>#N/A</v>
      </c>
      <c r="X66" s="1" t="e">
        <f aca="false">NA()</f>
        <v>#N/A</v>
      </c>
      <c r="Y66" s="1" t="n">
        <v>833333.333333333</v>
      </c>
      <c r="Z66" s="1"/>
      <c r="AA66" s="1"/>
      <c r="AB66" s="1" t="n">
        <v>0.0343654976945398</v>
      </c>
      <c r="AC66" s="1" t="e">
        <f aca="false">NA()</f>
        <v>#N/A</v>
      </c>
      <c r="AD66" s="1" t="e">
        <f aca="false">NA()</f>
        <v>#N/A</v>
      </c>
      <c r="AE66" s="1" t="n">
        <v>0.0796179624290089</v>
      </c>
      <c r="AF66" s="1" t="e">
        <f aca="false">NA()</f>
        <v>#N/A</v>
      </c>
      <c r="AG66" s="1" t="e">
        <f aca="false">NA()</f>
        <v>#N/A</v>
      </c>
      <c r="AH66" s="1" t="n">
        <v>50</v>
      </c>
      <c r="AI66" s="1"/>
      <c r="AJ66" s="1"/>
      <c r="AK66" s="1" t="n">
        <v>1.60954849499115</v>
      </c>
      <c r="AL66" s="1" t="e">
        <f aca="false">NA()</f>
        <v>#N/A</v>
      </c>
      <c r="AM66" s="1" t="e">
        <f aca="false">NA()</f>
        <v>#N/A</v>
      </c>
      <c r="AN66" s="1" t="n">
        <v>6.68296418690525</v>
      </c>
      <c r="AO66" s="1" t="e">
        <f aca="false">NA()</f>
        <v>#N/A</v>
      </c>
      <c r="AP66" s="1" t="e">
        <f aca="false">NA()</f>
        <v>#N/A</v>
      </c>
      <c r="AQ66" s="1" t="n">
        <v>22.3548402082105</v>
      </c>
      <c r="AR66" s="1" t="e">
        <f aca="false">NA()</f>
        <v>#N/A</v>
      </c>
      <c r="AS66" s="1" t="e">
        <f aca="false">NA()</f>
        <v>#N/A</v>
      </c>
      <c r="AT66" s="1" t="n">
        <v>164.072221711637</v>
      </c>
      <c r="AU66" s="1" t="e">
        <f aca="false">NA()</f>
        <v>#N/A</v>
      </c>
      <c r="AV66" s="1" t="e">
        <f aca="false">NA()</f>
        <v>#N/A</v>
      </c>
      <c r="AW66" s="1" t="n">
        <v>0.532083991547434</v>
      </c>
      <c r="AX66" s="1" t="e">
        <f aca="false">NA()</f>
        <v>#N/A</v>
      </c>
      <c r="AY66" s="1" t="e">
        <f aca="false">NA()</f>
        <v>#N/A</v>
      </c>
    </row>
    <row r="67" customFormat="false" ht="15" hidden="false" customHeight="false" outlineLevel="0" collapsed="false">
      <c r="A67" s="1" t="n">
        <v>1</v>
      </c>
      <c r="B67" s="1" t="n">
        <v>0.628328110132539</v>
      </c>
      <c r="C67" s="1" t="n">
        <v>13.8888888888889</v>
      </c>
      <c r="D67" s="1"/>
      <c r="E67" s="1"/>
      <c r="F67" s="1" t="n">
        <v>185185.185185185</v>
      </c>
      <c r="G67" s="1"/>
      <c r="H67" s="1"/>
      <c r="I67" s="1" t="n">
        <v>0.0194234291991458</v>
      </c>
      <c r="J67" s="1" t="e">
        <f aca="false">NA()</f>
        <v>#N/A</v>
      </c>
      <c r="K67" s="1" t="e">
        <f aca="false">NA()</f>
        <v>#N/A</v>
      </c>
      <c r="L67" s="1" t="n">
        <v>0.0305721559586892</v>
      </c>
      <c r="M67" s="1" t="n">
        <v>115740.740740741</v>
      </c>
      <c r="N67" s="1"/>
      <c r="O67" s="1"/>
      <c r="P67" s="1" t="n">
        <v>0.00327319234905112</v>
      </c>
      <c r="Q67" s="1" t="e">
        <f aca="false">NA()</f>
        <v>#N/A</v>
      </c>
      <c r="R67" s="1" t="e">
        <f aca="false">NA()</f>
        <v>#N/A</v>
      </c>
      <c r="S67" s="1" t="n">
        <v>0.00706255478458956</v>
      </c>
      <c r="T67" s="1" t="e">
        <f aca="false">NA()</f>
        <v>#N/A</v>
      </c>
      <c r="U67" s="1" t="e">
        <f aca="false">NA()</f>
        <v>#N/A</v>
      </c>
      <c r="V67" s="1" t="n">
        <v>1.53136528653983E-006</v>
      </c>
      <c r="W67" s="1" t="e">
        <f aca="false">NA()</f>
        <v>#N/A</v>
      </c>
      <c r="X67" s="1" t="e">
        <f aca="false">NA()</f>
        <v>#N/A</v>
      </c>
      <c r="Y67" s="1" t="n">
        <v>833333.333333333</v>
      </c>
      <c r="Z67" s="1"/>
      <c r="AA67" s="1"/>
      <c r="AB67" s="1" t="n">
        <v>0.0523770885512918</v>
      </c>
      <c r="AC67" s="1" t="e">
        <f aca="false">NA()</f>
        <v>#N/A</v>
      </c>
      <c r="AD67" s="1" t="e">
        <f aca="false">NA()</f>
        <v>#N/A</v>
      </c>
      <c r="AE67" s="1" t="n">
        <v>0.116212137165811</v>
      </c>
      <c r="AF67" s="1" t="e">
        <f aca="false">NA()</f>
        <v>#N/A</v>
      </c>
      <c r="AG67" s="1" t="e">
        <f aca="false">NA()</f>
        <v>#N/A</v>
      </c>
      <c r="AH67" s="1" t="n">
        <v>50</v>
      </c>
      <c r="AI67" s="1"/>
      <c r="AJ67" s="1"/>
      <c r="AK67" s="1" t="n">
        <v>2.34933254718391</v>
      </c>
      <c r="AL67" s="1" t="e">
        <f aca="false">NA()</f>
        <v>#N/A</v>
      </c>
      <c r="AM67" s="1" t="e">
        <f aca="false">NA()</f>
        <v>#N/A</v>
      </c>
      <c r="AN67" s="1" t="n">
        <v>5.42192721169625</v>
      </c>
      <c r="AO67" s="1" t="e">
        <f aca="false">NA()</f>
        <v>#N/A</v>
      </c>
      <c r="AP67" s="1" t="e">
        <f aca="false">NA()</f>
        <v>#N/A</v>
      </c>
      <c r="AQ67" s="1" t="n">
        <v>32.6296187108877</v>
      </c>
      <c r="AR67" s="1" t="e">
        <f aca="false">NA()</f>
        <v>#N/A</v>
      </c>
      <c r="AS67" s="1" t="e">
        <f aca="false">NA()</f>
        <v>#N/A</v>
      </c>
      <c r="AT67" s="1" t="n">
        <v>239.483440079909</v>
      </c>
      <c r="AU67" s="1" t="e">
        <f aca="false">NA()</f>
        <v>#N/A</v>
      </c>
      <c r="AV67" s="1" t="e">
        <f aca="false">NA()</f>
        <v>#N/A</v>
      </c>
      <c r="AW67" s="1" t="n">
        <v>0.630093748828687</v>
      </c>
      <c r="AX67" s="1" t="e">
        <f aca="false">NA()</f>
        <v>#N/A</v>
      </c>
      <c r="AY67" s="1" t="e">
        <f aca="false">NA()</f>
        <v>#N/A</v>
      </c>
    </row>
    <row r="68" customFormat="false" ht="15" hidden="false" customHeight="false" outlineLevel="0" collapsed="false">
      <c r="A68" s="1" t="n">
        <v>1.15</v>
      </c>
      <c r="B68" s="1" t="n">
        <v>0.72257732665242</v>
      </c>
      <c r="C68" s="1" t="n">
        <v>13.8888888888889</v>
      </c>
      <c r="D68" s="1"/>
      <c r="E68" s="1"/>
      <c r="F68" s="1" t="n">
        <v>185185.185185185</v>
      </c>
      <c r="G68" s="1"/>
      <c r="H68" s="1"/>
      <c r="I68" s="1" t="n">
        <v>0.0293329660209952</v>
      </c>
      <c r="J68" s="1" t="e">
        <f aca="false">NA()</f>
        <v>#N/A</v>
      </c>
      <c r="K68" s="1" t="e">
        <f aca="false">NA()</f>
        <v>#N/A</v>
      </c>
      <c r="L68" s="1" t="n">
        <v>0.0404030187134404</v>
      </c>
      <c r="M68" s="1" t="n">
        <v>115740.740740741</v>
      </c>
      <c r="N68" s="1"/>
      <c r="O68" s="1"/>
      <c r="P68" s="1" t="n">
        <v>0.00327733809186194</v>
      </c>
      <c r="Q68" s="1" t="e">
        <f aca="false">NA()</f>
        <v>#N/A</v>
      </c>
      <c r="R68" s="1" t="e">
        <f aca="false">NA()</f>
        <v>#N/A</v>
      </c>
      <c r="S68" s="1" t="n">
        <v>0.0221047178300763</v>
      </c>
      <c r="T68" s="1" t="e">
        <f aca="false">NA()</f>
        <v>#N/A</v>
      </c>
      <c r="U68" s="1" t="e">
        <f aca="false">NA()</f>
        <v>#N/A</v>
      </c>
      <c r="V68" s="1" t="n">
        <v>1.50011685135355E-005</v>
      </c>
      <c r="W68" s="1" t="e">
        <f aca="false">NA()</f>
        <v>#N/A</v>
      </c>
      <c r="X68" s="1" t="e">
        <f aca="false">NA()</f>
        <v>#N/A</v>
      </c>
      <c r="Y68" s="1" t="n">
        <v>833333.333333333</v>
      </c>
      <c r="Z68" s="1"/>
      <c r="AA68" s="1"/>
      <c r="AB68" s="1" t="n">
        <v>0.0748418869945072</v>
      </c>
      <c r="AC68" s="1" t="e">
        <f aca="false">NA()</f>
        <v>#N/A</v>
      </c>
      <c r="AD68" s="1" t="e">
        <f aca="false">NA()</f>
        <v>#N/A</v>
      </c>
      <c r="AE68" s="1" t="n">
        <v>0.16265723208825</v>
      </c>
      <c r="AF68" s="1" t="e">
        <f aca="false">NA()</f>
        <v>#N/A</v>
      </c>
      <c r="AG68" s="1" t="e">
        <f aca="false">NA()</f>
        <v>#N/A</v>
      </c>
      <c r="AH68" s="1" t="n">
        <v>50</v>
      </c>
      <c r="AI68" s="1"/>
      <c r="AJ68" s="1"/>
      <c r="AK68" s="1" t="n">
        <v>3.28826178314356</v>
      </c>
      <c r="AL68" s="1" t="e">
        <f aca="false">NA()</f>
        <v>#N/A</v>
      </c>
      <c r="AM68" s="1" t="e">
        <f aca="false">NA()</f>
        <v>#N/A</v>
      </c>
      <c r="AN68" s="1" t="n">
        <v>4.4763057674245</v>
      </c>
      <c r="AO68" s="1" t="e">
        <f aca="false">NA()</f>
        <v>#N/A</v>
      </c>
      <c r="AP68" s="1" t="e">
        <f aca="false">NA()</f>
        <v>#N/A</v>
      </c>
      <c r="AQ68" s="1" t="n">
        <v>45.6703025436606</v>
      </c>
      <c r="AR68" s="1" t="e">
        <f aca="false">NA()</f>
        <v>#N/A</v>
      </c>
      <c r="AS68" s="1" t="e">
        <f aca="false">NA()</f>
        <v>#N/A</v>
      </c>
      <c r="AT68" s="1" t="n">
        <v>335.19488105439</v>
      </c>
      <c r="AU68" s="1" t="e">
        <f aca="false">NA()</f>
        <v>#N/A</v>
      </c>
      <c r="AV68" s="1" t="e">
        <f aca="false">NA()</f>
        <v>#N/A</v>
      </c>
      <c r="AW68" s="1" t="n">
        <v>0.728103506109939</v>
      </c>
      <c r="AX68" s="1" t="e">
        <f aca="false">NA()</f>
        <v>#N/A</v>
      </c>
      <c r="AY68" s="1" t="e">
        <f aca="false">NA()</f>
        <v>#N/A</v>
      </c>
    </row>
    <row r="69" customFormat="false" ht="15" hidden="false" customHeight="false" outlineLevel="0" collapsed="false">
      <c r="A69" s="1" t="n">
        <v>1.3</v>
      </c>
      <c r="B69" s="1" t="n">
        <v>0.816826543172301</v>
      </c>
      <c r="C69" s="1" t="n">
        <v>13.8888888888889</v>
      </c>
      <c r="D69" s="1"/>
      <c r="E69" s="1"/>
      <c r="F69" s="1" t="n">
        <v>185185.185185185</v>
      </c>
      <c r="G69" s="1"/>
      <c r="H69" s="1"/>
      <c r="I69" s="1" t="n">
        <v>0.0677988748661443</v>
      </c>
      <c r="J69" s="1" t="e">
        <f aca="false">NA()</f>
        <v>#N/A</v>
      </c>
      <c r="K69" s="1" t="e">
        <f aca="false">NA()</f>
        <v>#N/A</v>
      </c>
      <c r="L69" s="1" t="n">
        <v>0.0515738960192922</v>
      </c>
      <c r="M69" s="1" t="n">
        <v>115740.740740741</v>
      </c>
      <c r="N69" s="1"/>
      <c r="O69" s="1"/>
      <c r="P69" s="1" t="n">
        <v>0.00328575992453064</v>
      </c>
      <c r="Q69" s="1" t="e">
        <f aca="false">NA()</f>
        <v>#N/A</v>
      </c>
      <c r="R69" s="1" t="e">
        <f aca="false">NA()</f>
        <v>#N/A</v>
      </c>
      <c r="S69" s="1" t="n">
        <v>0.037146880875563</v>
      </c>
      <c r="T69" s="1" t="e">
        <f aca="false">NA()</f>
        <v>#N/A</v>
      </c>
      <c r="U69" s="1" t="e">
        <f aca="false">NA()</f>
        <v>#N/A</v>
      </c>
      <c r="V69" s="1" t="n">
        <v>4.23642814790092E-005</v>
      </c>
      <c r="W69" s="1" t="e">
        <f aca="false">NA()</f>
        <v>#N/A</v>
      </c>
      <c r="X69" s="1" t="e">
        <f aca="false">NA()</f>
        <v>#N/A</v>
      </c>
      <c r="Y69" s="1" t="n">
        <v>833333.333333333</v>
      </c>
      <c r="Z69" s="1"/>
      <c r="AA69" s="1"/>
      <c r="AB69" s="1" t="n">
        <v>0.101759893024186</v>
      </c>
      <c r="AC69" s="1" t="e">
        <f aca="false">NA()</f>
        <v>#N/A</v>
      </c>
      <c r="AD69" s="1" t="e">
        <f aca="false">NA()</f>
        <v>#N/A</v>
      </c>
      <c r="AE69" s="1" t="n">
        <v>0.246906866927196</v>
      </c>
      <c r="AF69" s="1" t="e">
        <f aca="false">NA()</f>
        <v>#N/A</v>
      </c>
      <c r="AG69" s="1" t="e">
        <f aca="false">NA()</f>
        <v>#N/A</v>
      </c>
      <c r="AH69" s="1" t="n">
        <v>50</v>
      </c>
      <c r="AI69" s="1"/>
      <c r="AJ69" s="1"/>
      <c r="AK69" s="1" t="n">
        <v>4.99144368860227</v>
      </c>
      <c r="AL69" s="1" t="e">
        <f aca="false">NA()</f>
        <v>#N/A</v>
      </c>
      <c r="AM69" s="1" t="e">
        <f aca="false">NA()</f>
        <v>#N/A</v>
      </c>
      <c r="AN69" s="1" t="n">
        <v>3.34584968685697</v>
      </c>
      <c r="AO69" s="1" t="e">
        <f aca="false">NA()</f>
        <v>#N/A</v>
      </c>
      <c r="AP69" s="1" t="e">
        <f aca="false">NA()</f>
        <v>#N/A</v>
      </c>
      <c r="AQ69" s="1" t="n">
        <v>69.3256067861426</v>
      </c>
      <c r="AR69" s="1" t="e">
        <f aca="false">NA()</f>
        <v>#N/A</v>
      </c>
      <c r="AS69" s="1" t="e">
        <f aca="false">NA()</f>
        <v>#N/A</v>
      </c>
      <c r="AT69" s="1" t="n">
        <v>508.811792925817</v>
      </c>
      <c r="AU69" s="1" t="e">
        <f aca="false">NA()</f>
        <v>#N/A</v>
      </c>
      <c r="AV69" s="1" t="e">
        <f aca="false">NA()</f>
        <v>#N/A</v>
      </c>
      <c r="AW69" s="1" t="n">
        <v>0.826113263391192</v>
      </c>
      <c r="AX69" s="1" t="e">
        <f aca="false">NA()</f>
        <v>#N/A</v>
      </c>
      <c r="AY69" s="1" t="e">
        <f aca="false">NA()</f>
        <v>#N/A</v>
      </c>
    </row>
    <row r="70" customFormat="false" ht="15" hidden="false" customHeight="false" outlineLevel="0" collapsed="false">
      <c r="A70" s="1" t="n">
        <v>1.45</v>
      </c>
      <c r="B70" s="1" t="n">
        <v>0.911075759692182</v>
      </c>
      <c r="C70" s="1" t="n">
        <v>13.8888888888889</v>
      </c>
      <c r="D70" s="1"/>
      <c r="E70" s="1"/>
      <c r="F70" s="1" t="n">
        <v>185185.185185185</v>
      </c>
      <c r="G70" s="1"/>
      <c r="H70" s="1"/>
      <c r="I70" s="1" t="n">
        <v>0.228821197875372</v>
      </c>
      <c r="J70" s="1" t="e">
        <f aca="false">NA()</f>
        <v>#N/A</v>
      </c>
      <c r="K70" s="1" t="e">
        <f aca="false">NA()</f>
        <v>#N/A</v>
      </c>
      <c r="L70" s="1" t="n">
        <v>0.0641345864923762</v>
      </c>
      <c r="M70" s="1" t="n">
        <v>115740.740740741</v>
      </c>
      <c r="N70" s="1"/>
      <c r="O70" s="1"/>
      <c r="P70" s="1" t="n">
        <v>0.00329845785517646</v>
      </c>
      <c r="Q70" s="1" t="e">
        <f aca="false">NA()</f>
        <v>#N/A</v>
      </c>
      <c r="R70" s="1" t="e">
        <f aca="false">NA()</f>
        <v>#N/A</v>
      </c>
      <c r="S70" s="1" t="n">
        <v>0.0521890439210497</v>
      </c>
      <c r="T70" s="1" t="e">
        <f aca="false">NA()</f>
        <v>#N/A</v>
      </c>
      <c r="U70" s="1" t="e">
        <f aca="false">NA()</f>
        <v>#N/A</v>
      </c>
      <c r="V70" s="1" t="n">
        <v>8.3620704182961E-005</v>
      </c>
      <c r="W70" s="1" t="e">
        <f aca="false">NA()</f>
        <v>#N/A</v>
      </c>
      <c r="X70" s="1" t="e">
        <f aca="false">NA()</f>
        <v>#N/A</v>
      </c>
      <c r="Y70" s="1" t="n">
        <v>833333.333333333</v>
      </c>
      <c r="Z70" s="1"/>
      <c r="AA70" s="1"/>
      <c r="AB70" s="1" t="n">
        <v>0.133131106640329</v>
      </c>
      <c r="AC70" s="1" t="e">
        <f aca="false">NA()</f>
        <v>#N/A</v>
      </c>
      <c r="AD70" s="1" t="e">
        <f aca="false">NA()</f>
        <v>#N/A</v>
      </c>
      <c r="AE70" s="1" t="n">
        <v>0.47241586652418</v>
      </c>
      <c r="AF70" s="1" t="e">
        <f aca="false">NA()</f>
        <v>#N/A</v>
      </c>
      <c r="AG70" s="1" t="e">
        <f aca="false">NA()</f>
        <v>#N/A</v>
      </c>
      <c r="AH70" s="1" t="n">
        <v>50</v>
      </c>
      <c r="AI70" s="1"/>
      <c r="AJ70" s="1"/>
      <c r="AK70" s="1" t="n">
        <v>9.55031030405887</v>
      </c>
      <c r="AL70" s="1" t="e">
        <f aca="false">NA()</f>
        <v>#N/A</v>
      </c>
      <c r="AM70" s="1" t="e">
        <f aca="false">NA()</f>
        <v>#N/A</v>
      </c>
      <c r="AN70" s="1" t="n">
        <v>1.95616423189111</v>
      </c>
      <c r="AO70" s="1" t="e">
        <f aca="false">NA()</f>
        <v>#N/A</v>
      </c>
      <c r="AP70" s="1" t="e">
        <f aca="false">NA()</f>
        <v>#N/A</v>
      </c>
      <c r="AQ70" s="1" t="n">
        <v>132.643198667484</v>
      </c>
      <c r="AR70" s="1" t="e">
        <f aca="false">NA()</f>
        <v>#N/A</v>
      </c>
      <c r="AS70" s="1" t="e">
        <f aca="false">NA()</f>
        <v>#N/A</v>
      </c>
      <c r="AT70" s="1" t="n">
        <v>973.528063614563</v>
      </c>
      <c r="AU70" s="1" t="e">
        <f aca="false">NA()</f>
        <v>#N/A</v>
      </c>
      <c r="AV70" s="1" t="e">
        <f aca="false">NA()</f>
        <v>#N/A</v>
      </c>
      <c r="AW70" s="1" t="n">
        <v>0.924123020672445</v>
      </c>
      <c r="AX70" s="1" t="e">
        <f aca="false">NA()</f>
        <v>#N/A</v>
      </c>
      <c r="AY70" s="1" t="e">
        <f aca="false">NA()</f>
        <v>#N/A</v>
      </c>
    </row>
    <row r="71" customFormat="false" ht="15" hidden="false" customHeight="false" outlineLevel="0" collapsed="false">
      <c r="A71" s="1" t="n">
        <v>1.6</v>
      </c>
      <c r="B71" s="1" t="n">
        <v>1.00532497621206</v>
      </c>
      <c r="C71" s="1" t="n">
        <v>13.8888888888889</v>
      </c>
      <c r="D71" s="1"/>
      <c r="E71" s="1"/>
      <c r="F71" s="1" t="n">
        <v>185185.185185185</v>
      </c>
      <c r="G71" s="1"/>
      <c r="H71" s="1"/>
      <c r="I71" s="1" t="n">
        <v>0.772271536432226</v>
      </c>
      <c r="J71" s="1" t="e">
        <f aca="false">NA()</f>
        <v>#N/A</v>
      </c>
      <c r="K71" s="1" t="e">
        <f aca="false">NA()</f>
        <v>#N/A</v>
      </c>
      <c r="L71" s="1" t="n">
        <v>0.0780354524107401</v>
      </c>
      <c r="M71" s="1" t="n">
        <v>115740.740740741</v>
      </c>
      <c r="N71" s="1"/>
      <c r="O71" s="1"/>
      <c r="P71" s="1" t="n">
        <v>0.0033156864133308</v>
      </c>
      <c r="Q71" s="1" t="e">
        <f aca="false">NA()</f>
        <v>#N/A</v>
      </c>
      <c r="R71" s="1" t="e">
        <f aca="false">NA()</f>
        <v>#N/A</v>
      </c>
      <c r="S71" s="1" t="n">
        <v>0.0672312069665364</v>
      </c>
      <c r="T71" s="1" t="e">
        <f aca="false">NA()</f>
        <v>#N/A</v>
      </c>
      <c r="U71" s="1" t="e">
        <f aca="false">NA()</f>
        <v>#N/A</v>
      </c>
      <c r="V71" s="1" t="n">
        <v>0.000138770436625391</v>
      </c>
      <c r="W71" s="1" t="e">
        <f aca="false">NA()</f>
        <v>#N/A</v>
      </c>
      <c r="X71" s="1" t="e">
        <f aca="false">NA()</f>
        <v>#N/A</v>
      </c>
      <c r="Y71" s="1" t="n">
        <v>833333.333333333</v>
      </c>
      <c r="Z71" s="1"/>
      <c r="AA71" s="1"/>
      <c r="AB71" s="1" t="n">
        <v>0.168955527842935</v>
      </c>
      <c r="AC71" s="1" t="e">
        <f aca="false">NA()</f>
        <v>#N/A</v>
      </c>
      <c r="AD71" s="1" t="e">
        <f aca="false">NA()</f>
        <v>#N/A</v>
      </c>
      <c r="AE71" s="1" t="n">
        <v>1.12498867088944</v>
      </c>
      <c r="AF71" s="1" t="e">
        <f aca="false">NA()</f>
        <v>#N/A</v>
      </c>
      <c r="AG71" s="1" t="e">
        <f aca="false">NA()</f>
        <v>#N/A</v>
      </c>
      <c r="AH71" s="1" t="n">
        <v>50</v>
      </c>
      <c r="AI71" s="1"/>
      <c r="AJ71" s="1"/>
      <c r="AK71" s="1" t="n">
        <v>22.7426546330764</v>
      </c>
      <c r="AL71" s="1" t="e">
        <f aca="false">NA()</f>
        <v>#N/A</v>
      </c>
      <c r="AM71" s="1" t="e">
        <f aca="false">NA()</f>
        <v>#N/A</v>
      </c>
      <c r="AN71" s="1" t="n">
        <v>0.908571618899571</v>
      </c>
      <c r="AO71" s="1" t="e">
        <f aca="false">NA()</f>
        <v>#N/A</v>
      </c>
      <c r="AP71" s="1" t="e">
        <f aca="false">NA()</f>
        <v>#N/A</v>
      </c>
      <c r="AQ71" s="1" t="n">
        <v>315.870203237172</v>
      </c>
      <c r="AR71" s="1" t="e">
        <f aca="false">NA()</f>
        <v>#N/A</v>
      </c>
      <c r="AS71" s="1" t="e">
        <f aca="false">NA()</f>
        <v>#N/A</v>
      </c>
      <c r="AT71" s="1" t="n">
        <v>2318.31341825448</v>
      </c>
      <c r="AU71" s="1" t="e">
        <f aca="false">NA()</f>
        <v>#N/A</v>
      </c>
      <c r="AV71" s="1" t="e">
        <f aca="false">NA()</f>
        <v>#N/A</v>
      </c>
      <c r="AW71" s="1" t="n">
        <v>1.0221327779537</v>
      </c>
      <c r="AX71" s="1" t="e">
        <f aca="false">NA()</f>
        <v>#N/A</v>
      </c>
      <c r="AY71" s="1" t="e">
        <f aca="false">NA()</f>
        <v>#N/A</v>
      </c>
    </row>
    <row r="72" customFormat="false" ht="15" hidden="false" customHeight="false" outlineLevel="0" collapsed="false">
      <c r="A72" s="1" t="n">
        <v>1.75</v>
      </c>
      <c r="B72" s="1" t="n">
        <v>1.09957419273194</v>
      </c>
      <c r="C72" s="1" t="n">
        <v>13.8888888888889</v>
      </c>
      <c r="D72" s="1"/>
      <c r="E72" s="1"/>
      <c r="F72" s="1" t="n">
        <v>185185.185185185</v>
      </c>
      <c r="G72" s="1"/>
      <c r="H72" s="1"/>
      <c r="I72" s="1" t="n">
        <v>2.60641636509007</v>
      </c>
      <c r="J72" s="1" t="e">
        <f aca="false">NA()</f>
        <v>#N/A</v>
      </c>
      <c r="K72" s="1" t="e">
        <f aca="false">NA()</f>
        <v>#N/A</v>
      </c>
      <c r="L72" s="1" t="n">
        <v>0.0933321545269879</v>
      </c>
      <c r="M72" s="1" t="n">
        <v>115740.740740741</v>
      </c>
      <c r="N72" s="1"/>
      <c r="O72" s="1"/>
      <c r="P72" s="1" t="n">
        <v>0.00334017631281955</v>
      </c>
      <c r="Q72" s="1" t="e">
        <f aca="false">NA()</f>
        <v>#N/A</v>
      </c>
      <c r="R72" s="1" t="e">
        <f aca="false">NA()</f>
        <v>#N/A</v>
      </c>
      <c r="S72" s="1" t="n">
        <v>0.0822733700120231</v>
      </c>
      <c r="T72" s="1" t="e">
        <f aca="false">NA()</f>
        <v>#N/A</v>
      </c>
      <c r="U72" s="1" t="e">
        <f aca="false">NA()</f>
        <v>#N/A</v>
      </c>
      <c r="V72" s="1" t="n">
        <v>0.000207813478806299</v>
      </c>
      <c r="W72" s="1" t="e">
        <f aca="false">NA()</f>
        <v>#N/A</v>
      </c>
      <c r="X72" s="1" t="e">
        <f aca="false">NA()</f>
        <v>#N/A</v>
      </c>
      <c r="Y72" s="1" t="n">
        <v>833333.333333333</v>
      </c>
      <c r="Z72" s="1"/>
      <c r="AA72" s="1"/>
      <c r="AB72" s="1" t="n">
        <v>0.209233156632005</v>
      </c>
      <c r="AC72" s="1" t="e">
        <f aca="false">NA()</f>
        <v>#N/A</v>
      </c>
      <c r="AD72" s="1" t="e">
        <f aca="false">NA()</f>
        <v>#N/A</v>
      </c>
      <c r="AE72" s="1" t="n">
        <v>3.20378263264476</v>
      </c>
      <c r="AF72" s="1" t="e">
        <f aca="false">NA()</f>
        <v>#N/A</v>
      </c>
      <c r="AG72" s="1" t="e">
        <f aca="false">NA()</f>
        <v>#N/A</v>
      </c>
      <c r="AH72" s="1" t="n">
        <v>50</v>
      </c>
      <c r="AI72" s="1"/>
      <c r="AJ72" s="1"/>
      <c r="AK72" s="1" t="n">
        <v>64.7673383911334</v>
      </c>
      <c r="AL72" s="1" t="e">
        <f aca="false">NA()</f>
        <v>#N/A</v>
      </c>
      <c r="AM72" s="1" t="e">
        <f aca="false">NA()</f>
        <v>#N/A</v>
      </c>
      <c r="AN72" s="1" t="n">
        <v>0.349631252701517</v>
      </c>
      <c r="AO72" s="1" t="e">
        <f aca="false">NA()</f>
        <v>#N/A</v>
      </c>
      <c r="AP72" s="1" t="e">
        <f aca="false">NA()</f>
        <v>#N/A</v>
      </c>
      <c r="AQ72" s="1" t="n">
        <v>899.54636654352</v>
      </c>
      <c r="AR72" s="1" t="e">
        <f aca="false">NA()</f>
        <v>#N/A</v>
      </c>
      <c r="AS72" s="1" t="e">
        <f aca="false">NA()</f>
        <v>#N/A</v>
      </c>
      <c r="AT72" s="1" t="n">
        <v>6602.17516729189</v>
      </c>
      <c r="AU72" s="1" t="e">
        <f aca="false">NA()</f>
        <v>#N/A</v>
      </c>
      <c r="AV72" s="1" t="e">
        <f aca="false">NA()</f>
        <v>#N/A</v>
      </c>
      <c r="AW72" s="1" t="n">
        <v>1.12014253523495</v>
      </c>
      <c r="AX72" s="1" t="e">
        <f aca="false">NA()</f>
        <v>#N/A</v>
      </c>
      <c r="AY72" s="1" t="e">
        <f aca="false">NA()</f>
        <v>#N/A</v>
      </c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5" hidden="false" customHeight="false" outlineLevel="0" collapsed="false">
      <c r="A74" s="1" t="s">
        <v>146</v>
      </c>
      <c r="B74" s="1" t="s">
        <v>147</v>
      </c>
      <c r="C74" s="1" t="s">
        <v>148</v>
      </c>
      <c r="D74" s="1"/>
      <c r="E74" s="1"/>
      <c r="F74" s="1" t="s">
        <v>149</v>
      </c>
      <c r="G74" s="1"/>
      <c r="H74" s="1"/>
      <c r="I74" s="1" t="s">
        <v>150</v>
      </c>
      <c r="J74" s="1" t="s">
        <v>151</v>
      </c>
      <c r="K74" s="1" t="s">
        <v>152</v>
      </c>
      <c r="L74" s="1" t="s">
        <v>153</v>
      </c>
      <c r="M74" s="1" t="s">
        <v>154</v>
      </c>
      <c r="N74" s="1"/>
      <c r="O74" s="1"/>
      <c r="P74" s="1" t="s">
        <v>155</v>
      </c>
      <c r="Q74" s="1" t="s">
        <v>156</v>
      </c>
      <c r="R74" s="1" t="s">
        <v>157</v>
      </c>
      <c r="S74" s="1" t="s">
        <v>158</v>
      </c>
      <c r="T74" s="1" t="s">
        <v>159</v>
      </c>
      <c r="U74" s="1" t="s">
        <v>160</v>
      </c>
      <c r="V74" s="1" t="s">
        <v>161</v>
      </c>
      <c r="W74" s="1" t="s">
        <v>162</v>
      </c>
      <c r="X74" s="1" t="s">
        <v>163</v>
      </c>
      <c r="Y74" s="1" t="s">
        <v>164</v>
      </c>
      <c r="Z74" s="1"/>
      <c r="AA74" s="1"/>
      <c r="AB74" s="1" t="s">
        <v>165</v>
      </c>
      <c r="AC74" s="1" t="s">
        <v>166</v>
      </c>
      <c r="AD74" s="1" t="s">
        <v>167</v>
      </c>
      <c r="AE74" s="1" t="s">
        <v>168</v>
      </c>
      <c r="AF74" s="1" t="s">
        <v>169</v>
      </c>
      <c r="AG74" s="1" t="s">
        <v>170</v>
      </c>
      <c r="AH74" s="1" t="s">
        <v>171</v>
      </c>
      <c r="AI74" s="1"/>
      <c r="AJ74" s="1"/>
      <c r="AK74" s="1" t="s">
        <v>172</v>
      </c>
      <c r="AL74" s="1" t="s">
        <v>173</v>
      </c>
      <c r="AM74" s="1" t="s">
        <v>174</v>
      </c>
      <c r="AN74" s="1" t="s">
        <v>175</v>
      </c>
      <c r="AO74" s="1" t="s">
        <v>176</v>
      </c>
      <c r="AP74" s="1" t="s">
        <v>177</v>
      </c>
      <c r="AQ74" s="1" t="s">
        <v>178</v>
      </c>
      <c r="AR74" s="1" t="s">
        <v>179</v>
      </c>
      <c r="AS74" s="1" t="s">
        <v>180</v>
      </c>
      <c r="AT74" s="1" t="s">
        <v>181</v>
      </c>
      <c r="AU74" s="1" t="s">
        <v>182</v>
      </c>
      <c r="AV74" s="1" t="s">
        <v>183</v>
      </c>
      <c r="AW74" s="1" t="s">
        <v>184</v>
      </c>
      <c r="AX74" s="1" t="s">
        <v>185</v>
      </c>
      <c r="AY74" s="1" t="s">
        <v>186</v>
      </c>
    </row>
    <row r="75" customFormat="false" ht="15" hidden="false" customHeight="false" outlineLevel="0" collapsed="false">
      <c r="A75" s="1" t="n">
        <v>0.01</v>
      </c>
      <c r="B75" s="1" t="n">
        <v>0.00628328110132539</v>
      </c>
      <c r="C75" s="1" t="n">
        <v>27.7777777777778</v>
      </c>
      <c r="D75" s="1"/>
      <c r="E75" s="1"/>
      <c r="F75" s="1" t="n">
        <v>370370.37037037</v>
      </c>
      <c r="G75" s="1"/>
      <c r="H75" s="1"/>
      <c r="I75" s="1" t="n">
        <v>0.00869061168611003</v>
      </c>
      <c r="J75" s="1" t="e">
        <f aca="false">NA()</f>
        <v>#N/A</v>
      </c>
      <c r="K75" s="1" t="e">
        <f aca="false">NA()</f>
        <v>#N/A</v>
      </c>
      <c r="L75" s="1" t="n">
        <v>6.17687042190794E-006</v>
      </c>
      <c r="M75" s="1" t="n">
        <v>231481.481481481</v>
      </c>
      <c r="N75" s="1"/>
      <c r="O75" s="1"/>
      <c r="P75" s="1" t="n">
        <v>0.0024787708683949</v>
      </c>
      <c r="Q75" s="1" t="e">
        <f aca="false">NA()</f>
        <v>#N/A</v>
      </c>
      <c r="R75" s="1" t="e">
        <f aca="false">NA()</f>
        <v>#N/A</v>
      </c>
      <c r="S75" s="1" t="n">
        <v>-0.0922157213156228</v>
      </c>
      <c r="T75" s="1" t="e">
        <f aca="false">NA()</f>
        <v>#N/A</v>
      </c>
      <c r="U75" s="1" t="e">
        <f aca="false">NA()</f>
        <v>#N/A</v>
      </c>
      <c r="V75" s="1" t="n">
        <v>0.000261074872229399</v>
      </c>
      <c r="W75" s="1" t="e">
        <f aca="false">NA()</f>
        <v>#N/A</v>
      </c>
      <c r="X75" s="1" t="e">
        <f aca="false">NA()</f>
        <v>#N/A</v>
      </c>
      <c r="Y75" s="1" t="n">
        <v>1666666.66666667</v>
      </c>
      <c r="Z75" s="1"/>
      <c r="AA75" s="1"/>
      <c r="AB75" s="1" t="n">
        <v>0.014968747428235</v>
      </c>
      <c r="AC75" s="1" t="e">
        <f aca="false">NA()</f>
        <v>#N/A</v>
      </c>
      <c r="AD75" s="1" t="e">
        <f aca="false">NA()</f>
        <v>#N/A</v>
      </c>
      <c r="AE75" s="1" t="n">
        <v>0.0290459198979304</v>
      </c>
      <c r="AF75" s="1" t="e">
        <f aca="false">NA()</f>
        <v>#N/A</v>
      </c>
      <c r="AG75" s="1" t="e">
        <f aca="false">NA()</f>
        <v>#N/A</v>
      </c>
      <c r="AH75" s="1" t="n">
        <v>100</v>
      </c>
      <c r="AI75" s="1"/>
      <c r="AJ75" s="1"/>
      <c r="AK75" s="1" t="n">
        <v>2.34875725180898</v>
      </c>
      <c r="AL75" s="1" t="e">
        <f aca="false">NA()</f>
        <v>#N/A</v>
      </c>
      <c r="AM75" s="1" t="e">
        <f aca="false">NA()</f>
        <v>#N/A</v>
      </c>
      <c r="AN75" s="1" t="n">
        <v>-0.577383993569963</v>
      </c>
      <c r="AO75" s="1" t="e">
        <f aca="false">NA()</f>
        <v>#N/A</v>
      </c>
      <c r="AP75" s="1" t="e">
        <f aca="false">NA()</f>
        <v>#N/A</v>
      </c>
      <c r="AQ75" s="1" t="n">
        <v>65.243256994694</v>
      </c>
      <c r="AR75" s="1" t="e">
        <f aca="false">NA()</f>
        <v>#N/A</v>
      </c>
      <c r="AS75" s="1" t="e">
        <f aca="false">NA()</f>
        <v>#N/A</v>
      </c>
      <c r="AT75" s="1" t="n">
        <v>239.424796310803</v>
      </c>
      <c r="AU75" s="1" t="e">
        <f aca="false">NA()</f>
        <v>#N/A</v>
      </c>
      <c r="AV75" s="1" t="e">
        <f aca="false">NA()</f>
        <v>#N/A</v>
      </c>
      <c r="AW75" s="1" t="n">
        <v>-0.0167706492275803</v>
      </c>
      <c r="AX75" s="1" t="e">
        <f aca="false">NA()</f>
        <v>#N/A</v>
      </c>
      <c r="AY75" s="1" t="e">
        <f aca="false">NA()</f>
        <v>#N/A</v>
      </c>
    </row>
    <row r="76" customFormat="false" ht="15" hidden="false" customHeight="false" outlineLevel="0" collapsed="false">
      <c r="A76" s="1" t="n">
        <v>0.1</v>
      </c>
      <c r="B76" s="1" t="n">
        <v>0.0628328110132539</v>
      </c>
      <c r="C76" s="1" t="n">
        <v>27.7777777777778</v>
      </c>
      <c r="D76" s="1"/>
      <c r="E76" s="1"/>
      <c r="F76" s="1" t="n">
        <v>370370.37037037</v>
      </c>
      <c r="G76" s="1"/>
      <c r="H76" s="1"/>
      <c r="I76" s="1" t="n">
        <v>0.00795880477635281</v>
      </c>
      <c r="J76" s="1" t="e">
        <f aca="false">NA()</f>
        <v>#N/A</v>
      </c>
      <c r="K76" s="1" t="e">
        <f aca="false">NA()</f>
        <v>#N/A</v>
      </c>
      <c r="L76" s="1" t="n">
        <v>0.000341968209797213</v>
      </c>
      <c r="M76" s="1" t="n">
        <v>231481.481481481</v>
      </c>
      <c r="N76" s="1"/>
      <c r="O76" s="1"/>
      <c r="P76" s="1" t="n">
        <v>0.00246287658753976</v>
      </c>
      <c r="Q76" s="1" t="e">
        <f aca="false">NA()</f>
        <v>#N/A</v>
      </c>
      <c r="R76" s="1" t="e">
        <f aca="false">NA()</f>
        <v>#N/A</v>
      </c>
      <c r="S76" s="1" t="n">
        <v>-0.0831904234883307</v>
      </c>
      <c r="T76" s="1" t="e">
        <f aca="false">NA()</f>
        <v>#N/A</v>
      </c>
      <c r="U76" s="1" t="e">
        <f aca="false">NA()</f>
        <v>#N/A</v>
      </c>
      <c r="V76" s="1" t="n">
        <v>0.000212472050432606</v>
      </c>
      <c r="W76" s="1" t="e">
        <f aca="false">NA()</f>
        <v>#N/A</v>
      </c>
      <c r="X76" s="1" t="e">
        <f aca="false">NA()</f>
        <v>#N/A</v>
      </c>
      <c r="Y76" s="1" t="n">
        <v>1666666.66666667</v>
      </c>
      <c r="Z76" s="1"/>
      <c r="AA76" s="1"/>
      <c r="AB76" s="1" t="n">
        <v>0.0102785395413931</v>
      </c>
      <c r="AC76" s="1" t="e">
        <f aca="false">NA()</f>
        <v>#N/A</v>
      </c>
      <c r="AD76" s="1" t="e">
        <f aca="false">NA()</f>
        <v>#N/A</v>
      </c>
      <c r="AE76" s="1" t="n">
        <v>0.023380127282067</v>
      </c>
      <c r="AF76" s="1" t="e">
        <f aca="false">NA()</f>
        <v>#N/A</v>
      </c>
      <c r="AG76" s="1" t="e">
        <f aca="false">NA()</f>
        <v>#N/A</v>
      </c>
      <c r="AH76" s="1" t="n">
        <v>100</v>
      </c>
      <c r="AI76" s="1"/>
      <c r="AJ76" s="1"/>
      <c r="AK76" s="1" t="n">
        <v>1.89060094136956</v>
      </c>
      <c r="AL76" s="1" t="e">
        <f aca="false">NA()</f>
        <v>#N/A</v>
      </c>
      <c r="AM76" s="1" t="e">
        <f aca="false">NA()</f>
        <v>#N/A</v>
      </c>
      <c r="AN76" s="1" t="n">
        <v>1.79790317794433</v>
      </c>
      <c r="AO76" s="1" t="e">
        <f aca="false">NA()</f>
        <v>#N/A</v>
      </c>
      <c r="AP76" s="1" t="e">
        <f aca="false">NA()</f>
        <v>#N/A</v>
      </c>
      <c r="AQ76" s="1" t="n">
        <v>52.5166928158211</v>
      </c>
      <c r="AR76" s="1" t="e">
        <f aca="false">NA()</f>
        <v>#N/A</v>
      </c>
      <c r="AS76" s="1" t="e">
        <f aca="false">NA()</f>
        <v>#N/A</v>
      </c>
      <c r="AT76" s="1" t="n">
        <v>192.721808498426</v>
      </c>
      <c r="AU76" s="1" t="e">
        <f aca="false">NA()</f>
        <v>#N/A</v>
      </c>
      <c r="AV76" s="1" t="e">
        <f aca="false">NA()</f>
        <v>#N/A</v>
      </c>
      <c r="AW76" s="1" t="n">
        <v>0.0420352051411713</v>
      </c>
      <c r="AX76" s="1" t="e">
        <f aca="false">NA()</f>
        <v>#N/A</v>
      </c>
      <c r="AY76" s="1" t="e">
        <f aca="false">NA()</f>
        <v>#N/A</v>
      </c>
    </row>
    <row r="77" customFormat="false" ht="15" hidden="false" customHeight="false" outlineLevel="0" collapsed="false">
      <c r="A77" s="1" t="n">
        <v>0.25</v>
      </c>
      <c r="B77" s="1" t="n">
        <v>0.157082027533135</v>
      </c>
      <c r="C77" s="1" t="n">
        <v>27.7777777777778</v>
      </c>
      <c r="D77" s="1"/>
      <c r="E77" s="1"/>
      <c r="F77" s="1" t="n">
        <v>370370.37037037</v>
      </c>
      <c r="G77" s="1"/>
      <c r="H77" s="1"/>
      <c r="I77" s="1" t="n">
        <v>0.00713573360771319</v>
      </c>
      <c r="J77" s="1" t="e">
        <f aca="false">NA()</f>
        <v>#N/A</v>
      </c>
      <c r="K77" s="1" t="e">
        <f aca="false">NA()</f>
        <v>#N/A</v>
      </c>
      <c r="L77" s="1" t="n">
        <v>0.00199839083575223</v>
      </c>
      <c r="M77" s="1" t="n">
        <v>231481.481481481</v>
      </c>
      <c r="N77" s="1"/>
      <c r="O77" s="1"/>
      <c r="P77" s="1" t="n">
        <v>0.00244436769674721</v>
      </c>
      <c r="Q77" s="1" t="e">
        <f aca="false">NA()</f>
        <v>#N/A</v>
      </c>
      <c r="R77" s="1" t="e">
        <f aca="false">NA()</f>
        <v>#N/A</v>
      </c>
      <c r="S77" s="1" t="n">
        <v>-0.068148260442844</v>
      </c>
      <c r="T77" s="1" t="e">
        <f aca="false">NA()</f>
        <v>#N/A</v>
      </c>
      <c r="U77" s="1" t="e">
        <f aca="false">NA()</f>
        <v>#N/A</v>
      </c>
      <c r="V77" s="1" t="n">
        <v>0.000142581995228733</v>
      </c>
      <c r="W77" s="1" t="e">
        <f aca="false">NA()</f>
        <v>#N/A</v>
      </c>
      <c r="X77" s="1" t="e">
        <f aca="false">NA()</f>
        <v>#N/A</v>
      </c>
      <c r="Y77" s="1" t="n">
        <v>1666666.66666667</v>
      </c>
      <c r="Z77" s="1"/>
      <c r="AA77" s="1"/>
      <c r="AB77" s="1" t="n">
        <v>0.00602409246582739</v>
      </c>
      <c r="AC77" s="1" t="e">
        <f aca="false">NA()</f>
        <v>#N/A</v>
      </c>
      <c r="AD77" s="1" t="e">
        <f aca="false">NA()</f>
        <v>#N/A</v>
      </c>
      <c r="AE77" s="1" t="n">
        <v>0.0195196832613956</v>
      </c>
      <c r="AF77" s="1" t="e">
        <f aca="false">NA()</f>
        <v>#N/A</v>
      </c>
      <c r="AG77" s="1" t="e">
        <f aca="false">NA()</f>
        <v>#N/A</v>
      </c>
      <c r="AH77" s="1" t="n">
        <v>100</v>
      </c>
      <c r="AI77" s="1"/>
      <c r="AJ77" s="1"/>
      <c r="AK77" s="1" t="n">
        <v>1.578431592951</v>
      </c>
      <c r="AL77" s="1" t="e">
        <f aca="false">NA()</f>
        <v>#N/A</v>
      </c>
      <c r="AM77" s="1" t="e">
        <f aca="false">NA()</f>
        <v>#N/A</v>
      </c>
      <c r="AN77" s="1" t="n">
        <v>7.17455096719694</v>
      </c>
      <c r="AO77" s="1" t="e">
        <f aca="false">NA()</f>
        <v>#N/A</v>
      </c>
      <c r="AP77" s="1" t="e">
        <f aca="false">NA()</f>
        <v>#N/A</v>
      </c>
      <c r="AQ77" s="1" t="n">
        <v>43.8453220264167</v>
      </c>
      <c r="AR77" s="1" t="e">
        <f aca="false">NA()</f>
        <v>#N/A</v>
      </c>
      <c r="AS77" s="1" t="e">
        <f aca="false">NA()</f>
        <v>#N/A</v>
      </c>
      <c r="AT77" s="1" t="n">
        <v>160.900264317125</v>
      </c>
      <c r="AU77" s="1" t="e">
        <f aca="false">NA()</f>
        <v>#N/A</v>
      </c>
      <c r="AV77" s="1" t="e">
        <f aca="false">NA()</f>
        <v>#N/A</v>
      </c>
      <c r="AW77" s="1" t="n">
        <v>0.140044962422424</v>
      </c>
      <c r="AX77" s="1" t="e">
        <f aca="false">NA()</f>
        <v>#N/A</v>
      </c>
      <c r="AY77" s="1" t="e">
        <f aca="false">NA()</f>
        <v>#N/A</v>
      </c>
    </row>
    <row r="78" customFormat="false" ht="15" hidden="false" customHeight="false" outlineLevel="0" collapsed="false">
      <c r="A78" s="1" t="n">
        <v>0.4</v>
      </c>
      <c r="B78" s="1" t="n">
        <v>0.251331244053016</v>
      </c>
      <c r="C78" s="1" t="n">
        <v>27.7777777777778</v>
      </c>
      <c r="D78" s="1"/>
      <c r="E78" s="1"/>
      <c r="F78" s="1" t="n">
        <v>370370.37037037</v>
      </c>
      <c r="G78" s="1"/>
      <c r="H78" s="1"/>
      <c r="I78" s="1" t="n">
        <v>0.00703564561529215</v>
      </c>
      <c r="J78" s="1" t="e">
        <f aca="false">NA()</f>
        <v>#N/A</v>
      </c>
      <c r="K78" s="1" t="e">
        <f aca="false">NA()</f>
        <v>#N/A</v>
      </c>
      <c r="L78" s="1" t="n">
        <v>0.00495990952540358</v>
      </c>
      <c r="M78" s="1" t="n">
        <v>231481.481481481</v>
      </c>
      <c r="N78" s="1"/>
      <c r="O78" s="1"/>
      <c r="P78" s="1" t="n">
        <v>0.00243143321961517</v>
      </c>
      <c r="Q78" s="1" t="e">
        <f aca="false">NA()</f>
        <v>#N/A</v>
      </c>
      <c r="R78" s="1" t="e">
        <f aca="false">NA()</f>
        <v>#N/A</v>
      </c>
      <c r="S78" s="1" t="n">
        <v>-0.0531060973973573</v>
      </c>
      <c r="T78" s="1" t="e">
        <f aca="false">NA()</f>
        <v>#N/A</v>
      </c>
      <c r="U78" s="1" t="e">
        <f aca="false">NA()</f>
        <v>#N/A</v>
      </c>
      <c r="V78" s="1" t="n">
        <v>8.65852497633382E-005</v>
      </c>
      <c r="W78" s="1" t="e">
        <f aca="false">NA()</f>
        <v>#N/A</v>
      </c>
      <c r="X78" s="1" t="e">
        <f aca="false">NA()</f>
        <v>#N/A</v>
      </c>
      <c r="Y78" s="1" t="n">
        <v>1666666.66666667</v>
      </c>
      <c r="Z78" s="1"/>
      <c r="AA78" s="1"/>
      <c r="AB78" s="1" t="n">
        <v>0.00622285297672522</v>
      </c>
      <c r="AC78" s="1" t="e">
        <f aca="false">NA()</f>
        <v>#N/A</v>
      </c>
      <c r="AD78" s="1" t="e">
        <f aca="false">NA()</f>
        <v>#N/A</v>
      </c>
      <c r="AE78" s="1" t="n">
        <v>0.0228100692454794</v>
      </c>
      <c r="AF78" s="1" t="e">
        <f aca="false">NA()</f>
        <v>#N/A</v>
      </c>
      <c r="AG78" s="1" t="e">
        <f aca="false">NA()</f>
        <v>#N/A</v>
      </c>
      <c r="AH78" s="1" t="n">
        <v>100</v>
      </c>
      <c r="AI78" s="1"/>
      <c r="AJ78" s="1"/>
      <c r="AK78" s="1" t="n">
        <v>1.84450400410291</v>
      </c>
      <c r="AL78" s="1" t="e">
        <f aca="false">NA()</f>
        <v>#N/A</v>
      </c>
      <c r="AM78" s="1" t="e">
        <f aca="false">NA()</f>
        <v>#N/A</v>
      </c>
      <c r="AN78" s="1" t="n">
        <v>10.4363874191594</v>
      </c>
      <c r="AO78" s="1" t="e">
        <f aca="false">NA()</f>
        <v>#N/A</v>
      </c>
      <c r="AP78" s="1" t="e">
        <f aca="false">NA()</f>
        <v>#N/A</v>
      </c>
      <c r="AQ78" s="1" t="n">
        <v>51.2362223361918</v>
      </c>
      <c r="AR78" s="1" t="e">
        <f aca="false">NA()</f>
        <v>#N/A</v>
      </c>
      <c r="AS78" s="1" t="e">
        <f aca="false">NA()</f>
        <v>#N/A</v>
      </c>
      <c r="AT78" s="1" t="n">
        <v>188.022834261254</v>
      </c>
      <c r="AU78" s="1" t="e">
        <f aca="false">NA()</f>
        <v>#N/A</v>
      </c>
      <c r="AV78" s="1" t="e">
        <f aca="false">NA()</f>
        <v>#N/A</v>
      </c>
      <c r="AW78" s="1" t="n">
        <v>0.238054719703676</v>
      </c>
      <c r="AX78" s="1" t="e">
        <f aca="false">NA()</f>
        <v>#N/A</v>
      </c>
      <c r="AY78" s="1" t="e">
        <f aca="false">NA()</f>
        <v>#N/A</v>
      </c>
    </row>
    <row r="79" customFormat="false" ht="15" hidden="false" customHeight="false" outlineLevel="0" collapsed="false">
      <c r="A79" s="1" t="n">
        <v>0.55</v>
      </c>
      <c r="B79" s="1" t="n">
        <v>0.345580460572897</v>
      </c>
      <c r="C79" s="1" t="n">
        <v>27.7777777777778</v>
      </c>
      <c r="D79" s="1"/>
      <c r="E79" s="1"/>
      <c r="F79" s="1" t="n">
        <v>370370.37037037</v>
      </c>
      <c r="G79" s="1"/>
      <c r="H79" s="1"/>
      <c r="I79" s="1" t="n">
        <v>0.00764607029661633</v>
      </c>
      <c r="J79" s="1" t="e">
        <f aca="false">NA()</f>
        <v>#N/A</v>
      </c>
      <c r="K79" s="1" t="e">
        <f aca="false">NA()</f>
        <v>#N/A</v>
      </c>
      <c r="L79" s="1" t="n">
        <v>0.00933023485797504</v>
      </c>
      <c r="M79" s="1" t="n">
        <v>231481.481481481</v>
      </c>
      <c r="N79" s="1"/>
      <c r="O79" s="1"/>
      <c r="P79" s="1" t="n">
        <v>0.00242188345925658</v>
      </c>
      <c r="Q79" s="1" t="e">
        <f aca="false">NA()</f>
        <v>#N/A</v>
      </c>
      <c r="R79" s="1" t="e">
        <f aca="false">NA()</f>
        <v>#N/A</v>
      </c>
      <c r="S79" s="1" t="n">
        <v>-0.0380639343518706</v>
      </c>
      <c r="T79" s="1" t="e">
        <f aca="false">NA()</f>
        <v>#N/A</v>
      </c>
      <c r="U79" s="1" t="e">
        <f aca="false">NA()</f>
        <v>#N/A</v>
      </c>
      <c r="V79" s="1" t="n">
        <v>4.44818140364214E-005</v>
      </c>
      <c r="W79" s="1" t="e">
        <f aca="false">NA()</f>
        <v>#N/A</v>
      </c>
      <c r="X79" s="1" t="e">
        <f aca="false">NA()</f>
        <v>#N/A</v>
      </c>
      <c r="Y79" s="1" t="n">
        <v>1666666.66666667</v>
      </c>
      <c r="Z79" s="1"/>
      <c r="AA79" s="1"/>
      <c r="AB79" s="1" t="n">
        <v>0.0108748210740866</v>
      </c>
      <c r="AC79" s="1" t="e">
        <f aca="false">NA()</f>
        <v>#N/A</v>
      </c>
      <c r="AD79" s="1" t="e">
        <f aca="false">NA()</f>
        <v>#N/A</v>
      </c>
      <c r="AE79" s="1" t="n">
        <v>0.0333492406521681</v>
      </c>
      <c r="AF79" s="1" t="e">
        <f aca="false">NA()</f>
        <v>#N/A</v>
      </c>
      <c r="AG79" s="1" t="e">
        <f aca="false">NA()</f>
        <v>#N/A</v>
      </c>
      <c r="AH79" s="1" t="n">
        <v>100</v>
      </c>
      <c r="AI79" s="1"/>
      <c r="AJ79" s="1"/>
      <c r="AK79" s="1" t="n">
        <v>2.6967392012151</v>
      </c>
      <c r="AL79" s="1" t="e">
        <f aca="false">NA()</f>
        <v>#N/A</v>
      </c>
      <c r="AM79" s="1" t="e">
        <f aca="false">NA()</f>
        <v>#N/A</v>
      </c>
      <c r="AN79" s="1" t="n">
        <v>10.0771253081914</v>
      </c>
      <c r="AO79" s="1" t="e">
        <f aca="false">NA()</f>
        <v>#N/A</v>
      </c>
      <c r="AP79" s="1" t="e">
        <f aca="false">NA()</f>
        <v>#N/A</v>
      </c>
      <c r="AQ79" s="1" t="n">
        <v>74.9094222559751</v>
      </c>
      <c r="AR79" s="1" t="e">
        <f aca="false">NA()</f>
        <v>#N/A</v>
      </c>
      <c r="AS79" s="1" t="e">
        <f aca="false">NA()</f>
        <v>#N/A</v>
      </c>
      <c r="AT79" s="1" t="n">
        <v>274.896962407248</v>
      </c>
      <c r="AU79" s="1" t="e">
        <f aca="false">NA()</f>
        <v>#N/A</v>
      </c>
      <c r="AV79" s="1" t="e">
        <f aca="false">NA()</f>
        <v>#N/A</v>
      </c>
      <c r="AW79" s="1" t="n">
        <v>0.336064476984929</v>
      </c>
      <c r="AX79" s="1" t="e">
        <f aca="false">NA()</f>
        <v>#N/A</v>
      </c>
      <c r="AY79" s="1" t="e">
        <f aca="false">NA()</f>
        <v>#N/A</v>
      </c>
    </row>
    <row r="80" customFormat="false" ht="15" hidden="false" customHeight="false" outlineLevel="0" collapsed="false">
      <c r="A80" s="1" t="n">
        <v>0.7</v>
      </c>
      <c r="B80" s="1" t="n">
        <v>0.439829677092778</v>
      </c>
      <c r="C80" s="1" t="n">
        <v>27.7777777777778</v>
      </c>
      <c r="D80" s="1"/>
      <c r="E80" s="1"/>
      <c r="F80" s="1" t="n">
        <v>370370.37037037</v>
      </c>
      <c r="G80" s="1"/>
      <c r="H80" s="1"/>
      <c r="I80" s="1" t="n">
        <v>0.00868986485166098</v>
      </c>
      <c r="J80" s="1" t="e">
        <f aca="false">NA()</f>
        <v>#N/A</v>
      </c>
      <c r="K80" s="1" t="e">
        <f aca="false">NA()</f>
        <v>#N/A</v>
      </c>
      <c r="L80" s="1" t="n">
        <v>0.0150302298498338</v>
      </c>
      <c r="M80" s="1" t="n">
        <v>231481.481481481</v>
      </c>
      <c r="N80" s="1"/>
      <c r="O80" s="1"/>
      <c r="P80" s="1" t="n">
        <v>0.00241548497053134</v>
      </c>
      <c r="Q80" s="1" t="e">
        <f aca="false">NA()</f>
        <v>#N/A</v>
      </c>
      <c r="R80" s="1" t="e">
        <f aca="false">NA()</f>
        <v>#N/A</v>
      </c>
      <c r="S80" s="1" t="n">
        <v>-0.0230217713063839</v>
      </c>
      <c r="T80" s="1" t="e">
        <f aca="false">NA()</f>
        <v>#N/A</v>
      </c>
      <c r="U80" s="1" t="e">
        <f aca="false">NA()</f>
        <v>#N/A</v>
      </c>
      <c r="V80" s="1" t="n">
        <v>1.62716880479829E-005</v>
      </c>
      <c r="W80" s="1" t="e">
        <f aca="false">NA()</f>
        <v>#N/A</v>
      </c>
      <c r="X80" s="1" t="e">
        <f aca="false">NA()</f>
        <v>#N/A</v>
      </c>
      <c r="Y80" s="1" t="n">
        <v>1666666.66666667</v>
      </c>
      <c r="Z80" s="1"/>
      <c r="AA80" s="1"/>
      <c r="AB80" s="1" t="n">
        <v>0.0199799967579115</v>
      </c>
      <c r="AC80" s="1" t="e">
        <f aca="false">NA()</f>
        <v>#N/A</v>
      </c>
      <c r="AD80" s="1" t="e">
        <f aca="false">NA()</f>
        <v>#N/A</v>
      </c>
      <c r="AE80" s="1" t="n">
        <v>0.0507450329297842</v>
      </c>
      <c r="AF80" s="1" t="e">
        <f aca="false">NA()</f>
        <v>#N/A</v>
      </c>
      <c r="AG80" s="1" t="e">
        <f aca="false">NA()</f>
        <v>#N/A</v>
      </c>
      <c r="AH80" s="1" t="n">
        <v>100</v>
      </c>
      <c r="AI80" s="1"/>
      <c r="AJ80" s="1"/>
      <c r="AK80" s="1" t="n">
        <v>4.10342535219925</v>
      </c>
      <c r="AL80" s="1" t="e">
        <f aca="false">NA()</f>
        <v>#N/A</v>
      </c>
      <c r="AM80" s="1" t="e">
        <f aca="false">NA()</f>
        <v>#N/A</v>
      </c>
      <c r="AN80" s="1" t="n">
        <v>8.55402409269907</v>
      </c>
      <c r="AO80" s="1" t="e">
        <f aca="false">NA()</f>
        <v>#N/A</v>
      </c>
      <c r="AP80" s="1" t="e">
        <f aca="false">NA()</f>
        <v>#N/A</v>
      </c>
      <c r="AQ80" s="1" t="n">
        <v>113.98403756109</v>
      </c>
      <c r="AR80" s="1" t="e">
        <f aca="false">NA()</f>
        <v>#N/A</v>
      </c>
      <c r="AS80" s="1" t="e">
        <f aca="false">NA()</f>
        <v>#N/A</v>
      </c>
      <c r="AT80" s="1" t="n">
        <v>418.290046095744</v>
      </c>
      <c r="AU80" s="1" t="e">
        <f aca="false">NA()</f>
        <v>#N/A</v>
      </c>
      <c r="AV80" s="1" t="e">
        <f aca="false">NA()</f>
        <v>#N/A</v>
      </c>
      <c r="AW80" s="1" t="n">
        <v>0.434074234266182</v>
      </c>
      <c r="AX80" s="1" t="e">
        <f aca="false">NA()</f>
        <v>#N/A</v>
      </c>
      <c r="AY80" s="1" t="e">
        <f aca="false">NA()</f>
        <v>#N/A</v>
      </c>
    </row>
    <row r="81" customFormat="false" ht="15" hidden="false" customHeight="false" outlineLevel="0" collapsed="false">
      <c r="A81" s="1" t="n">
        <v>0.85</v>
      </c>
      <c r="B81" s="1" t="n">
        <v>0.534078893612659</v>
      </c>
      <c r="C81" s="1" t="n">
        <v>27.7777777777778</v>
      </c>
      <c r="D81" s="1"/>
      <c r="E81" s="1"/>
      <c r="F81" s="1" t="n">
        <v>370370.37037037</v>
      </c>
      <c r="G81" s="1"/>
      <c r="H81" s="1"/>
      <c r="I81" s="1" t="n">
        <v>0.0104691281850197</v>
      </c>
      <c r="J81" s="1" t="e">
        <f aca="false">NA()</f>
        <v>#N/A</v>
      </c>
      <c r="K81" s="1" t="e">
        <f aca="false">NA()</f>
        <v>#N/A</v>
      </c>
      <c r="L81" s="1" t="n">
        <v>0.0221313322385293</v>
      </c>
      <c r="M81" s="1" t="n">
        <v>231481.481481481</v>
      </c>
      <c r="N81" s="1"/>
      <c r="O81" s="1"/>
      <c r="P81" s="1" t="n">
        <v>0.00241223769728647</v>
      </c>
      <c r="Q81" s="1" t="e">
        <f aca="false">NA()</f>
        <v>#N/A</v>
      </c>
      <c r="R81" s="1" t="e">
        <f aca="false">NA()</f>
        <v>#N/A</v>
      </c>
      <c r="S81" s="1" t="n">
        <v>-0.00797960826089714</v>
      </c>
      <c r="T81" s="1" t="e">
        <f aca="false">NA()</f>
        <v>#N/A</v>
      </c>
      <c r="U81" s="1" t="e">
        <f aca="false">NA()</f>
        <v>#N/A</v>
      </c>
      <c r="V81" s="1" t="n">
        <v>1.9548717980223E-006</v>
      </c>
      <c r="W81" s="1" t="e">
        <f aca="false">NA()</f>
        <v>#N/A</v>
      </c>
      <c r="X81" s="1" t="e">
        <f aca="false">NA()</f>
        <v>#N/A</v>
      </c>
      <c r="Y81" s="1" t="n">
        <v>1666666.66666667</v>
      </c>
      <c r="Z81" s="1"/>
      <c r="AA81" s="1"/>
      <c r="AB81" s="1" t="n">
        <v>0.0335383800281999</v>
      </c>
      <c r="AC81" s="1" t="e">
        <f aca="false">NA()</f>
        <v>#N/A</v>
      </c>
      <c r="AD81" s="1" t="e">
        <f aca="false">NA()</f>
        <v>#N/A</v>
      </c>
      <c r="AE81" s="1" t="n">
        <v>0.0754083363229167</v>
      </c>
      <c r="AF81" s="1" t="e">
        <f aca="false">NA()</f>
        <v>#N/A</v>
      </c>
      <c r="AG81" s="1" t="e">
        <f aca="false">NA()</f>
        <v>#N/A</v>
      </c>
      <c r="AH81" s="1" t="n">
        <v>100</v>
      </c>
      <c r="AI81" s="1"/>
      <c r="AJ81" s="1"/>
      <c r="AK81" s="1" t="n">
        <v>6.09778851582943</v>
      </c>
      <c r="AL81" s="1" t="e">
        <f aca="false">NA()</f>
        <v>#N/A</v>
      </c>
      <c r="AM81" s="1" t="e">
        <f aca="false">NA()</f>
        <v>#N/A</v>
      </c>
      <c r="AN81" s="1" t="n">
        <v>7.05603673934566</v>
      </c>
      <c r="AO81" s="1" t="e">
        <f aca="false">NA()</f>
        <v>#N/A</v>
      </c>
      <c r="AP81" s="1" t="e">
        <f aca="false">NA()</f>
        <v>#N/A</v>
      </c>
      <c r="AQ81" s="1" t="n">
        <v>169.383014328595</v>
      </c>
      <c r="AR81" s="1" t="e">
        <f aca="false">NA()</f>
        <v>#N/A</v>
      </c>
      <c r="AS81" s="1" t="e">
        <f aca="false">NA()</f>
        <v>#N/A</v>
      </c>
      <c r="AT81" s="1" t="n">
        <v>621.589043407689</v>
      </c>
      <c r="AU81" s="1" t="e">
        <f aca="false">NA()</f>
        <v>#N/A</v>
      </c>
      <c r="AV81" s="1" t="e">
        <f aca="false">NA()</f>
        <v>#N/A</v>
      </c>
      <c r="AW81" s="1" t="n">
        <v>0.532083991547434</v>
      </c>
      <c r="AX81" s="1" t="e">
        <f aca="false">NA()</f>
        <v>#N/A</v>
      </c>
      <c r="AY81" s="1" t="e">
        <f aca="false">NA()</f>
        <v>#N/A</v>
      </c>
    </row>
    <row r="82" customFormat="false" ht="15" hidden="false" customHeight="false" outlineLevel="0" collapsed="false">
      <c r="A82" s="1" t="n">
        <v>1</v>
      </c>
      <c r="B82" s="1" t="n">
        <v>0.628328110132539</v>
      </c>
      <c r="C82" s="1" t="n">
        <v>27.7777777777778</v>
      </c>
      <c r="D82" s="1"/>
      <c r="E82" s="1"/>
      <c r="F82" s="1" t="n">
        <v>370370.37037037</v>
      </c>
      <c r="G82" s="1"/>
      <c r="H82" s="1"/>
      <c r="I82" s="1" t="n">
        <v>0.0153386345305755</v>
      </c>
      <c r="J82" s="1" t="e">
        <f aca="false">NA()</f>
        <v>#N/A</v>
      </c>
      <c r="K82" s="1" t="e">
        <f aca="false">NA()</f>
        <v>#N/A</v>
      </c>
      <c r="L82" s="1" t="n">
        <v>0.0305721559586892</v>
      </c>
      <c r="M82" s="1" t="n">
        <v>231481.481481481</v>
      </c>
      <c r="N82" s="1"/>
      <c r="O82" s="1"/>
      <c r="P82" s="1" t="n">
        <v>0.00241214163952197</v>
      </c>
      <c r="Q82" s="1" t="e">
        <f aca="false">NA()</f>
        <v>#N/A</v>
      </c>
      <c r="R82" s="1" t="e">
        <f aca="false">NA()</f>
        <v>#N/A</v>
      </c>
      <c r="S82" s="1" t="n">
        <v>0.00706255478458956</v>
      </c>
      <c r="T82" s="1" t="e">
        <f aca="false">NA()</f>
        <v>#N/A</v>
      </c>
      <c r="U82" s="1" t="e">
        <f aca="false">NA()</f>
        <v>#N/A</v>
      </c>
      <c r="V82" s="1" t="n">
        <v>1.53136528653983E-006</v>
      </c>
      <c r="W82" s="1" t="e">
        <f aca="false">NA()</f>
        <v>#N/A</v>
      </c>
      <c r="X82" s="1" t="e">
        <f aca="false">NA()</f>
        <v>#N/A</v>
      </c>
      <c r="Y82" s="1" t="n">
        <v>1666666.66666667</v>
      </c>
      <c r="Z82" s="1"/>
      <c r="AA82" s="1"/>
      <c r="AB82" s="1" t="n">
        <v>0.0515499708849519</v>
      </c>
      <c r="AC82" s="1" t="e">
        <f aca="false">NA()</f>
        <v>#N/A</v>
      </c>
      <c r="AD82" s="1" t="e">
        <f aca="false">NA()</f>
        <v>#N/A</v>
      </c>
      <c r="AE82" s="1" t="n">
        <v>0.109861877816928</v>
      </c>
      <c r="AF82" s="1" t="e">
        <f aca="false">NA()</f>
        <v>#N/A</v>
      </c>
      <c r="AG82" s="1" t="e">
        <f aca="false">NA()</f>
        <v>#N/A</v>
      </c>
      <c r="AH82" s="1" t="n">
        <v>100</v>
      </c>
      <c r="AI82" s="1"/>
      <c r="AJ82" s="1"/>
      <c r="AK82" s="1" t="n">
        <v>8.88382544352631</v>
      </c>
      <c r="AL82" s="1" t="e">
        <f aca="false">NA()</f>
        <v>#N/A</v>
      </c>
      <c r="AM82" s="1" t="e">
        <f aca="false">NA()</f>
        <v>#N/A</v>
      </c>
      <c r="AN82" s="1" t="n">
        <v>5.73532658779661</v>
      </c>
      <c r="AO82" s="1" t="e">
        <f aca="false">NA()</f>
        <v>#N/A</v>
      </c>
      <c r="AP82" s="1" t="e">
        <f aca="false">NA()</f>
        <v>#N/A</v>
      </c>
      <c r="AQ82" s="1" t="n">
        <v>246.772928986842</v>
      </c>
      <c r="AR82" s="1" t="e">
        <f aca="false">NA()</f>
        <v>#N/A</v>
      </c>
      <c r="AS82" s="1" t="e">
        <f aca="false">NA()</f>
        <v>#N/A</v>
      </c>
      <c r="AT82" s="1" t="n">
        <v>905.588730226943</v>
      </c>
      <c r="AU82" s="1" t="e">
        <f aca="false">NA()</f>
        <v>#N/A</v>
      </c>
      <c r="AV82" s="1" t="e">
        <f aca="false">NA()</f>
        <v>#N/A</v>
      </c>
      <c r="AW82" s="1" t="n">
        <v>0.630093748828687</v>
      </c>
      <c r="AX82" s="1" t="e">
        <f aca="false">NA()</f>
        <v>#N/A</v>
      </c>
      <c r="AY82" s="1" t="e">
        <f aca="false">NA()</f>
        <v>#N/A</v>
      </c>
    </row>
    <row r="83" customFormat="false" ht="15" hidden="false" customHeight="false" outlineLevel="0" collapsed="false">
      <c r="A83" s="1" t="n">
        <v>1.15</v>
      </c>
      <c r="B83" s="1" t="n">
        <v>0.72257732665242</v>
      </c>
      <c r="C83" s="1" t="n">
        <v>27.7777777777778</v>
      </c>
      <c r="D83" s="1"/>
      <c r="E83" s="1"/>
      <c r="F83" s="1" t="n">
        <v>370370.37037037</v>
      </c>
      <c r="G83" s="1"/>
      <c r="H83" s="1"/>
      <c r="I83" s="1" t="n">
        <v>0.0213765479805266</v>
      </c>
      <c r="J83" s="1" t="e">
        <f aca="false">NA()</f>
        <v>#N/A</v>
      </c>
      <c r="K83" s="1" t="e">
        <f aca="false">NA()</f>
        <v>#N/A</v>
      </c>
      <c r="L83" s="1" t="n">
        <v>0.0404030187134404</v>
      </c>
      <c r="M83" s="1" t="n">
        <v>231481.481481481</v>
      </c>
      <c r="N83" s="1"/>
      <c r="O83" s="1"/>
      <c r="P83" s="1" t="n">
        <v>0.00241519679723783</v>
      </c>
      <c r="Q83" s="1" t="e">
        <f aca="false">NA()</f>
        <v>#N/A</v>
      </c>
      <c r="R83" s="1" t="e">
        <f aca="false">NA()</f>
        <v>#N/A</v>
      </c>
      <c r="S83" s="1" t="n">
        <v>0.0221047178300763</v>
      </c>
      <c r="T83" s="1" t="e">
        <f aca="false">NA()</f>
        <v>#N/A</v>
      </c>
      <c r="U83" s="1" t="e">
        <f aca="false">NA()</f>
        <v>#N/A</v>
      </c>
      <c r="V83" s="1" t="n">
        <v>1.50011685135355E-005</v>
      </c>
      <c r="W83" s="1" t="e">
        <f aca="false">NA()</f>
        <v>#N/A</v>
      </c>
      <c r="X83" s="1" t="e">
        <f aca="false">NA()</f>
        <v>#N/A</v>
      </c>
      <c r="Y83" s="1" t="n">
        <v>1666666.66666667</v>
      </c>
      <c r="Z83" s="1"/>
      <c r="AA83" s="1"/>
      <c r="AB83" s="1" t="n">
        <v>0.0740147693281674</v>
      </c>
      <c r="AC83" s="1" t="e">
        <f aca="false">NA()</f>
        <v>#N/A</v>
      </c>
      <c r="AD83" s="1" t="e">
        <f aca="false">NA()</f>
        <v>#N/A</v>
      </c>
      <c r="AE83" s="1" t="n">
        <v>0.152046987386674</v>
      </c>
      <c r="AF83" s="1" t="e">
        <f aca="false">NA()</f>
        <v>#N/A</v>
      </c>
      <c r="AG83" s="1" t="e">
        <f aca="false">NA()</f>
        <v>#N/A</v>
      </c>
      <c r="AH83" s="1" t="n">
        <v>100</v>
      </c>
      <c r="AI83" s="1"/>
      <c r="AJ83" s="1"/>
      <c r="AK83" s="1" t="n">
        <v>12.2950646939437</v>
      </c>
      <c r="AL83" s="1" t="e">
        <f aca="false">NA()</f>
        <v>#N/A</v>
      </c>
      <c r="AM83" s="1" t="e">
        <f aca="false">NA()</f>
        <v>#N/A</v>
      </c>
      <c r="AN83" s="1" t="n">
        <v>4.78867433432458</v>
      </c>
      <c r="AO83" s="1" t="e">
        <f aca="false">NA()</f>
        <v>#N/A</v>
      </c>
      <c r="AP83" s="1" t="e">
        <f aca="false">NA()</f>
        <v>#N/A</v>
      </c>
      <c r="AQ83" s="1" t="n">
        <v>341.529574831769</v>
      </c>
      <c r="AR83" s="1" t="e">
        <f aca="false">NA()</f>
        <v>#N/A</v>
      </c>
      <c r="AS83" s="1" t="e">
        <f aca="false">NA()</f>
        <v>#N/A</v>
      </c>
      <c r="AT83" s="1" t="n">
        <v>1253.31954066704</v>
      </c>
      <c r="AU83" s="1" t="e">
        <f aca="false">NA()</f>
        <v>#N/A</v>
      </c>
      <c r="AV83" s="1" t="e">
        <f aca="false">NA()</f>
        <v>#N/A</v>
      </c>
      <c r="AW83" s="1" t="n">
        <v>0.728103506109939</v>
      </c>
      <c r="AX83" s="1" t="e">
        <f aca="false">NA()</f>
        <v>#N/A</v>
      </c>
      <c r="AY83" s="1" t="e">
        <f aca="false">NA()</f>
        <v>#N/A</v>
      </c>
    </row>
    <row r="84" customFormat="false" ht="15" hidden="false" customHeight="false" outlineLevel="0" collapsed="false">
      <c r="A84" s="1" t="n">
        <v>1.3</v>
      </c>
      <c r="B84" s="1" t="n">
        <v>0.816826543172301</v>
      </c>
      <c r="C84" s="1" t="n">
        <v>27.7777777777778</v>
      </c>
      <c r="D84" s="1"/>
      <c r="E84" s="1"/>
      <c r="F84" s="1" t="n">
        <v>370370.37037037</v>
      </c>
      <c r="G84" s="1"/>
      <c r="H84" s="1"/>
      <c r="I84" s="1" t="n">
        <v>0.0384345870975042</v>
      </c>
      <c r="J84" s="1" t="e">
        <f aca="false">NA()</f>
        <v>#N/A</v>
      </c>
      <c r="K84" s="1" t="e">
        <f aca="false">NA()</f>
        <v>#N/A</v>
      </c>
      <c r="L84" s="1" t="n">
        <v>0.0515738960192922</v>
      </c>
      <c r="M84" s="1" t="n">
        <v>231481.481481481</v>
      </c>
      <c r="N84" s="1"/>
      <c r="O84" s="1"/>
      <c r="P84" s="1" t="n">
        <v>0.00242140317043407</v>
      </c>
      <c r="Q84" s="1" t="e">
        <f aca="false">NA()</f>
        <v>#N/A</v>
      </c>
      <c r="R84" s="1" t="e">
        <f aca="false">NA()</f>
        <v>#N/A</v>
      </c>
      <c r="S84" s="1" t="n">
        <v>0.037146880875563</v>
      </c>
      <c r="T84" s="1" t="e">
        <f aca="false">NA()</f>
        <v>#N/A</v>
      </c>
      <c r="U84" s="1" t="e">
        <f aca="false">NA()</f>
        <v>#N/A</v>
      </c>
      <c r="V84" s="1" t="n">
        <v>4.23642814790092E-005</v>
      </c>
      <c r="W84" s="1" t="e">
        <f aca="false">NA()</f>
        <v>#N/A</v>
      </c>
      <c r="X84" s="1" t="e">
        <f aca="false">NA()</f>
        <v>#N/A</v>
      </c>
      <c r="Y84" s="1" t="n">
        <v>1666666.66666667</v>
      </c>
      <c r="Z84" s="1"/>
      <c r="AA84" s="1"/>
      <c r="AB84" s="1" t="n">
        <v>0.100932775357846</v>
      </c>
      <c r="AC84" s="1" t="e">
        <f aca="false">NA()</f>
        <v>#N/A</v>
      </c>
      <c r="AD84" s="1" t="e">
        <f aca="false">NA()</f>
        <v>#N/A</v>
      </c>
      <c r="AE84" s="1" t="n">
        <v>0.212745528519211</v>
      </c>
      <c r="AF84" s="1" t="e">
        <f aca="false">NA()</f>
        <v>#N/A</v>
      </c>
      <c r="AG84" s="1" t="e">
        <f aca="false">NA()</f>
        <v>#N/A</v>
      </c>
      <c r="AH84" s="1" t="n">
        <v>100</v>
      </c>
      <c r="AI84" s="1"/>
      <c r="AJ84" s="1"/>
      <c r="AK84" s="1" t="n">
        <v>17.2033664161911</v>
      </c>
      <c r="AL84" s="1" t="e">
        <f aca="false">NA()</f>
        <v>#N/A</v>
      </c>
      <c r="AM84" s="1" t="e">
        <f aca="false">NA()</f>
        <v>#N/A</v>
      </c>
      <c r="AN84" s="1" t="n">
        <v>3.88310517800891</v>
      </c>
      <c r="AO84" s="1" t="e">
        <f aca="false">NA()</f>
        <v>#N/A</v>
      </c>
      <c r="AP84" s="1" t="e">
        <f aca="false">NA()</f>
        <v>#N/A</v>
      </c>
      <c r="AQ84" s="1" t="n">
        <v>477.871289338642</v>
      </c>
      <c r="AR84" s="1" t="e">
        <f aca="false">NA()</f>
        <v>#N/A</v>
      </c>
      <c r="AS84" s="1" t="e">
        <f aca="false">NA()</f>
        <v>#N/A</v>
      </c>
      <c r="AT84" s="1" t="n">
        <v>1753.65610766474</v>
      </c>
      <c r="AU84" s="1" t="e">
        <f aca="false">NA()</f>
        <v>#N/A</v>
      </c>
      <c r="AV84" s="1" t="e">
        <f aca="false">NA()</f>
        <v>#N/A</v>
      </c>
      <c r="AW84" s="1" t="n">
        <v>0.826113263391192</v>
      </c>
      <c r="AX84" s="1" t="e">
        <f aca="false">NA()</f>
        <v>#N/A</v>
      </c>
      <c r="AY84" s="1" t="e">
        <f aca="false">NA()</f>
        <v>#N/A</v>
      </c>
    </row>
    <row r="85" customFormat="false" ht="15" hidden="false" customHeight="false" outlineLevel="0" collapsed="false">
      <c r="A85" s="1" t="n">
        <v>1.45</v>
      </c>
      <c r="B85" s="1" t="n">
        <v>0.911075759692182</v>
      </c>
      <c r="C85" s="1" t="n">
        <v>27.7777777777778</v>
      </c>
      <c r="D85" s="1"/>
      <c r="E85" s="1"/>
      <c r="F85" s="1" t="n">
        <v>370370.37037037</v>
      </c>
      <c r="G85" s="1"/>
      <c r="H85" s="1"/>
      <c r="I85" s="1" t="n">
        <v>0.11808522965038</v>
      </c>
      <c r="J85" s="1" t="e">
        <f aca="false">NA()</f>
        <v>#N/A</v>
      </c>
      <c r="K85" s="1" t="e">
        <f aca="false">NA()</f>
        <v>#N/A</v>
      </c>
      <c r="L85" s="1" t="n">
        <v>0.0641345864923762</v>
      </c>
      <c r="M85" s="1" t="n">
        <v>231481.481481481</v>
      </c>
      <c r="N85" s="1"/>
      <c r="O85" s="1"/>
      <c r="P85" s="1" t="n">
        <v>0.00243076076509404</v>
      </c>
      <c r="Q85" s="1" t="e">
        <f aca="false">NA()</f>
        <v>#N/A</v>
      </c>
      <c r="R85" s="1" t="e">
        <f aca="false">NA()</f>
        <v>#N/A</v>
      </c>
      <c r="S85" s="1" t="n">
        <v>0.0521890439210497</v>
      </c>
      <c r="T85" s="1" t="e">
        <f aca="false">NA()</f>
        <v>#N/A</v>
      </c>
      <c r="U85" s="1" t="e">
        <f aca="false">NA()</f>
        <v>#N/A</v>
      </c>
      <c r="V85" s="1" t="n">
        <v>8.3620704182961E-005</v>
      </c>
      <c r="W85" s="1" t="e">
        <f aca="false">NA()</f>
        <v>#N/A</v>
      </c>
      <c r="X85" s="1" t="e">
        <f aca="false">NA()</f>
        <v>#N/A</v>
      </c>
      <c r="Y85" s="1" t="n">
        <v>1666666.66666667</v>
      </c>
      <c r="Z85" s="1"/>
      <c r="AA85" s="1"/>
      <c r="AB85" s="1" t="n">
        <v>0.132303988973989</v>
      </c>
      <c r="AC85" s="1" t="e">
        <f aca="false">NA()</f>
        <v>#N/A</v>
      </c>
      <c r="AD85" s="1" t="e">
        <f aca="false">NA()</f>
        <v>#N/A</v>
      </c>
      <c r="AE85" s="1" t="n">
        <v>0.348742005244625</v>
      </c>
      <c r="AF85" s="1" t="e">
        <f aca="false">NA()</f>
        <v>#N/A</v>
      </c>
      <c r="AG85" s="1" t="e">
        <f aca="false">NA()</f>
        <v>#N/A</v>
      </c>
      <c r="AH85" s="1" t="n">
        <v>100</v>
      </c>
      <c r="AI85" s="1"/>
      <c r="AJ85" s="1"/>
      <c r="AK85" s="1" t="n">
        <v>28.2005292553011</v>
      </c>
      <c r="AL85" s="1" t="e">
        <f aca="false">NA()</f>
        <v>#N/A</v>
      </c>
      <c r="AM85" s="1" t="e">
        <f aca="false">NA()</f>
        <v>#N/A</v>
      </c>
      <c r="AN85" s="1" t="n">
        <v>2.64987585887229</v>
      </c>
      <c r="AO85" s="1" t="e">
        <f aca="false">NA()</f>
        <v>#N/A</v>
      </c>
      <c r="AP85" s="1" t="e">
        <f aca="false">NA()</f>
        <v>#N/A</v>
      </c>
      <c r="AQ85" s="1" t="n">
        <v>783.348034869476</v>
      </c>
      <c r="AR85" s="1" t="e">
        <f aca="false">NA()</f>
        <v>#N/A</v>
      </c>
      <c r="AS85" s="1" t="e">
        <f aca="false">NA()</f>
        <v>#N/A</v>
      </c>
      <c r="AT85" s="1" t="n">
        <v>2874.67168759441</v>
      </c>
      <c r="AU85" s="1" t="e">
        <f aca="false">NA()</f>
        <v>#N/A</v>
      </c>
      <c r="AV85" s="1" t="e">
        <f aca="false">NA()</f>
        <v>#N/A</v>
      </c>
      <c r="AW85" s="1" t="n">
        <v>0.924123020672445</v>
      </c>
      <c r="AX85" s="1" t="e">
        <f aca="false">NA()</f>
        <v>#N/A</v>
      </c>
      <c r="AY85" s="1" t="e">
        <f aca="false">NA()</f>
        <v>#N/A</v>
      </c>
    </row>
    <row r="86" customFormat="false" ht="15" hidden="false" customHeight="false" outlineLevel="0" collapsed="false">
      <c r="A86" s="1" t="n">
        <v>1.6</v>
      </c>
      <c r="B86" s="1" t="n">
        <v>1.00532497621206</v>
      </c>
      <c r="C86" s="1" t="n">
        <v>27.7777777777778</v>
      </c>
      <c r="D86" s="1"/>
      <c r="E86" s="1"/>
      <c r="F86" s="1" t="n">
        <v>370370.37037037</v>
      </c>
      <c r="G86" s="1"/>
      <c r="H86" s="1"/>
      <c r="I86" s="1" t="n">
        <v>0.398537642153961</v>
      </c>
      <c r="J86" s="1" t="e">
        <f aca="false">NA()</f>
        <v>#N/A</v>
      </c>
      <c r="K86" s="1" t="e">
        <f aca="false">NA()</f>
        <v>#N/A</v>
      </c>
      <c r="L86" s="1" t="n">
        <v>0.0780354524107401</v>
      </c>
      <c r="M86" s="1" t="n">
        <v>231481.481481481</v>
      </c>
      <c r="N86" s="1"/>
      <c r="O86" s="1"/>
      <c r="P86" s="1" t="n">
        <v>0.00244345715384279</v>
      </c>
      <c r="Q86" s="1" t="e">
        <f aca="false">NA()</f>
        <v>#N/A</v>
      </c>
      <c r="R86" s="1" t="e">
        <f aca="false">NA()</f>
        <v>#N/A</v>
      </c>
      <c r="S86" s="1" t="n">
        <v>0.0672312069665364</v>
      </c>
      <c r="T86" s="1" t="e">
        <f aca="false">NA()</f>
        <v>#N/A</v>
      </c>
      <c r="U86" s="1" t="e">
        <f aca="false">NA()</f>
        <v>#N/A</v>
      </c>
      <c r="V86" s="1" t="n">
        <v>0.000138770436625391</v>
      </c>
      <c r="W86" s="1" t="e">
        <f aca="false">NA()</f>
        <v>#N/A</v>
      </c>
      <c r="X86" s="1" t="e">
        <f aca="false">NA()</f>
        <v>#N/A</v>
      </c>
      <c r="Y86" s="1" t="n">
        <v>1666666.66666667</v>
      </c>
      <c r="Z86" s="1"/>
      <c r="AA86" s="1"/>
      <c r="AB86" s="1" t="n">
        <v>0.168128410176595</v>
      </c>
      <c r="AC86" s="1" t="e">
        <f aca="false">NA()</f>
        <v>#N/A</v>
      </c>
      <c r="AD86" s="1" t="e">
        <f aca="false">NA()</f>
        <v>#N/A</v>
      </c>
      <c r="AE86" s="1" t="n">
        <v>0.712012105564941</v>
      </c>
      <c r="AF86" s="1" t="e">
        <f aca="false">NA()</f>
        <v>#N/A</v>
      </c>
      <c r="AG86" s="1" t="e">
        <f aca="false">NA()</f>
        <v>#N/A</v>
      </c>
      <c r="AH86" s="1" t="n">
        <v>100</v>
      </c>
      <c r="AI86" s="1"/>
      <c r="AJ86" s="1"/>
      <c r="AK86" s="1" t="n">
        <v>57.5758523812702</v>
      </c>
      <c r="AL86" s="1" t="e">
        <f aca="false">NA()</f>
        <v>#N/A</v>
      </c>
      <c r="AM86" s="1" t="e">
        <f aca="false">NA()</f>
        <v>#N/A</v>
      </c>
      <c r="AN86" s="1" t="n">
        <v>1.43555533672099</v>
      </c>
      <c r="AO86" s="1" t="e">
        <f aca="false">NA()</f>
        <v>#N/A</v>
      </c>
      <c r="AP86" s="1" t="e">
        <f aca="false">NA()</f>
        <v>#N/A</v>
      </c>
      <c r="AQ86" s="1" t="n">
        <v>1599.32923281306</v>
      </c>
      <c r="AR86" s="1" t="e">
        <f aca="false">NA()</f>
        <v>#N/A</v>
      </c>
      <c r="AS86" s="1" t="e">
        <f aca="false">NA()</f>
        <v>#N/A</v>
      </c>
      <c r="AT86" s="1" t="n">
        <v>5869.09810206628</v>
      </c>
      <c r="AU86" s="1" t="e">
        <f aca="false">NA()</f>
        <v>#N/A</v>
      </c>
      <c r="AV86" s="1" t="e">
        <f aca="false">NA()</f>
        <v>#N/A</v>
      </c>
      <c r="AW86" s="1" t="n">
        <v>1.0221327779537</v>
      </c>
      <c r="AX86" s="1" t="e">
        <f aca="false">NA()</f>
        <v>#N/A</v>
      </c>
      <c r="AY86" s="1" t="e">
        <f aca="false">NA()</f>
        <v>#N/A</v>
      </c>
    </row>
    <row r="87" customFormat="false" ht="15" hidden="false" customHeight="false" outlineLevel="0" collapsed="false">
      <c r="A87" s="1" t="n">
        <v>1.75</v>
      </c>
      <c r="B87" s="1" t="n">
        <v>1.09957419273194</v>
      </c>
      <c r="C87" s="1" t="n">
        <v>27.7777777777778</v>
      </c>
      <c r="D87" s="1"/>
      <c r="E87" s="1"/>
      <c r="F87" s="1" t="n">
        <v>370370.37037037</v>
      </c>
      <c r="G87" s="1"/>
      <c r="H87" s="1"/>
      <c r="I87" s="1" t="n">
        <v>1.34506448572623</v>
      </c>
      <c r="J87" s="1" t="e">
        <f aca="false">NA()</f>
        <v>#N/A</v>
      </c>
      <c r="K87" s="1" t="e">
        <f aca="false">NA()</f>
        <v>#N/A</v>
      </c>
      <c r="L87" s="1" t="n">
        <v>0.0933321545269879</v>
      </c>
      <c r="M87" s="1" t="n">
        <v>231481.481481481</v>
      </c>
      <c r="N87" s="1"/>
      <c r="O87" s="1"/>
      <c r="P87" s="1" t="n">
        <v>0.00246150470498095</v>
      </c>
      <c r="Q87" s="1" t="e">
        <f aca="false">NA()</f>
        <v>#N/A</v>
      </c>
      <c r="R87" s="1" t="e">
        <f aca="false">NA()</f>
        <v>#N/A</v>
      </c>
      <c r="S87" s="1" t="n">
        <v>0.0822733700120231</v>
      </c>
      <c r="T87" s="1" t="e">
        <f aca="false">NA()</f>
        <v>#N/A</v>
      </c>
      <c r="U87" s="1" t="e">
        <f aca="false">NA()</f>
        <v>#N/A</v>
      </c>
      <c r="V87" s="1" t="n">
        <v>0.000207813478806299</v>
      </c>
      <c r="W87" s="1" t="e">
        <f aca="false">NA()</f>
        <v>#N/A</v>
      </c>
      <c r="X87" s="1" t="e">
        <f aca="false">NA()</f>
        <v>#N/A</v>
      </c>
      <c r="Y87" s="1" t="n">
        <v>1666666.66666667</v>
      </c>
      <c r="Z87" s="1"/>
      <c r="AA87" s="1"/>
      <c r="AB87" s="1" t="n">
        <v>0.208406038965665</v>
      </c>
      <c r="AC87" s="1" t="e">
        <f aca="false">NA()</f>
        <v>#N/A</v>
      </c>
      <c r="AD87" s="1" t="e">
        <f aca="false">NA()</f>
        <v>#N/A</v>
      </c>
      <c r="AE87" s="1" t="n">
        <v>1.81441919714294</v>
      </c>
      <c r="AF87" s="1" t="e">
        <f aca="false">NA()</f>
        <v>#N/A</v>
      </c>
      <c r="AG87" s="1" t="e">
        <f aca="false">NA()</f>
        <v>#N/A</v>
      </c>
      <c r="AH87" s="1" t="n">
        <v>100</v>
      </c>
      <c r="AI87" s="1"/>
      <c r="AJ87" s="1"/>
      <c r="AK87" s="1" t="n">
        <v>146.720443424984</v>
      </c>
      <c r="AL87" s="1" t="e">
        <f aca="false">NA()</f>
        <v>#N/A</v>
      </c>
      <c r="AM87" s="1" t="e">
        <f aca="false">NA()</f>
        <v>#N/A</v>
      </c>
      <c r="AN87" s="1" t="n">
        <v>0.617355976501335</v>
      </c>
      <c r="AO87" s="1" t="e">
        <f aca="false">NA()</f>
        <v>#N/A</v>
      </c>
      <c r="AP87" s="1" t="e">
        <f aca="false">NA()</f>
        <v>#N/A</v>
      </c>
      <c r="AQ87" s="1" t="n">
        <v>4075.56787291623</v>
      </c>
      <c r="AR87" s="1" t="e">
        <f aca="false">NA()</f>
        <v>#N/A</v>
      </c>
      <c r="AS87" s="1" t="e">
        <f aca="false">NA()</f>
        <v>#N/A</v>
      </c>
      <c r="AT87" s="1" t="n">
        <v>14956.2123776742</v>
      </c>
      <c r="AU87" s="1" t="e">
        <f aca="false">NA()</f>
        <v>#N/A</v>
      </c>
      <c r="AV87" s="1" t="e">
        <f aca="false">NA()</f>
        <v>#N/A</v>
      </c>
      <c r="AW87" s="1" t="n">
        <v>1.12014253523495</v>
      </c>
      <c r="AX87" s="1" t="e">
        <f aca="false">NA()</f>
        <v>#N/A</v>
      </c>
      <c r="AY87" s="1" t="e">
        <f aca="false">NA()</f>
        <v>#N/A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5" hidden="false" customHeight="false" outlineLevel="0" collapsed="false">
      <c r="A89" s="1" t="s">
        <v>187</v>
      </c>
      <c r="B89" s="1" t="s">
        <v>188</v>
      </c>
      <c r="C89" s="1" t="s">
        <v>38</v>
      </c>
      <c r="D89" s="1" t="s">
        <v>189</v>
      </c>
      <c r="E89" s="1" t="s">
        <v>39</v>
      </c>
      <c r="F89" s="1" t="s">
        <v>190</v>
      </c>
      <c r="G89" s="1" t="s">
        <v>40</v>
      </c>
      <c r="H89" s="1" t="s">
        <v>191</v>
      </c>
      <c r="I89" s="1" t="s">
        <v>90</v>
      </c>
      <c r="J89" s="1" t="s">
        <v>192</v>
      </c>
      <c r="K89" s="1" t="s">
        <v>91</v>
      </c>
      <c r="L89" s="1" t="s">
        <v>193</v>
      </c>
      <c r="M89" s="1" t="s">
        <v>92</v>
      </c>
      <c r="N89" s="1"/>
      <c r="O89" s="1"/>
      <c r="P89" s="1"/>
      <c r="Q89" s="1" t="s">
        <v>194</v>
      </c>
      <c r="R89" s="1" t="s">
        <v>195</v>
      </c>
      <c r="S89" s="1" t="s">
        <v>196</v>
      </c>
      <c r="T89" s="1" t="s">
        <v>197</v>
      </c>
      <c r="U89" s="1" t="s">
        <v>198</v>
      </c>
      <c r="V89" s="1" t="s">
        <v>199</v>
      </c>
      <c r="W89" s="1" t="s">
        <v>200</v>
      </c>
      <c r="X89" s="1" t="s">
        <v>201</v>
      </c>
      <c r="Y89" s="1" t="s">
        <v>187</v>
      </c>
      <c r="Z89" s="1" t="s">
        <v>202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customFormat="false" ht="15" hidden="false" customHeight="false" outlineLevel="0" collapsed="false">
      <c r="A90" s="1" t="n">
        <v>163.310091657466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/>
      <c r="O90" s="1"/>
      <c r="P90" s="1"/>
      <c r="Q90" s="1" t="n">
        <v>0</v>
      </c>
      <c r="R90" s="1" t="n">
        <v>0</v>
      </c>
      <c r="S90" s="1" t="n">
        <v>0.1</v>
      </c>
      <c r="T90" s="1" t="n">
        <v>0</v>
      </c>
      <c r="U90" s="1" t="n">
        <v>0.2</v>
      </c>
      <c r="V90" s="1" t="n">
        <v>-0.074</v>
      </c>
      <c r="W90" s="1" t="n">
        <v>-0.324</v>
      </c>
      <c r="X90" s="1" t="n">
        <v>0.878</v>
      </c>
      <c r="Y90" s="1" t="n">
        <v>5</v>
      </c>
      <c r="Z90" s="1" t="n">
        <v>5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customFormat="false" ht="15" hidden="false" customHeight="false" outlineLevel="0" collapsed="false">
      <c r="A91" s="1" t="n">
        <v>159.68897850952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/>
      <c r="O91" s="1"/>
      <c r="P91" s="1"/>
      <c r="Q91" s="1" t="n">
        <v>0.21</v>
      </c>
      <c r="R91" s="1" t="n">
        <v>0.447</v>
      </c>
      <c r="S91" s="1" t="n">
        <v>0.1</v>
      </c>
      <c r="T91" s="1" t="n">
        <v>0</v>
      </c>
      <c r="U91" s="1" t="n">
        <v>0.2</v>
      </c>
      <c r="V91" s="1" t="n">
        <v>-0.074</v>
      </c>
      <c r="W91" s="1" t="n">
        <v>-0.324</v>
      </c>
      <c r="X91" s="1" t="n">
        <v>0.4</v>
      </c>
      <c r="Y91" s="1" t="n">
        <v>19.715</v>
      </c>
      <c r="Z91" s="1" t="n">
        <v>19.71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customFormat="false" ht="15" hidden="false" customHeight="false" outlineLevel="0" collapsed="false">
      <c r="A92" s="1" t="n">
        <v>156.067865361578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/>
      <c r="O92" s="1" t="s">
        <v>51</v>
      </c>
      <c r="P92" s="1" t="s">
        <v>52</v>
      </c>
      <c r="Q92" s="1" t="n">
        <v>0.42</v>
      </c>
      <c r="R92" s="1" t="n">
        <v>1.696</v>
      </c>
      <c r="S92" s="1" t="n">
        <v>0.1</v>
      </c>
      <c r="T92" s="1" t="n">
        <v>0</v>
      </c>
      <c r="U92" s="1" t="n">
        <v>0.2</v>
      </c>
      <c r="V92" s="1" t="n">
        <v>-0.074</v>
      </c>
      <c r="W92" s="1" t="n">
        <v>-0.324</v>
      </c>
      <c r="X92" s="1" t="n">
        <v>0.355</v>
      </c>
      <c r="Y92" s="1" t="n">
        <v>24.728</v>
      </c>
      <c r="Z92" s="1" t="n">
        <v>24.728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customFormat="false" ht="15" hidden="false" customHeight="false" outlineLevel="0" collapsed="false">
      <c r="A93" s="1" t="n">
        <v>152.446752213635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/>
      <c r="O93" s="1" t="e">
        <f aca="false">NA()</f>
        <v>#N/A</v>
      </c>
      <c r="P93" s="1" t="e">
        <f aca="false">NA()</f>
        <v>#N/A</v>
      </c>
      <c r="Q93" s="1" t="n">
        <v>0.63</v>
      </c>
      <c r="R93" s="1" t="n">
        <v>3.233</v>
      </c>
      <c r="S93" s="1" t="n">
        <v>0.1</v>
      </c>
      <c r="T93" s="1" t="n">
        <v>0</v>
      </c>
      <c r="U93" s="1" t="n">
        <v>0.2</v>
      </c>
      <c r="V93" s="1" t="n">
        <v>-0.074</v>
      </c>
      <c r="W93" s="1" t="n">
        <v>-0.324</v>
      </c>
      <c r="X93" s="1" t="n">
        <v>0.324</v>
      </c>
      <c r="Y93" s="1" t="n">
        <v>29.544</v>
      </c>
      <c r="Z93" s="1" t="n">
        <v>29.544</v>
      </c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customFormat="false" ht="15" hidden="false" customHeight="false" outlineLevel="0" collapsed="false">
      <c r="A94" s="1" t="n">
        <v>148.8256390656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/>
      <c r="O94" s="1" t="e">
        <f aca="false">NA()</f>
        <v>#N/A</v>
      </c>
      <c r="P94" s="1" t="e">
        <f aca="false">NA()</f>
        <v>#N/A</v>
      </c>
      <c r="Q94" s="1" t="n">
        <v>0.84</v>
      </c>
      <c r="R94" s="1" t="n">
        <v>5.047</v>
      </c>
      <c r="S94" s="1" t="n">
        <v>0.1</v>
      </c>
      <c r="T94" s="1" t="n">
        <v>0</v>
      </c>
      <c r="U94" s="1" t="n">
        <v>0.2</v>
      </c>
      <c r="V94" s="1" t="n">
        <v>-0.074</v>
      </c>
      <c r="W94" s="1" t="n">
        <v>-0.324</v>
      </c>
      <c r="X94" s="1" t="n">
        <v>0.302</v>
      </c>
      <c r="Y94" s="1" t="n">
        <v>34.166</v>
      </c>
      <c r="Z94" s="1" t="n">
        <v>34.166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customFormat="false" ht="15" hidden="false" customHeight="false" outlineLevel="0" collapsed="false">
      <c r="A95" s="1" t="n">
        <v>145.204525917747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/>
      <c r="O95" s="1" t="e">
        <f aca="false">NA()</f>
        <v>#N/A</v>
      </c>
      <c r="P95" s="1" t="e">
        <f aca="false">NA()</f>
        <v>#N/A</v>
      </c>
      <c r="Q95" s="1" t="n">
        <v>1.05</v>
      </c>
      <c r="R95" s="1" t="n">
        <v>7.127</v>
      </c>
      <c r="S95" s="1" t="n">
        <v>0.1</v>
      </c>
      <c r="T95" s="1" t="n">
        <v>0</v>
      </c>
      <c r="U95" s="1" t="n">
        <v>0.2</v>
      </c>
      <c r="V95" s="1" t="n">
        <v>-0.074</v>
      </c>
      <c r="W95" s="1" t="n">
        <v>-0.324</v>
      </c>
      <c r="X95" s="1" t="n">
        <v>0.285</v>
      </c>
      <c r="Y95" s="1" t="n">
        <v>38.599</v>
      </c>
      <c r="Z95" s="1" t="n">
        <v>38.599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customFormat="false" ht="15" hidden="false" customHeight="false" outlineLevel="0" collapsed="false">
      <c r="A96" s="1" t="n">
        <v>141.583412769804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.683866381190565</v>
      </c>
      <c r="I96" s="1" t="n">
        <v>0.469382083224237</v>
      </c>
      <c r="J96" s="1" t="n">
        <v>0</v>
      </c>
      <c r="K96" s="1" t="n">
        <v>0</v>
      </c>
      <c r="L96" s="1" t="n">
        <v>0</v>
      </c>
      <c r="M96" s="1" t="n">
        <v>0</v>
      </c>
      <c r="N96" s="1"/>
      <c r="O96" s="1" t="e">
        <f aca="false">NA()</f>
        <v>#N/A</v>
      </c>
      <c r="P96" s="1" t="e">
        <f aca="false">NA()</f>
        <v>#N/A</v>
      </c>
      <c r="Q96" s="1" t="n">
        <v>1.26</v>
      </c>
      <c r="R96" s="1" t="n">
        <v>9.462</v>
      </c>
      <c r="S96" s="1" t="n">
        <v>0.1</v>
      </c>
      <c r="T96" s="1" t="n">
        <v>0</v>
      </c>
      <c r="U96" s="1" t="n">
        <v>0.2</v>
      </c>
      <c r="V96" s="1" t="n">
        <v>-0.074</v>
      </c>
      <c r="W96" s="1" t="n">
        <v>-0.324</v>
      </c>
      <c r="X96" s="1" t="n">
        <v>0.272</v>
      </c>
      <c r="Y96" s="1" t="n">
        <v>42.847</v>
      </c>
      <c r="Z96" s="1" t="n">
        <v>42.847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customFormat="false" ht="15" hidden="false" customHeight="false" outlineLevel="0" collapsed="false">
      <c r="A97" s="1" t="n">
        <v>137.96229962186</v>
      </c>
      <c r="B97" s="1" t="n">
        <v>1.28493597001429</v>
      </c>
      <c r="C97" s="1" t="n">
        <v>0.859379102627581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3.17456992601334</v>
      </c>
      <c r="I97" s="1" t="n">
        <v>2.12318677187899</v>
      </c>
      <c r="J97" s="1" t="n">
        <v>0</v>
      </c>
      <c r="K97" s="1" t="n">
        <v>0</v>
      </c>
      <c r="L97" s="1" t="n">
        <v>0</v>
      </c>
      <c r="M97" s="1" t="n">
        <v>0</v>
      </c>
      <c r="N97" s="1"/>
      <c r="O97" s="1" t="e">
        <f aca="false">NA()</f>
        <v>#N/A</v>
      </c>
      <c r="P97" s="1" t="e">
        <f aca="false">NA()</f>
        <v>#N/A</v>
      </c>
      <c r="Q97" s="1" t="n">
        <v>1.47</v>
      </c>
      <c r="R97" s="1" t="n">
        <v>12.041</v>
      </c>
      <c r="S97" s="1" t="n">
        <v>0.1</v>
      </c>
      <c r="T97" s="1" t="n">
        <v>0</v>
      </c>
      <c r="U97" s="1" t="n">
        <v>0.2</v>
      </c>
      <c r="V97" s="1" t="n">
        <v>-0.074</v>
      </c>
      <c r="W97" s="1" t="n">
        <v>-0.324</v>
      </c>
      <c r="X97" s="1" t="n">
        <v>0.262</v>
      </c>
      <c r="Y97" s="1" t="n">
        <v>46.914</v>
      </c>
      <c r="Z97" s="1" t="n">
        <v>46.914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customFormat="false" ht="15" hidden="false" customHeight="false" outlineLevel="0" collapsed="false">
      <c r="A98" s="1" t="n">
        <v>134.341186473916</v>
      </c>
      <c r="B98" s="1" t="n">
        <v>3.80611865271368</v>
      </c>
      <c r="C98" s="1" t="n">
        <v>2.4826006673841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4.03105062931592</v>
      </c>
      <c r="I98" s="1" t="n">
        <v>2.62978779084551</v>
      </c>
      <c r="J98" s="1" t="n">
        <v>0</v>
      </c>
      <c r="K98" s="1" t="n">
        <v>0</v>
      </c>
      <c r="L98" s="1" t="n">
        <v>0</v>
      </c>
      <c r="M98" s="1" t="n">
        <v>0</v>
      </c>
      <c r="N98" s="1"/>
      <c r="O98" s="1" t="e">
        <f aca="false">NA()</f>
        <v>#N/A</v>
      </c>
      <c r="P98" s="1" t="e">
        <f aca="false">NA()</f>
        <v>#N/A</v>
      </c>
      <c r="Q98" s="1" t="n">
        <v>1.68</v>
      </c>
      <c r="R98" s="1" t="n">
        <v>14.854</v>
      </c>
      <c r="S98" s="1" t="n">
        <v>0.1</v>
      </c>
      <c r="T98" s="1" t="n">
        <v>0</v>
      </c>
      <c r="U98" s="1" t="n">
        <v>0.2</v>
      </c>
      <c r="V98" s="1" t="n">
        <v>-0.074</v>
      </c>
      <c r="W98" s="1" t="n">
        <v>-0.324</v>
      </c>
      <c r="X98" s="1" t="n">
        <v>0.254</v>
      </c>
      <c r="Y98" s="1" t="n">
        <v>50.806</v>
      </c>
      <c r="Z98" s="1" t="n">
        <v>50.806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customFormat="false" ht="15" hidden="false" customHeight="false" outlineLevel="0" collapsed="false">
      <c r="A99" s="1" t="n">
        <v>130.720073325973</v>
      </c>
      <c r="B99" s="1" t="n">
        <v>8.5475486223971</v>
      </c>
      <c r="C99" s="1" t="n">
        <v>5.45755839619894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6.45522232535374</v>
      </c>
      <c r="I99" s="1" t="n">
        <v>4.10839679440149</v>
      </c>
      <c r="J99" s="1" t="n">
        <v>0</v>
      </c>
      <c r="K99" s="1" t="n">
        <v>0</v>
      </c>
      <c r="L99" s="1" t="n">
        <v>0</v>
      </c>
      <c r="M99" s="1" t="n">
        <v>0</v>
      </c>
      <c r="N99" s="1"/>
      <c r="O99" s="1" t="e">
        <f aca="false">NA()</f>
        <v>#N/A</v>
      </c>
      <c r="P99" s="1" t="e">
        <f aca="false">NA()</f>
        <v>#N/A</v>
      </c>
      <c r="Q99" s="1" t="n">
        <v>1.89</v>
      </c>
      <c r="R99" s="1" t="n">
        <v>17.891</v>
      </c>
      <c r="S99" s="1" t="n">
        <v>0.1</v>
      </c>
      <c r="T99" s="1" t="n">
        <v>0</v>
      </c>
      <c r="U99" s="1" t="n">
        <v>0.2</v>
      </c>
      <c r="V99" s="1" t="n">
        <v>-0.074</v>
      </c>
      <c r="W99" s="1" t="n">
        <v>-0.324</v>
      </c>
      <c r="X99" s="1" t="n">
        <v>0.247</v>
      </c>
      <c r="Y99" s="1" t="n">
        <v>54.527</v>
      </c>
      <c r="Z99" s="1" t="n">
        <v>54.527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customFormat="false" ht="15" hidden="false" customHeight="false" outlineLevel="0" collapsed="false">
      <c r="A100" s="1" t="n">
        <v>127.098960178029</v>
      </c>
      <c r="B100" s="1" t="n">
        <v>11.0612005639998</v>
      </c>
      <c r="C100" s="1" t="n">
        <v>6.9018089825523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8.31713202364071</v>
      </c>
      <c r="I100" s="1" t="n">
        <v>5.16127516620511</v>
      </c>
      <c r="J100" s="1" t="n">
        <v>0</v>
      </c>
      <c r="K100" s="1" t="n">
        <v>0</v>
      </c>
      <c r="L100" s="1" t="n">
        <v>0</v>
      </c>
      <c r="M100" s="1" t="n">
        <v>0</v>
      </c>
      <c r="N100" s="1"/>
      <c r="O100" s="1" t="e">
        <f aca="false">NA()</f>
        <v>#N/A</v>
      </c>
      <c r="P100" s="1" t="e">
        <f aca="false">NA()</f>
        <v>#N/A</v>
      </c>
      <c r="Q100" s="1" t="n">
        <v>2.1</v>
      </c>
      <c r="R100" s="1" t="n">
        <v>21.141</v>
      </c>
      <c r="S100" s="1" t="n">
        <v>0.1</v>
      </c>
      <c r="T100" s="1" t="n">
        <v>0</v>
      </c>
      <c r="U100" s="1" t="n">
        <v>0.2</v>
      </c>
      <c r="V100" s="1" t="n">
        <v>-0.074</v>
      </c>
      <c r="W100" s="1" t="n">
        <v>-0.324</v>
      </c>
      <c r="X100" s="1" t="n">
        <v>0.241</v>
      </c>
      <c r="Y100" s="1" t="n">
        <v>58.082</v>
      </c>
      <c r="Z100" s="1" t="n">
        <v>58.082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customFormat="false" ht="15" hidden="false" customHeight="false" outlineLevel="0" collapsed="false">
      <c r="A101" s="1" t="n">
        <v>123.477847030085</v>
      </c>
      <c r="B101" s="1" t="n">
        <v>14.3303639886268</v>
      </c>
      <c r="C101" s="1" t="n">
        <v>8.76218863275979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9.94103894816785</v>
      </c>
      <c r="I101" s="1" t="n">
        <v>6.01153679155768</v>
      </c>
      <c r="J101" s="1" t="n">
        <v>0</v>
      </c>
      <c r="K101" s="1" t="n">
        <v>0</v>
      </c>
      <c r="L101" s="1" t="n">
        <v>0</v>
      </c>
      <c r="M101" s="1" t="n">
        <v>0</v>
      </c>
      <c r="N101" s="1"/>
      <c r="O101" s="1" t="e">
        <f aca="false">NA()</f>
        <v>#N/A</v>
      </c>
      <c r="P101" s="1" t="e">
        <f aca="false">NA()</f>
        <v>#N/A</v>
      </c>
      <c r="Q101" s="1" t="n">
        <v>2.31</v>
      </c>
      <c r="R101" s="1" t="n">
        <v>24.596</v>
      </c>
      <c r="S101" s="1" t="n">
        <v>0.1</v>
      </c>
      <c r="T101" s="1" t="n">
        <v>0</v>
      </c>
      <c r="U101" s="1" t="n">
        <v>0.2</v>
      </c>
      <c r="V101" s="1" t="n">
        <v>-0.074</v>
      </c>
      <c r="W101" s="1" t="n">
        <v>-0.324</v>
      </c>
      <c r="X101" s="1" t="n">
        <v>0.237</v>
      </c>
      <c r="Y101" s="1" t="n">
        <v>61.474</v>
      </c>
      <c r="Z101" s="1" t="n">
        <v>61.474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5" hidden="false" customHeight="false" outlineLevel="0" collapsed="false">
      <c r="A102" s="1" t="n">
        <v>119.856733882142</v>
      </c>
      <c r="B102" s="1" t="n">
        <v>16.8617918557784</v>
      </c>
      <c r="C102" s="1" t="n">
        <v>10.091126328654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11.83332574254</v>
      </c>
      <c r="I102" s="1" t="n">
        <v>6.97561097950785</v>
      </c>
      <c r="J102" s="1" t="n">
        <v>0</v>
      </c>
      <c r="K102" s="1" t="n">
        <v>0</v>
      </c>
      <c r="L102" s="1" t="n">
        <v>0</v>
      </c>
      <c r="M102" s="1" t="n">
        <v>0</v>
      </c>
      <c r="N102" s="1"/>
      <c r="O102" s="1" t="e">
        <f aca="false">NA()</f>
        <v>#N/A</v>
      </c>
      <c r="P102" s="1" t="e">
        <f aca="false">NA()</f>
        <v>#N/A</v>
      </c>
      <c r="Q102" s="1" t="n">
        <v>2.52</v>
      </c>
      <c r="R102" s="1" t="n">
        <v>28.246</v>
      </c>
      <c r="S102" s="1" t="n">
        <v>0.1</v>
      </c>
      <c r="T102" s="1" t="n">
        <v>0</v>
      </c>
      <c r="U102" s="1" t="n">
        <v>0.2</v>
      </c>
      <c r="V102" s="1" t="n">
        <v>-0.074</v>
      </c>
      <c r="W102" s="1" t="n">
        <v>-0.324</v>
      </c>
      <c r="X102" s="1" t="n">
        <v>0.233</v>
      </c>
      <c r="Y102" s="1" t="n">
        <v>64.711</v>
      </c>
      <c r="Z102" s="1" t="n">
        <v>64.711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5" hidden="false" customHeight="false" outlineLevel="0" collapsed="false">
      <c r="A103" s="1" t="n">
        <v>116.235620734198</v>
      </c>
      <c r="B103" s="1" t="n">
        <v>19.2210190787917</v>
      </c>
      <c r="C103" s="1" t="n">
        <v>11.257065380270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13.2995595447734</v>
      </c>
      <c r="I103" s="1" t="n">
        <v>7.63223778405959</v>
      </c>
      <c r="J103" s="1" t="n">
        <v>0</v>
      </c>
      <c r="K103" s="1" t="n">
        <v>0</v>
      </c>
      <c r="L103" s="1" t="n">
        <v>0</v>
      </c>
      <c r="M103" s="1" t="n">
        <v>0</v>
      </c>
      <c r="N103" s="1"/>
      <c r="O103" s="1" t="e">
        <f aca="false">NA()</f>
        <v>#N/A</v>
      </c>
      <c r="P103" s="1" t="e">
        <f aca="false">NA()</f>
        <v>#N/A</v>
      </c>
      <c r="Q103" s="1" t="n">
        <v>2.73</v>
      </c>
      <c r="R103" s="1" t="n">
        <v>32.081</v>
      </c>
      <c r="S103" s="1" t="n">
        <v>0.1</v>
      </c>
      <c r="T103" s="1" t="n">
        <v>0</v>
      </c>
      <c r="U103" s="1" t="n">
        <v>0.2</v>
      </c>
      <c r="V103" s="1" t="n">
        <v>-0.074</v>
      </c>
      <c r="W103" s="1" t="n">
        <v>-0.324</v>
      </c>
      <c r="X103" s="1" t="n">
        <v>0.23</v>
      </c>
      <c r="Y103" s="1" t="n">
        <v>67.796</v>
      </c>
      <c r="Z103" s="1" t="n">
        <v>67.796</v>
      </c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5" hidden="false" customHeight="false" outlineLevel="0" collapsed="false">
      <c r="A104" s="1" t="n">
        <v>112.614507586254</v>
      </c>
      <c r="B104" s="1" t="n">
        <v>21.5181655929778</v>
      </c>
      <c r="C104" s="1" t="n">
        <v>12.333717429378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14.685962728731</v>
      </c>
      <c r="I104" s="1" t="n">
        <v>8.19845648154357</v>
      </c>
      <c r="J104" s="1" t="n">
        <v>0</v>
      </c>
      <c r="K104" s="1" t="n">
        <v>0</v>
      </c>
      <c r="L104" s="1" t="n">
        <v>0</v>
      </c>
      <c r="M104" s="1" t="n">
        <v>0</v>
      </c>
      <c r="N104" s="1"/>
      <c r="O104" s="1" t="e">
        <f aca="false">NA()</f>
        <v>#N/A</v>
      </c>
      <c r="P104" s="1" t="e">
        <f aca="false">NA()</f>
        <v>#N/A</v>
      </c>
      <c r="Q104" s="1" t="n">
        <v>2.94</v>
      </c>
      <c r="R104" s="1" t="n">
        <v>36.094</v>
      </c>
      <c r="S104" s="1" t="n">
        <v>0.1</v>
      </c>
      <c r="T104" s="1" t="n">
        <v>0</v>
      </c>
      <c r="U104" s="1" t="n">
        <v>0.2</v>
      </c>
      <c r="V104" s="1" t="n">
        <v>-0.074</v>
      </c>
      <c r="W104" s="1" t="n">
        <v>-0.324</v>
      </c>
      <c r="X104" s="1" t="n">
        <v>0.227</v>
      </c>
      <c r="Y104" s="1" t="n">
        <v>70.735</v>
      </c>
      <c r="Z104" s="1" t="n">
        <v>70.735</v>
      </c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5" hidden="false" customHeight="false" outlineLevel="0" collapsed="false">
      <c r="A105" s="1" t="n">
        <v>108.993394438311</v>
      </c>
      <c r="B105" s="1" t="n">
        <v>23.8015421912371</v>
      </c>
      <c r="C105" s="1" t="n">
        <v>13.354284738423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16.3724095904383</v>
      </c>
      <c r="I105" s="1" t="n">
        <v>8.89487498636089</v>
      </c>
      <c r="J105" s="1" t="n">
        <v>0</v>
      </c>
      <c r="K105" s="1" t="n">
        <v>0</v>
      </c>
      <c r="L105" s="1" t="n">
        <v>0</v>
      </c>
      <c r="M105" s="1" t="n">
        <v>0</v>
      </c>
      <c r="N105" s="1"/>
      <c r="O105" s="1" t="e">
        <f aca="false">NA()</f>
        <v>#N/A</v>
      </c>
      <c r="P105" s="1" t="e">
        <f aca="false">NA()</f>
        <v>#N/A</v>
      </c>
      <c r="Q105" s="1" t="n">
        <v>3.15</v>
      </c>
      <c r="R105" s="1" t="n">
        <v>40.275</v>
      </c>
      <c r="S105" s="1" t="n">
        <v>0.1</v>
      </c>
      <c r="T105" s="1" t="n">
        <v>0</v>
      </c>
      <c r="U105" s="1" t="n">
        <v>0.2</v>
      </c>
      <c r="V105" s="1" t="n">
        <v>-0.074</v>
      </c>
      <c r="W105" s="1" t="n">
        <v>-0.324</v>
      </c>
      <c r="X105" s="1" t="n">
        <v>0.224</v>
      </c>
      <c r="Y105" s="1" t="n">
        <v>73.533</v>
      </c>
      <c r="Z105" s="1" t="n">
        <v>73.533</v>
      </c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5" hidden="false" customHeight="false" outlineLevel="0" collapsed="false">
      <c r="A106" s="1" t="n">
        <v>105.372281290367</v>
      </c>
      <c r="B106" s="1" t="n">
        <v>26.1030781260438</v>
      </c>
      <c r="C106" s="1" t="n">
        <v>14.341244435563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7.5104063331444</v>
      </c>
      <c r="I106" s="1" t="n">
        <v>9.2346861093288</v>
      </c>
      <c r="J106" s="1" t="n">
        <v>0</v>
      </c>
      <c r="K106" s="1" t="n">
        <v>0</v>
      </c>
      <c r="L106" s="1" t="n">
        <v>0</v>
      </c>
      <c r="M106" s="1" t="n">
        <v>0</v>
      </c>
      <c r="N106" s="1"/>
      <c r="O106" s="1" t="e">
        <f aca="false">NA()</f>
        <v>#N/A</v>
      </c>
      <c r="P106" s="1" t="e">
        <f aca="false">NA()</f>
        <v>#N/A</v>
      </c>
      <c r="Q106" s="1" t="n">
        <v>3.36</v>
      </c>
      <c r="R106" s="1" t="n">
        <v>44.617</v>
      </c>
      <c r="S106" s="1" t="n">
        <v>0.1</v>
      </c>
      <c r="T106" s="1" t="n">
        <v>0</v>
      </c>
      <c r="U106" s="1" t="n">
        <v>0.2</v>
      </c>
      <c r="V106" s="1" t="n">
        <v>-0.074</v>
      </c>
      <c r="W106" s="1" t="n">
        <v>-0.324</v>
      </c>
      <c r="X106" s="1" t="n">
        <v>0.222</v>
      </c>
      <c r="Y106" s="1" t="n">
        <v>76.196</v>
      </c>
      <c r="Z106" s="1" t="n">
        <v>76.196</v>
      </c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5" hidden="false" customHeight="false" outlineLevel="0" collapsed="false">
      <c r="A107" s="1" t="n">
        <v>101.751168142423</v>
      </c>
      <c r="B107" s="1" t="n">
        <v>28.0996788525689</v>
      </c>
      <c r="C107" s="1" t="n">
        <v>15.091513280969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18.831811965381</v>
      </c>
      <c r="I107" s="1" t="n">
        <v>9.63945975458731</v>
      </c>
      <c r="J107" s="1" t="n">
        <v>0</v>
      </c>
      <c r="K107" s="1" t="n">
        <v>0</v>
      </c>
      <c r="L107" s="1" t="n">
        <v>0</v>
      </c>
      <c r="M107" s="1" t="n">
        <v>0</v>
      </c>
      <c r="N107" s="1"/>
      <c r="O107" s="1" t="e">
        <f aca="false">NA()</f>
        <v>#N/A</v>
      </c>
      <c r="P107" s="1" t="e">
        <f aca="false">NA()</f>
        <v>#N/A</v>
      </c>
      <c r="Q107" s="1" t="n">
        <v>3.57</v>
      </c>
      <c r="R107" s="1" t="n">
        <v>49.111</v>
      </c>
      <c r="S107" s="1" t="n">
        <v>0.1</v>
      </c>
      <c r="T107" s="1" t="n">
        <v>0</v>
      </c>
      <c r="U107" s="1" t="n">
        <v>0.2</v>
      </c>
      <c r="V107" s="1" t="n">
        <v>-0.074</v>
      </c>
      <c r="W107" s="1" t="n">
        <v>-0.324</v>
      </c>
      <c r="X107" s="1" t="n">
        <v>0.22</v>
      </c>
      <c r="Y107" s="1" t="n">
        <v>78.73</v>
      </c>
      <c r="Z107" s="1" t="n">
        <v>78.73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5" hidden="false" customHeight="false" outlineLevel="0" collapsed="false">
      <c r="A108" s="1" t="n">
        <v>98.1300549944795</v>
      </c>
      <c r="B108" s="1" t="n">
        <v>30.0316412013948</v>
      </c>
      <c r="C108" s="1" t="n">
        <v>15.757725702732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20.2228654940274</v>
      </c>
      <c r="I108" s="1" t="n">
        <v>10.0414946292311</v>
      </c>
      <c r="J108" s="1" t="n">
        <v>0</v>
      </c>
      <c r="K108" s="1" t="n">
        <v>0</v>
      </c>
      <c r="L108" s="1" t="n">
        <v>0</v>
      </c>
      <c r="M108" s="1" t="n">
        <v>0</v>
      </c>
      <c r="N108" s="1"/>
      <c r="O108" s="1" t="e">
        <f aca="false">NA()</f>
        <v>#N/A</v>
      </c>
      <c r="P108" s="1" t="e">
        <f aca="false">NA()</f>
        <v>#N/A</v>
      </c>
      <c r="Q108" s="1" t="n">
        <v>3.78</v>
      </c>
      <c r="R108" s="1" t="n">
        <v>53.751</v>
      </c>
      <c r="S108" s="1" t="n">
        <v>0.1</v>
      </c>
      <c r="T108" s="1" t="n">
        <v>0</v>
      </c>
      <c r="U108" s="1" t="n">
        <v>0.2</v>
      </c>
      <c r="V108" s="1" t="n">
        <v>-0.074</v>
      </c>
      <c r="W108" s="1" t="n">
        <v>-0.324</v>
      </c>
      <c r="X108" s="1" t="n">
        <v>0.218</v>
      </c>
      <c r="Y108" s="1" t="n">
        <v>81.138</v>
      </c>
      <c r="Z108" s="1" t="n">
        <v>81.138</v>
      </c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5" hidden="false" customHeight="false" outlineLevel="0" collapsed="false">
      <c r="A109" s="1" t="n">
        <v>94.5089418465358</v>
      </c>
      <c r="B109" s="1" t="n">
        <v>32.3087152326061</v>
      </c>
      <c r="C109" s="1" t="n">
        <v>16.6017556483961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1.3772844531609</v>
      </c>
      <c r="I109" s="1" t="n">
        <v>10.2762541017979</v>
      </c>
      <c r="J109" s="1" t="n">
        <v>0</v>
      </c>
      <c r="K109" s="1" t="n">
        <v>0</v>
      </c>
      <c r="L109" s="1" t="n">
        <v>0</v>
      </c>
      <c r="M109" s="1" t="n">
        <v>0</v>
      </c>
      <c r="N109" s="1"/>
      <c r="O109" s="1" t="e">
        <f aca="false">NA()</f>
        <v>#N/A</v>
      </c>
      <c r="P109" s="1" t="e">
        <f aca="false">NA()</f>
        <v>#N/A</v>
      </c>
      <c r="Q109" s="1" t="n">
        <v>3.99</v>
      </c>
      <c r="R109" s="1" t="n">
        <v>58.529</v>
      </c>
      <c r="S109" s="1" t="n">
        <v>0.1</v>
      </c>
      <c r="T109" s="1" t="n">
        <v>0</v>
      </c>
      <c r="U109" s="1" t="n">
        <v>0.197</v>
      </c>
      <c r="V109" s="1" t="n">
        <v>-0.075</v>
      </c>
      <c r="W109" s="1" t="n">
        <v>-0.306</v>
      </c>
      <c r="X109" s="1" t="n">
        <v>0.215</v>
      </c>
      <c r="Y109" s="1" t="n">
        <v>83.426</v>
      </c>
      <c r="Z109" s="1" t="n">
        <v>83.426</v>
      </c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5" hidden="false" customHeight="false" outlineLevel="0" collapsed="false">
      <c r="A110" s="1" t="n">
        <v>90.8878286985921</v>
      </c>
      <c r="B110" s="1" t="n">
        <v>34.1448432734947</v>
      </c>
      <c r="C110" s="1" t="n">
        <v>17.122113974981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22.4768767791155</v>
      </c>
      <c r="I110" s="1" t="n">
        <v>10.4455800994157</v>
      </c>
      <c r="J110" s="1" t="n">
        <v>0</v>
      </c>
      <c r="K110" s="1" t="n">
        <v>0</v>
      </c>
      <c r="L110" s="1" t="n">
        <v>0</v>
      </c>
      <c r="M110" s="1" t="n">
        <v>0</v>
      </c>
      <c r="N110" s="1"/>
      <c r="O110" s="1" t="e">
        <f aca="false">NA()</f>
        <v>#N/A</v>
      </c>
      <c r="P110" s="1" t="e">
        <f aca="false">NA()</f>
        <v>#N/A</v>
      </c>
      <c r="Q110" s="1" t="n">
        <v>4.2</v>
      </c>
      <c r="R110" s="1" t="n">
        <v>63.438</v>
      </c>
      <c r="S110" s="1" t="n">
        <v>0.104</v>
      </c>
      <c r="T110" s="1" t="n">
        <v>-0.822</v>
      </c>
      <c r="U110" s="1" t="n">
        <v>0.156</v>
      </c>
      <c r="V110" s="1" t="n">
        <v>-0.091</v>
      </c>
      <c r="W110" s="1" t="n">
        <v>-0.04</v>
      </c>
      <c r="X110" s="1" t="n">
        <v>0.21</v>
      </c>
      <c r="Y110" s="1" t="n">
        <v>85.607</v>
      </c>
      <c r="Z110" s="1" t="n">
        <v>85.607</v>
      </c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5" hidden="false" customHeight="false" outlineLevel="0" collapsed="false">
      <c r="A111" s="1" t="n">
        <v>87.2667155506484</v>
      </c>
      <c r="B111" s="1" t="n">
        <v>36.1358966802049</v>
      </c>
      <c r="C111" s="1" t="n">
        <v>17.699971482005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23.5813385610619</v>
      </c>
      <c r="I111" s="1" t="n">
        <v>10.5811475312325</v>
      </c>
      <c r="J111" s="1" t="n">
        <v>0</v>
      </c>
      <c r="K111" s="1" t="n">
        <v>0</v>
      </c>
      <c r="L111" s="1" t="n">
        <v>0</v>
      </c>
      <c r="M111" s="1" t="n">
        <v>0</v>
      </c>
      <c r="N111" s="1"/>
      <c r="O111" s="1" t="e">
        <f aca="false">NA()</f>
        <v>#N/A</v>
      </c>
      <c r="P111" s="1" t="e">
        <f aca="false">NA()</f>
        <v>#N/A</v>
      </c>
      <c r="Q111" s="1" t="n">
        <v>4.41</v>
      </c>
      <c r="R111" s="1" t="n">
        <v>68.473</v>
      </c>
      <c r="S111" s="1" t="n">
        <v>0.104</v>
      </c>
      <c r="T111" s="1" t="n">
        <v>0</v>
      </c>
      <c r="U111" s="1" t="n">
        <v>0.182</v>
      </c>
      <c r="V111" s="1" t="n">
        <v>-0.081</v>
      </c>
      <c r="W111" s="1" t="n">
        <v>-0.208</v>
      </c>
      <c r="X111" s="1" t="n">
        <v>0.21</v>
      </c>
      <c r="Y111" s="1" t="n">
        <v>87.68</v>
      </c>
      <c r="Z111" s="1" t="n">
        <v>87.68</v>
      </c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5" hidden="false" customHeight="false" outlineLevel="0" collapsed="false">
      <c r="A112" s="1" t="n">
        <v>83.6456024027047</v>
      </c>
      <c r="B112" s="1" t="n">
        <v>37.9399224215932</v>
      </c>
      <c r="C112" s="1" t="n">
        <v>18.1139190045589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4.7140164073867</v>
      </c>
      <c r="I112" s="1" t="n">
        <v>10.6937658512916</v>
      </c>
      <c r="J112" s="1" t="n">
        <v>0</v>
      </c>
      <c r="K112" s="1" t="n">
        <v>0</v>
      </c>
      <c r="L112" s="1" t="n">
        <v>0</v>
      </c>
      <c r="M112" s="1" t="n">
        <v>0</v>
      </c>
      <c r="N112" s="1"/>
      <c r="O112" s="1" t="e">
        <f aca="false">NA()</f>
        <v>#N/A</v>
      </c>
      <c r="P112" s="1" t="e">
        <f aca="false">NA()</f>
        <v>#N/A</v>
      </c>
      <c r="Q112" s="1" t="n">
        <v>4.62</v>
      </c>
      <c r="R112" s="1" t="n">
        <v>73.626</v>
      </c>
      <c r="S112" s="1" t="n">
        <v>0.128</v>
      </c>
      <c r="T112" s="1" t="n">
        <v>-0.642</v>
      </c>
      <c r="U112" s="1" t="n">
        <v>0.15</v>
      </c>
      <c r="V112" s="1" t="n">
        <v>-0.093</v>
      </c>
      <c r="W112" s="1" t="n">
        <v>-0.003</v>
      </c>
      <c r="X112" s="1" t="n">
        <v>0.207</v>
      </c>
      <c r="Y112" s="1" t="n">
        <v>89.626</v>
      </c>
      <c r="Z112" s="1" t="n">
        <v>89.626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5" hidden="false" customHeight="false" outlineLevel="0" collapsed="false">
      <c r="A113" s="1" t="n">
        <v>80.0244892547611</v>
      </c>
      <c r="B113" s="1" t="n">
        <v>39.9891445054622</v>
      </c>
      <c r="C113" s="1" t="n">
        <v>18.6452269833939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5.6091959775388</v>
      </c>
      <c r="I113" s="1" t="n">
        <v>10.6547744971229</v>
      </c>
      <c r="J113" s="1" t="n">
        <v>0</v>
      </c>
      <c r="K113" s="1" t="n">
        <v>0</v>
      </c>
      <c r="L113" s="1" t="n">
        <v>0</v>
      </c>
      <c r="M113" s="1" t="n">
        <v>0</v>
      </c>
      <c r="N113" s="1"/>
      <c r="O113" s="1" t="e">
        <f aca="false">NA()</f>
        <v>#N/A</v>
      </c>
      <c r="P113" s="1" t="e">
        <f aca="false">NA()</f>
        <v>#N/A</v>
      </c>
      <c r="Q113" s="1" t="n">
        <v>4.83</v>
      </c>
      <c r="R113" s="1" t="n">
        <v>78.891</v>
      </c>
      <c r="S113" s="1" t="n">
        <v>0.111</v>
      </c>
      <c r="T113" s="1" t="n">
        <v>-1.611</v>
      </c>
      <c r="U113" s="1" t="n">
        <v>0.142</v>
      </c>
      <c r="V113" s="1" t="n">
        <v>-0.096</v>
      </c>
      <c r="W113" s="1" t="n">
        <v>0.055</v>
      </c>
      <c r="X113" s="1" t="n">
        <v>0.207</v>
      </c>
      <c r="Y113" s="1" t="n">
        <v>91.524</v>
      </c>
      <c r="Z113" s="1" t="n">
        <v>91.524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5" hidden="false" customHeight="false" outlineLevel="0" collapsed="false">
      <c r="A114" s="1" t="n">
        <v>76.4033761068174</v>
      </c>
      <c r="B114" s="1" t="n">
        <v>41.9220903701802</v>
      </c>
      <c r="C114" s="1" t="n">
        <v>19.0572638486962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26.4217245671599</v>
      </c>
      <c r="I114" s="1" t="n">
        <v>10.5453229309391</v>
      </c>
      <c r="J114" s="1" t="n">
        <v>0</v>
      </c>
      <c r="K114" s="1" t="n">
        <v>0</v>
      </c>
      <c r="L114" s="1" t="n">
        <v>0</v>
      </c>
      <c r="M114" s="1" t="n">
        <v>0</v>
      </c>
      <c r="N114" s="1"/>
      <c r="O114" s="1" t="e">
        <f aca="false">NA()</f>
        <v>#N/A</v>
      </c>
      <c r="P114" s="1" t="e">
        <f aca="false">NA()</f>
        <v>#N/A</v>
      </c>
      <c r="Q114" s="1" t="n">
        <v>5.04</v>
      </c>
      <c r="R114" s="1" t="n">
        <v>84.266</v>
      </c>
      <c r="S114" s="1" t="n">
        <v>0.1</v>
      </c>
      <c r="T114" s="1" t="n">
        <v>0</v>
      </c>
      <c r="U114" s="1" t="n">
        <v>0.165</v>
      </c>
      <c r="V114" s="1" t="n">
        <v>-0.087</v>
      </c>
      <c r="W114" s="1" t="n">
        <v>-0.094</v>
      </c>
      <c r="X114" s="1" t="n">
        <v>0.205</v>
      </c>
      <c r="Y114" s="1" t="n">
        <v>93.305</v>
      </c>
      <c r="Z114" s="1" t="n">
        <v>93.30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5" hidden="false" customHeight="false" outlineLevel="0" collapsed="false">
      <c r="A115" s="1" t="n">
        <v>72.7822629588737</v>
      </c>
      <c r="B115" s="1" t="n">
        <v>43.8291912742749</v>
      </c>
      <c r="C115" s="1" t="n">
        <v>19.4075077127899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27.2172126882194</v>
      </c>
      <c r="I115" s="1" t="n">
        <v>10.3979799087268</v>
      </c>
      <c r="J115" s="1" t="n">
        <v>0</v>
      </c>
      <c r="K115" s="1" t="n">
        <v>0</v>
      </c>
      <c r="L115" s="1" t="n">
        <v>0</v>
      </c>
      <c r="M115" s="1" t="n">
        <v>0</v>
      </c>
      <c r="N115" s="1"/>
      <c r="O115" s="1" t="e">
        <f aca="false">NA()</f>
        <v>#N/A</v>
      </c>
      <c r="P115" s="1" t="e">
        <f aca="false">NA()</f>
        <v>#N/A</v>
      </c>
      <c r="Q115" s="1" t="n">
        <v>5.25</v>
      </c>
      <c r="R115" s="1" t="n">
        <v>89.741</v>
      </c>
      <c r="S115" s="1" t="n">
        <v>0.15</v>
      </c>
      <c r="T115" s="1" t="n">
        <v>-0.371</v>
      </c>
      <c r="U115" s="1" t="n">
        <v>0.146</v>
      </c>
      <c r="V115" s="1" t="n">
        <v>-0.095</v>
      </c>
      <c r="W115" s="1" t="n">
        <v>0.025</v>
      </c>
      <c r="X115" s="1" t="n">
        <v>0.205</v>
      </c>
      <c r="Y115" s="1" t="n">
        <v>94.933</v>
      </c>
      <c r="Z115" s="1" t="n">
        <v>94.933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5" hidden="false" customHeight="false" outlineLevel="0" collapsed="false">
      <c r="A116" s="1" t="n">
        <v>69.16114981093</v>
      </c>
      <c r="B116" s="1" t="n">
        <v>45.4711385594413</v>
      </c>
      <c r="C116" s="1" t="n">
        <v>19.530041029377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28.0262047753153</v>
      </c>
      <c r="I116" s="1" t="n">
        <v>10.2261941274521</v>
      </c>
      <c r="J116" s="1" t="n">
        <v>0</v>
      </c>
      <c r="K116" s="1" t="n">
        <v>0</v>
      </c>
      <c r="L116" s="1" t="n">
        <v>0</v>
      </c>
      <c r="M116" s="1" t="n">
        <v>0</v>
      </c>
      <c r="N116" s="1"/>
      <c r="O116" s="1" t="e">
        <f aca="false">NA()</f>
        <v>#N/A</v>
      </c>
      <c r="P116" s="1" t="e">
        <f aca="false">NA()</f>
        <v>#N/A</v>
      </c>
      <c r="Q116" s="1" t="n">
        <v>5.46</v>
      </c>
      <c r="R116" s="1" t="n">
        <v>95.309</v>
      </c>
      <c r="S116" s="1" t="n">
        <v>0.177</v>
      </c>
      <c r="T116" s="1" t="n">
        <v>-0.796</v>
      </c>
      <c r="U116" s="1" t="n">
        <v>0.144</v>
      </c>
      <c r="V116" s="1" t="n">
        <v>-0.095</v>
      </c>
      <c r="W116" s="1" t="n">
        <v>0.036</v>
      </c>
      <c r="X116" s="1" t="n">
        <v>0.204</v>
      </c>
      <c r="Y116" s="1" t="n">
        <v>96.507</v>
      </c>
      <c r="Z116" s="1" t="n">
        <v>96.507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5" hidden="false" customHeight="false" outlineLevel="0" collapsed="false">
      <c r="A117" s="1" t="n">
        <v>65.5400366629863</v>
      </c>
      <c r="B117" s="1" t="n">
        <v>47.5428743664276</v>
      </c>
      <c r="C117" s="1" t="n">
        <v>19.8977962010639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29.1437614271052</v>
      </c>
      <c r="I117" s="1" t="n">
        <v>10.151330096331</v>
      </c>
      <c r="J117" s="1" t="n">
        <v>0</v>
      </c>
      <c r="K117" s="1" t="n">
        <v>0</v>
      </c>
      <c r="L117" s="1" t="n">
        <v>0</v>
      </c>
      <c r="M117" s="1" t="n">
        <v>0</v>
      </c>
      <c r="N117" s="1"/>
      <c r="O117" s="1" t="e">
        <f aca="false">NA()</f>
        <v>#N/A</v>
      </c>
      <c r="P117" s="1" t="e">
        <f aca="false">NA()</f>
        <v>#N/A</v>
      </c>
      <c r="Q117" s="1" t="n">
        <v>5.67</v>
      </c>
      <c r="R117" s="1" t="n">
        <v>100.969</v>
      </c>
      <c r="S117" s="1" t="n">
        <v>0.167</v>
      </c>
      <c r="T117" s="1" t="n">
        <v>-1.028</v>
      </c>
      <c r="U117" s="1" t="n">
        <v>0.146</v>
      </c>
      <c r="V117" s="1" t="n">
        <v>-0.095</v>
      </c>
      <c r="W117" s="1" t="n">
        <v>0.025</v>
      </c>
      <c r="X117" s="1" t="n">
        <v>0.203</v>
      </c>
      <c r="Y117" s="1" t="n">
        <v>98.041</v>
      </c>
      <c r="Z117" s="1" t="n">
        <v>98.041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5" hidden="false" customHeight="false" outlineLevel="0" collapsed="false">
      <c r="A118" s="1" t="n">
        <v>61.9189235150426</v>
      </c>
      <c r="B118" s="1" t="n">
        <v>49.3773086194715</v>
      </c>
      <c r="C118" s="1" t="n">
        <v>20.0511933802538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30.4463283760413</v>
      </c>
      <c r="I118" s="1" t="n">
        <v>10.1097293555709</v>
      </c>
      <c r="J118" s="1" t="n">
        <v>0</v>
      </c>
      <c r="K118" s="1" t="n">
        <v>0</v>
      </c>
      <c r="L118" s="1" t="n">
        <v>0</v>
      </c>
      <c r="M118" s="1" t="n">
        <v>0</v>
      </c>
      <c r="N118" s="1"/>
      <c r="O118" s="1" t="e">
        <f aca="false">NA()</f>
        <v>#N/A</v>
      </c>
      <c r="P118" s="1" t="e">
        <f aca="false">NA()</f>
        <v>#N/A</v>
      </c>
      <c r="Q118" s="1" t="n">
        <v>5.88</v>
      </c>
      <c r="R118" s="1" t="n">
        <v>106.717</v>
      </c>
      <c r="S118" s="1" t="n">
        <v>0.139</v>
      </c>
      <c r="T118" s="1" t="n">
        <v>-1.098</v>
      </c>
      <c r="U118" s="1" t="n">
        <v>0.147</v>
      </c>
      <c r="V118" s="1" t="n">
        <v>-0.094</v>
      </c>
      <c r="W118" s="1" t="n">
        <v>0.022</v>
      </c>
      <c r="X118" s="1" t="n">
        <v>0.202</v>
      </c>
      <c r="Y118" s="1" t="n">
        <v>99.521</v>
      </c>
      <c r="Z118" s="1" t="n">
        <v>99.521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5" hidden="false" customHeight="false" outlineLevel="0" collapsed="false">
      <c r="A119" s="1" t="n">
        <v>58.2978103670989</v>
      </c>
      <c r="B119" s="1" t="n">
        <v>51.3571134419715</v>
      </c>
      <c r="C119" s="1" t="n">
        <v>20.254589344372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31.6101352562342</v>
      </c>
      <c r="I119" s="1" t="n">
        <v>9.96648459401484</v>
      </c>
      <c r="J119" s="1" t="n">
        <v>0</v>
      </c>
      <c r="K119" s="1" t="n">
        <v>0</v>
      </c>
      <c r="L119" s="1" t="n">
        <v>0</v>
      </c>
      <c r="M119" s="1" t="n">
        <v>0</v>
      </c>
      <c r="N119" s="1"/>
      <c r="O119" s="1"/>
      <c r="P119" s="1"/>
      <c r="Q119" s="1" t="n">
        <v>6.09</v>
      </c>
      <c r="R119" s="1" t="n">
        <v>112.55</v>
      </c>
      <c r="S119" s="1" t="n">
        <v>0.107</v>
      </c>
      <c r="T119" s="1" t="n">
        <v>-1.034</v>
      </c>
      <c r="U119" s="1" t="n">
        <v>0.147</v>
      </c>
      <c r="V119" s="1" t="n">
        <v>-0.094</v>
      </c>
      <c r="W119" s="1" t="n">
        <v>0.021</v>
      </c>
      <c r="X119" s="1" t="n">
        <v>0.201</v>
      </c>
      <c r="Y119" s="1" t="n">
        <v>100.928</v>
      </c>
      <c r="Z119" s="1" t="n">
        <v>100.928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5" hidden="false" customHeight="false" outlineLevel="0" collapsed="false">
      <c r="A120" s="1" t="n">
        <v>54.6766972191553</v>
      </c>
      <c r="B120" s="1" t="n">
        <v>53.2051878746239</v>
      </c>
      <c r="C120" s="1" t="n">
        <v>20.3060463809209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32.4587048530722</v>
      </c>
      <c r="I120" s="1" t="n">
        <v>9.66044285188781</v>
      </c>
      <c r="J120" s="1" t="n">
        <v>0</v>
      </c>
      <c r="K120" s="1" t="n">
        <v>0</v>
      </c>
      <c r="L120" s="1" t="n">
        <v>0</v>
      </c>
      <c r="M120" s="1" t="n">
        <v>0</v>
      </c>
      <c r="N120" s="1"/>
      <c r="O120" s="1" t="s">
        <v>103</v>
      </c>
      <c r="P120" s="1" t="s">
        <v>104</v>
      </c>
      <c r="Q120" s="1" t="n">
        <v>6.3</v>
      </c>
      <c r="R120" s="1" t="n">
        <v>118.464</v>
      </c>
      <c r="S120" s="1" t="n">
        <v>0.124</v>
      </c>
      <c r="T120" s="1" t="n">
        <v>0.064</v>
      </c>
      <c r="U120" s="1" t="n">
        <v>0.142</v>
      </c>
      <c r="V120" s="1" t="n">
        <v>-0.096</v>
      </c>
      <c r="W120" s="1" t="n">
        <v>0.05</v>
      </c>
      <c r="X120" s="1" t="n">
        <v>0.201</v>
      </c>
      <c r="Y120" s="1" t="n">
        <v>102.189</v>
      </c>
      <c r="Z120" s="1" t="n">
        <v>102.189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5" hidden="false" customHeight="false" outlineLevel="0" collapsed="false">
      <c r="A121" s="1" t="n">
        <v>51.0555840712116</v>
      </c>
      <c r="B121" s="1" t="n">
        <v>55.2495243741198</v>
      </c>
      <c r="C121" s="1" t="n">
        <v>20.443091933950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33.4462923363098</v>
      </c>
      <c r="I121" s="1" t="n">
        <v>9.36784490646303</v>
      </c>
      <c r="J121" s="1" t="n">
        <v>0</v>
      </c>
      <c r="K121" s="1" t="n">
        <v>0</v>
      </c>
      <c r="L121" s="1" t="n">
        <v>0</v>
      </c>
      <c r="M121" s="1" t="n">
        <v>0</v>
      </c>
      <c r="N121" s="1"/>
      <c r="O121" s="1" t="e">
        <f aca="false">NA()</f>
        <v>#N/A</v>
      </c>
      <c r="P121" s="1" t="e">
        <f aca="false">NA()</f>
        <v>#N/A</v>
      </c>
      <c r="Q121" s="1" t="n">
        <v>6.51</v>
      </c>
      <c r="R121" s="1" t="n">
        <v>124.446</v>
      </c>
      <c r="S121" s="1" t="n">
        <v>0.219</v>
      </c>
      <c r="T121" s="1" t="n">
        <v>0.144</v>
      </c>
      <c r="U121" s="1" t="n">
        <v>0.144</v>
      </c>
      <c r="V121" s="1" t="n">
        <v>-0.096</v>
      </c>
      <c r="W121" s="1" t="n">
        <v>0.04</v>
      </c>
      <c r="X121" s="1" t="n">
        <v>0.2</v>
      </c>
      <c r="Y121" s="1" t="n">
        <v>103.291</v>
      </c>
      <c r="Z121" s="1" t="n">
        <v>103.291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5" hidden="false" customHeight="false" outlineLevel="0" collapsed="false">
      <c r="A122" s="1" t="n">
        <v>47.4344709232679</v>
      </c>
      <c r="B122" s="1" t="n">
        <v>57.2143590672935</v>
      </c>
      <c r="C122" s="1" t="n">
        <v>20.456813345281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33.9794289402832</v>
      </c>
      <c r="I122" s="1" t="n">
        <v>8.88062434586879</v>
      </c>
      <c r="J122" s="1" t="n">
        <v>0</v>
      </c>
      <c r="K122" s="1" t="n">
        <v>0</v>
      </c>
      <c r="L122" s="1" t="n">
        <v>0</v>
      </c>
      <c r="M122" s="1" t="n">
        <v>0</v>
      </c>
      <c r="N122" s="1"/>
      <c r="O122" s="1" t="e">
        <f aca="false">NA()</f>
        <v>#N/A</v>
      </c>
      <c r="P122" s="1" t="e">
        <f aca="false">NA()</f>
        <v>#N/A</v>
      </c>
      <c r="Q122" s="1" t="n">
        <v>6.72</v>
      </c>
      <c r="R122" s="1" t="n">
        <v>130.492</v>
      </c>
      <c r="S122" s="1" t="n">
        <v>0.33</v>
      </c>
      <c r="T122" s="1" t="n">
        <v>0.546</v>
      </c>
      <c r="U122" s="1" t="n">
        <v>0.148</v>
      </c>
      <c r="V122" s="1" t="n">
        <v>-0.094</v>
      </c>
      <c r="W122" s="1" t="n">
        <v>0.011</v>
      </c>
      <c r="X122" s="1" t="n">
        <v>0.199</v>
      </c>
      <c r="Y122" s="1" t="n">
        <v>104.312</v>
      </c>
      <c r="Z122" s="1" t="n">
        <v>104.312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5" hidden="false" customHeight="false" outlineLevel="0" collapsed="false">
      <c r="A123" s="1" t="n">
        <v>43.8133577753242</v>
      </c>
      <c r="B123" s="1" t="n">
        <v>59.1532925158258</v>
      </c>
      <c r="C123" s="1" t="n">
        <v>20.3782383122486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33.9780819435328</v>
      </c>
      <c r="I123" s="1" t="n">
        <v>8.20226783060545</v>
      </c>
      <c r="J123" s="1" t="n">
        <v>0</v>
      </c>
      <c r="K123" s="1" t="n">
        <v>0</v>
      </c>
      <c r="L123" s="1" t="n">
        <v>0</v>
      </c>
      <c r="M123" s="1" t="n">
        <v>0</v>
      </c>
      <c r="N123" s="1"/>
      <c r="O123" s="1" t="e">
        <f aca="false">NA()</f>
        <v>#N/A</v>
      </c>
      <c r="P123" s="1" t="e">
        <f aca="false">NA()</f>
        <v>#N/A</v>
      </c>
      <c r="Q123" s="1" t="n">
        <v>6.93</v>
      </c>
      <c r="R123" s="1" t="n">
        <v>136.595</v>
      </c>
      <c r="S123" s="1" t="n">
        <v>0.485</v>
      </c>
      <c r="T123" s="1" t="n">
        <v>1.067</v>
      </c>
      <c r="U123" s="1" t="n">
        <v>0.148</v>
      </c>
      <c r="V123" s="1" t="n">
        <v>-0.094</v>
      </c>
      <c r="W123" s="1" t="n">
        <v>0.011</v>
      </c>
      <c r="X123" s="1" t="n">
        <v>0.199</v>
      </c>
      <c r="Y123" s="1" t="n">
        <v>105.214</v>
      </c>
      <c r="Z123" s="1" t="n">
        <v>105.214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5" hidden="false" customHeight="false" outlineLevel="0" collapsed="false">
      <c r="A124" s="1" t="n">
        <v>40.1922446273805</v>
      </c>
      <c r="B124" s="1" t="n">
        <v>61.3359518858293</v>
      </c>
      <c r="C124" s="1" t="n">
        <v>20.4228394081185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33.0516582532245</v>
      </c>
      <c r="I124" s="1" t="n">
        <v>7.26465370683599</v>
      </c>
      <c r="J124" s="1" t="n">
        <v>0</v>
      </c>
      <c r="K124" s="1" t="n">
        <v>0</v>
      </c>
      <c r="L124" s="1" t="n">
        <v>0</v>
      </c>
      <c r="M124" s="1" t="n">
        <v>0</v>
      </c>
      <c r="N124" s="1"/>
      <c r="O124" s="1" t="e">
        <f aca="false">NA()</f>
        <v>#N/A</v>
      </c>
      <c r="P124" s="1" t="e">
        <f aca="false">NA()</f>
        <v>#N/A</v>
      </c>
      <c r="Q124" s="1" t="n">
        <v>7.14</v>
      </c>
      <c r="R124" s="1" t="n">
        <v>142.748</v>
      </c>
      <c r="S124" s="1" t="n">
        <v>0.701</v>
      </c>
      <c r="T124" s="1" t="n">
        <v>1.657</v>
      </c>
      <c r="U124" s="1" t="n">
        <v>0.148</v>
      </c>
      <c r="V124" s="1" t="n">
        <v>-0.094</v>
      </c>
      <c r="W124" s="1" t="n">
        <v>0.011</v>
      </c>
      <c r="X124" s="1" t="n">
        <v>0.199</v>
      </c>
      <c r="Y124" s="1" t="n">
        <v>105.984</v>
      </c>
      <c r="Z124" s="1" t="n">
        <v>105.984</v>
      </c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5" hidden="false" customHeight="false" outlineLevel="0" collapsed="false">
      <c r="A125" s="1" t="n">
        <v>36.5711314794368</v>
      </c>
      <c r="B125" s="1" t="n">
        <v>63.5034677184095</v>
      </c>
      <c r="C125" s="1" t="n">
        <v>20.3782098888563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29.4098119784532</v>
      </c>
      <c r="I125" s="1" t="n">
        <v>5.72640820823113</v>
      </c>
      <c r="J125" s="1" t="n">
        <v>0</v>
      </c>
      <c r="K125" s="1" t="n">
        <v>0</v>
      </c>
      <c r="L125" s="1" t="n">
        <v>0</v>
      </c>
      <c r="M125" s="1" t="n">
        <v>0</v>
      </c>
      <c r="N125" s="1"/>
      <c r="O125" s="1" t="e">
        <f aca="false">NA()</f>
        <v>#N/A</v>
      </c>
      <c r="P125" s="1" t="e">
        <f aca="false">NA()</f>
        <v>#N/A</v>
      </c>
      <c r="Q125" s="1" t="n">
        <v>7.35</v>
      </c>
      <c r="R125" s="1" t="n">
        <v>148.943</v>
      </c>
      <c r="S125" s="1" t="n">
        <v>0.984</v>
      </c>
      <c r="T125" s="1" t="n">
        <v>2.32</v>
      </c>
      <c r="U125" s="1" t="n">
        <v>0.149</v>
      </c>
      <c r="V125" s="1" t="n">
        <v>-0.094</v>
      </c>
      <c r="W125" s="1" t="n">
        <v>0.009</v>
      </c>
      <c r="X125" s="1" t="n">
        <v>0.198</v>
      </c>
      <c r="Y125" s="1" t="n">
        <v>106.613</v>
      </c>
      <c r="Z125" s="1" t="n">
        <v>106.613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5" hidden="false" customHeight="false" outlineLevel="0" collapsed="false">
      <c r="A126" s="1" t="n">
        <v>32.9500183314932</v>
      </c>
      <c r="B126" s="1" t="n">
        <v>65.6920120527481</v>
      </c>
      <c r="C126" s="1" t="n">
        <v>20.2636586776051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/>
      <c r="O126" s="1" t="e">
        <f aca="false">NA()</f>
        <v>#N/A</v>
      </c>
      <c r="P126" s="1" t="e">
        <f aca="false">NA()</f>
        <v>#N/A</v>
      </c>
      <c r="Q126" s="1" t="n">
        <v>7.56</v>
      </c>
      <c r="R126" s="1" t="n">
        <v>155.172</v>
      </c>
      <c r="S126" s="1" t="n">
        <v>1.344</v>
      </c>
      <c r="T126" s="1" t="n">
        <v>3.05</v>
      </c>
      <c r="U126" s="1" t="n">
        <v>0.149</v>
      </c>
      <c r="V126" s="1" t="n">
        <v>-0.094</v>
      </c>
      <c r="W126" s="1" t="n">
        <v>0.008</v>
      </c>
      <c r="X126" s="1" t="n">
        <v>0.198</v>
      </c>
      <c r="Y126" s="1" t="n">
        <v>107.098</v>
      </c>
      <c r="Z126" s="1" t="n">
        <v>107.098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5" hidden="false" customHeight="false" outlineLevel="0" collapsed="false">
      <c r="A127" s="1" t="n">
        <v>29.3289051835495</v>
      </c>
      <c r="B127" s="1" t="n">
        <v>67.9293224003943</v>
      </c>
      <c r="C127" s="1" t="n">
        <v>20.0929558199553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/>
      <c r="O127" s="1" t="e">
        <f aca="false">NA()</f>
        <v>#N/A</v>
      </c>
      <c r="P127" s="1" t="e">
        <f aca="false">NA()</f>
        <v>#N/A</v>
      </c>
      <c r="Q127" s="1" t="n">
        <v>7.77</v>
      </c>
      <c r="R127" s="1" t="n">
        <v>161.427</v>
      </c>
      <c r="S127" s="1" t="n">
        <v>1.786</v>
      </c>
      <c r="T127" s="1" t="n">
        <v>3.835</v>
      </c>
      <c r="U127" s="1" t="n">
        <v>0.149</v>
      </c>
      <c r="V127" s="1" t="n">
        <v>-0.093</v>
      </c>
      <c r="W127" s="1" t="n">
        <v>0.006</v>
      </c>
      <c r="X127" s="1" t="n">
        <v>0.198</v>
      </c>
      <c r="Y127" s="1" t="n">
        <v>107.431</v>
      </c>
      <c r="Z127" s="1" t="n">
        <v>107.431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5" hidden="false" customHeight="false" outlineLevel="0" collapsed="false">
      <c r="A128" s="1" t="n">
        <v>25.7077920356058</v>
      </c>
      <c r="B128" s="1" t="n">
        <v>70.4176822227934</v>
      </c>
      <c r="C128" s="1" t="n">
        <v>20.0740298473066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/>
      <c r="O128" s="1" t="e">
        <f aca="false">NA()</f>
        <v>#N/A</v>
      </c>
      <c r="P128" s="1" t="e">
        <f aca="false">NA()</f>
        <v>#N/A</v>
      </c>
      <c r="Q128" s="1" t="n">
        <v>7.98</v>
      </c>
      <c r="R128" s="1" t="n">
        <v>167.698</v>
      </c>
      <c r="S128" s="1" t="n">
        <v>2.318</v>
      </c>
      <c r="T128" s="1" t="n">
        <v>4.665</v>
      </c>
      <c r="U128" s="1" t="n">
        <v>0.149</v>
      </c>
      <c r="V128" s="1" t="n">
        <v>-0.093</v>
      </c>
      <c r="W128" s="1" t="n">
        <v>0.005</v>
      </c>
      <c r="X128" s="1" t="n">
        <v>0.198</v>
      </c>
      <c r="Y128" s="1" t="n">
        <v>107.612</v>
      </c>
      <c r="Z128" s="1" t="n">
        <v>107.612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5" hidden="false" customHeight="false" outlineLevel="0" collapsed="false">
      <c r="A129" s="1" t="n">
        <v>22.0866788876621</v>
      </c>
      <c r="B129" s="1" t="n">
        <v>72.9442920061708</v>
      </c>
      <c r="C129" s="1" t="n">
        <v>19.9977536974145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/>
      <c r="O129" s="1" t="e">
        <f aca="false">NA()</f>
        <v>#N/A</v>
      </c>
      <c r="P129" s="1" t="e">
        <f aca="false">NA()</f>
        <v>#N/A</v>
      </c>
      <c r="Q129" s="1" t="n">
        <v>8.19</v>
      </c>
      <c r="R129" s="1" t="n">
        <v>173.976</v>
      </c>
      <c r="S129" s="1" t="n">
        <v>2.943</v>
      </c>
      <c r="T129" s="1" t="n">
        <v>5.531</v>
      </c>
      <c r="U129" s="1" t="n">
        <v>0.149</v>
      </c>
      <c r="V129" s="1" t="n">
        <v>-0.093</v>
      </c>
      <c r="W129" s="1" t="n">
        <v>0.003</v>
      </c>
      <c r="X129" s="1" t="n">
        <v>0.197</v>
      </c>
      <c r="Y129" s="1" t="n">
        <v>107.64</v>
      </c>
      <c r="Z129" s="1" t="n">
        <v>107.64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5" hidden="false" customHeight="false" outlineLevel="0" collapsed="false">
      <c r="A130" s="1" t="n">
        <v>18.4655657397184</v>
      </c>
      <c r="B130" s="1" t="n">
        <v>75.5301589699592</v>
      </c>
      <c r="C130" s="1" t="n">
        <v>19.8767952219921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/>
      <c r="O130" s="1" t="e">
        <f aca="false">NA()</f>
        <v>#N/A</v>
      </c>
      <c r="P130" s="1" t="e">
        <f aca="false">NA()</f>
        <v>#N/A</v>
      </c>
      <c r="Q130" s="1" t="n">
        <v>8.4</v>
      </c>
      <c r="R130" s="1" t="n">
        <v>180.254</v>
      </c>
      <c r="S130" s="1" t="n">
        <v>3.664</v>
      </c>
      <c r="T130" s="1" t="n">
        <v>6.425</v>
      </c>
      <c r="U130" s="1" t="n">
        <v>0.15</v>
      </c>
      <c r="V130" s="1" t="n">
        <v>-0.093</v>
      </c>
      <c r="W130" s="1" t="n">
        <v>0.002</v>
      </c>
      <c r="X130" s="1" t="n">
        <v>0.197</v>
      </c>
      <c r="Y130" s="1" t="n">
        <v>107.517</v>
      </c>
      <c r="Z130" s="1" t="n">
        <v>107.517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5" hidden="false" customHeight="false" outlineLevel="0" collapsed="false">
      <c r="A131" s="1" t="n">
        <v>14.8444525917747</v>
      </c>
      <c r="B131" s="1" t="n">
        <v>78.3098860857668</v>
      </c>
      <c r="C131" s="1" t="n">
        <v>19.9287596615477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/>
      <c r="O131" s="1" t="e">
        <f aca="false">NA()</f>
        <v>#N/A</v>
      </c>
      <c r="P131" s="1" t="e">
        <f aca="false">NA()</f>
        <v>#N/A</v>
      </c>
      <c r="Q131" s="1" t="n">
        <v>8.61</v>
      </c>
      <c r="R131" s="1" t="n">
        <v>186.521</v>
      </c>
      <c r="S131" s="1" t="n">
        <v>4.484</v>
      </c>
      <c r="T131" s="1" t="n">
        <v>7.337</v>
      </c>
      <c r="U131" s="1" t="n">
        <v>0.15</v>
      </c>
      <c r="V131" s="1" t="n">
        <v>-0.093</v>
      </c>
      <c r="W131" s="1" t="n">
        <v>0.001</v>
      </c>
      <c r="X131" s="1" t="n">
        <v>0.197</v>
      </c>
      <c r="Y131" s="1" t="n">
        <v>107.247</v>
      </c>
      <c r="Z131" s="1" t="n">
        <v>107.247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5" hidden="false" customHeight="false" outlineLevel="0" collapsed="false">
      <c r="A132" s="1" t="n">
        <v>11.2233394438311</v>
      </c>
      <c r="B132" s="1" t="n">
        <v>81.1181722622826</v>
      </c>
      <c r="C132" s="1" t="n">
        <v>19.9499460776854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/>
      <c r="O132" s="1" t="e">
        <f aca="false">NA()</f>
        <v>#N/A</v>
      </c>
      <c r="P132" s="1" t="e">
        <f aca="false">NA()</f>
        <v>#N/A</v>
      </c>
      <c r="Q132" s="1" t="n">
        <v>8.82</v>
      </c>
      <c r="R132" s="1" t="n">
        <v>192.769</v>
      </c>
      <c r="S132" s="1" t="n">
        <v>5.404</v>
      </c>
      <c r="T132" s="1" t="n">
        <v>8.259</v>
      </c>
      <c r="U132" s="1" t="n">
        <v>0.15</v>
      </c>
      <c r="V132" s="1" t="n">
        <v>-0.093</v>
      </c>
      <c r="W132" s="1" t="n">
        <v>0</v>
      </c>
      <c r="X132" s="1" t="n">
        <v>0.197</v>
      </c>
      <c r="Y132" s="1" t="n">
        <v>106.836</v>
      </c>
      <c r="Z132" s="1" t="n">
        <v>106.836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5" hidden="false" customHeight="false" outlineLevel="0" collapsed="false">
      <c r="A133" s="1" t="n">
        <v>7.60222629588736</v>
      </c>
      <c r="B133" s="1" t="n">
        <v>83.8924512974653</v>
      </c>
      <c r="C133" s="1" t="n">
        <v>19.7353495834292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/>
      <c r="O133" s="1" t="e">
        <f aca="false">NA()</f>
        <v>#N/A</v>
      </c>
      <c r="P133" s="1" t="e">
        <f aca="false">NA()</f>
        <v>#N/A</v>
      </c>
      <c r="Q133" s="1" t="n">
        <v>9.03</v>
      </c>
      <c r="R133" s="1" t="n">
        <v>198.992</v>
      </c>
      <c r="S133" s="1" t="n">
        <v>6.421</v>
      </c>
      <c r="T133" s="1" t="n">
        <v>9.183</v>
      </c>
      <c r="U133" s="1" t="n">
        <v>0.15</v>
      </c>
      <c r="V133" s="1" t="n">
        <v>-0.093</v>
      </c>
      <c r="W133" s="1" t="n">
        <v>-0.001</v>
      </c>
      <c r="X133" s="1" t="n">
        <v>0.198</v>
      </c>
      <c r="Y133" s="1" t="n">
        <v>106.292</v>
      </c>
      <c r="Z133" s="1" t="n">
        <v>106.292</v>
      </c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5" hidden="false" customHeight="false" outlineLevel="0" collapsed="false">
      <c r="A134" s="1" t="n">
        <v>3.98111314794369</v>
      </c>
      <c r="B134" s="1" t="n">
        <v>86.7942760287138</v>
      </c>
      <c r="C134" s="1" t="n">
        <v>19.7444528575246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/>
      <c r="O134" s="1" t="e">
        <f aca="false">NA()</f>
        <v>#N/A</v>
      </c>
      <c r="P134" s="1" t="e">
        <f aca="false">NA()</f>
        <v>#N/A</v>
      </c>
      <c r="Q134" s="1" t="n">
        <v>9.24</v>
      </c>
      <c r="R134" s="1" t="n">
        <v>205.179</v>
      </c>
      <c r="S134" s="1" t="n">
        <v>7.536</v>
      </c>
      <c r="T134" s="1" t="n">
        <v>10.101</v>
      </c>
      <c r="U134" s="1" t="n">
        <v>0.15</v>
      </c>
      <c r="V134" s="1" t="n">
        <v>-0.093</v>
      </c>
      <c r="W134" s="1" t="n">
        <v>-0.002</v>
      </c>
      <c r="X134" s="1" t="n">
        <v>0.198</v>
      </c>
      <c r="Y134" s="1" t="n">
        <v>105.625</v>
      </c>
      <c r="Z134" s="1" t="n">
        <v>105.625</v>
      </c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5" hidden="false" customHeight="false" outlineLevel="0" collapsed="false">
      <c r="A135" s="1" t="n">
        <v>0.36</v>
      </c>
      <c r="B135" s="1" t="n">
        <v>89.7066667513581</v>
      </c>
      <c r="C135" s="1" t="n">
        <v>19.5324874575452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/>
      <c r="O135" s="1" t="e">
        <f aca="false">NA()</f>
        <v>#N/A</v>
      </c>
      <c r="P135" s="1" t="e">
        <f aca="false">NA()</f>
        <v>#N/A</v>
      </c>
      <c r="Q135" s="1" t="n">
        <v>9.45</v>
      </c>
      <c r="R135" s="1" t="n">
        <v>211.326</v>
      </c>
      <c r="S135" s="1" t="n">
        <v>8.744</v>
      </c>
      <c r="T135" s="1" t="n">
        <v>11.005</v>
      </c>
      <c r="U135" s="1" t="n">
        <v>0.151</v>
      </c>
      <c r="V135" s="1" t="n">
        <v>-0.093</v>
      </c>
      <c r="W135" s="1" t="n">
        <v>-0.003</v>
      </c>
      <c r="X135" s="1" t="n">
        <v>0.198</v>
      </c>
      <c r="Y135" s="1" t="n">
        <v>104.846</v>
      </c>
      <c r="Z135" s="1" t="n">
        <v>104.846</v>
      </c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 t="e">
        <f aca="false">NA()</f>
        <v>#N/A</v>
      </c>
      <c r="P136" s="1" t="e">
        <f aca="false">NA()</f>
        <v>#N/A</v>
      </c>
      <c r="Q136" s="1" t="n">
        <v>9.66</v>
      </c>
      <c r="R136" s="1" t="n">
        <v>217.425</v>
      </c>
      <c r="S136" s="1" t="n">
        <v>10.042</v>
      </c>
      <c r="T136" s="1" t="n">
        <v>11.889</v>
      </c>
      <c r="U136" s="1" t="n">
        <v>0.151</v>
      </c>
      <c r="V136" s="1" t="n">
        <v>-0.093</v>
      </c>
      <c r="W136" s="1" t="n">
        <v>-0.004</v>
      </c>
      <c r="X136" s="1" t="n">
        <v>0.198</v>
      </c>
      <c r="Y136" s="1" t="n">
        <v>103.967</v>
      </c>
      <c r="Z136" s="1" t="n">
        <v>103.967</v>
      </c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 t="e">
        <f aca="false">NA()</f>
        <v>#N/A</v>
      </c>
      <c r="P137" s="1" t="e">
        <f aca="false">NA()</f>
        <v>#N/A</v>
      </c>
      <c r="Q137" s="1" t="n">
        <v>9.87</v>
      </c>
      <c r="R137" s="1" t="n">
        <v>223.472</v>
      </c>
      <c r="S137" s="1" t="n">
        <v>11.426</v>
      </c>
      <c r="T137" s="1" t="n">
        <v>12.746</v>
      </c>
      <c r="U137" s="1" t="n">
        <v>0.151</v>
      </c>
      <c r="V137" s="1" t="n">
        <v>-0.093</v>
      </c>
      <c r="W137" s="1" t="n">
        <v>-0.005</v>
      </c>
      <c r="X137" s="1" t="n">
        <v>0.198</v>
      </c>
      <c r="Y137" s="1" t="n">
        <v>103.001</v>
      </c>
      <c r="Z137" s="1" t="n">
        <v>103.001</v>
      </c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 t="e">
        <f aca="false">NA()</f>
        <v>#N/A</v>
      </c>
      <c r="P138" s="1" t="e">
        <f aca="false">NA()</f>
        <v>#N/A</v>
      </c>
      <c r="Q138" s="1" t="n">
        <v>10.08</v>
      </c>
      <c r="R138" s="1" t="n">
        <v>229.46</v>
      </c>
      <c r="S138" s="1" t="n">
        <v>12.89</v>
      </c>
      <c r="T138" s="1" t="n">
        <v>13.57</v>
      </c>
      <c r="U138" s="1" t="n">
        <v>0.151</v>
      </c>
      <c r="V138" s="1" t="n">
        <v>-0.093</v>
      </c>
      <c r="W138" s="1" t="n">
        <v>-0.006</v>
      </c>
      <c r="X138" s="1" t="n">
        <v>0.199</v>
      </c>
      <c r="Y138" s="1" t="n">
        <v>101.963</v>
      </c>
      <c r="Z138" s="1" t="n">
        <v>101.963</v>
      </c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 t="e">
        <f aca="false">NA()</f>
        <v>#N/A</v>
      </c>
      <c r="P139" s="1" t="e">
        <f aca="false">NA()</f>
        <v>#N/A</v>
      </c>
      <c r="Q139" s="1" t="n">
        <v>10.29</v>
      </c>
      <c r="R139" s="1" t="n">
        <v>235.387</v>
      </c>
      <c r="S139" s="1" t="n">
        <v>14.427</v>
      </c>
      <c r="T139" s="1" t="n">
        <v>14.355</v>
      </c>
      <c r="U139" s="1" t="n">
        <v>0.151</v>
      </c>
      <c r="V139" s="1" t="n">
        <v>-0.093</v>
      </c>
      <c r="W139" s="1" t="n">
        <v>-0.007</v>
      </c>
      <c r="X139" s="1" t="n">
        <v>0.199</v>
      </c>
      <c r="Y139" s="1" t="n">
        <v>100.867</v>
      </c>
      <c r="Z139" s="1" t="n">
        <v>100.867</v>
      </c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 t="e">
        <f aca="false">NA()</f>
        <v>#N/A</v>
      </c>
      <c r="P140" s="1" t="e">
        <f aca="false">NA()</f>
        <v>#N/A</v>
      </c>
      <c r="Q140" s="1" t="n">
        <v>10.5</v>
      </c>
      <c r="R140" s="1" t="n">
        <v>241.249</v>
      </c>
      <c r="S140" s="1" t="n">
        <v>16.032</v>
      </c>
      <c r="T140" s="1" t="n">
        <v>15.095</v>
      </c>
      <c r="U140" s="1" t="n">
        <v>0.151</v>
      </c>
      <c r="V140" s="1" t="n">
        <v>-0.093</v>
      </c>
      <c r="W140" s="1" t="n">
        <v>-0.008</v>
      </c>
      <c r="X140" s="1" t="n">
        <v>0.199</v>
      </c>
      <c r="Y140" s="1" t="n">
        <v>99.727</v>
      </c>
      <c r="Z140" s="1" t="n">
        <v>99.727</v>
      </c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e">
        <f aca="false">NA()</f>
        <v>#N/A</v>
      </c>
      <c r="P141" s="1" t="e">
        <f aca="false">NA()</f>
        <v>#N/A</v>
      </c>
      <c r="Q141" s="1" t="n">
        <v>10.71</v>
      </c>
      <c r="R141" s="1" t="n">
        <v>247.044</v>
      </c>
      <c r="S141" s="1" t="n">
        <v>17.697</v>
      </c>
      <c r="T141" s="1" t="n">
        <v>15.786</v>
      </c>
      <c r="U141" s="1" t="n">
        <v>0.151</v>
      </c>
      <c r="V141" s="1" t="n">
        <v>-0.093</v>
      </c>
      <c r="W141" s="1" t="n">
        <v>-0.009</v>
      </c>
      <c r="X141" s="1" t="n">
        <v>0.2</v>
      </c>
      <c r="Y141" s="1" t="n">
        <v>98.557</v>
      </c>
      <c r="Z141" s="1" t="n">
        <v>98.557</v>
      </c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 t="e">
        <f aca="false">NA()</f>
        <v>#N/A</v>
      </c>
      <c r="P142" s="1" t="e">
        <f aca="false">NA()</f>
        <v>#N/A</v>
      </c>
      <c r="Q142" s="1" t="n">
        <v>10.92</v>
      </c>
      <c r="R142" s="1" t="n">
        <v>252.77</v>
      </c>
      <c r="S142" s="1" t="n">
        <v>19.416</v>
      </c>
      <c r="T142" s="1" t="n">
        <v>16.423</v>
      </c>
      <c r="U142" s="1" t="n">
        <v>0.151</v>
      </c>
      <c r="V142" s="1" t="n">
        <v>-0.093</v>
      </c>
      <c r="W142" s="1" t="n">
        <v>-0.01</v>
      </c>
      <c r="X142" s="1" t="n">
        <v>0.2</v>
      </c>
      <c r="Y142" s="1" t="n">
        <v>97.373</v>
      </c>
      <c r="Z142" s="1" t="n">
        <v>97.373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e">
        <f aca="false">NA()</f>
        <v>#N/A</v>
      </c>
      <c r="P143" s="1" t="e">
        <f aca="false">NA()</f>
        <v>#N/A</v>
      </c>
      <c r="Q143" s="1" t="n">
        <v>11.13</v>
      </c>
      <c r="R143" s="1" t="n">
        <v>258.427</v>
      </c>
      <c r="S143" s="1" t="n">
        <v>21.18</v>
      </c>
      <c r="T143" s="1" t="n">
        <v>17.002</v>
      </c>
      <c r="U143" s="1" t="n">
        <v>0.152</v>
      </c>
      <c r="V143" s="1" t="n">
        <v>-0.092</v>
      </c>
      <c r="W143" s="1" t="n">
        <v>-0.01</v>
      </c>
      <c r="X143" s="1" t="n">
        <v>0.201</v>
      </c>
      <c r="Y143" s="1" t="n">
        <v>96.187</v>
      </c>
      <c r="Z143" s="1" t="n">
        <v>96.187</v>
      </c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e">
        <f aca="false">NA()</f>
        <v>#N/A</v>
      </c>
      <c r="P144" s="1" t="e">
        <f aca="false">NA()</f>
        <v>#N/A</v>
      </c>
      <c r="Q144" s="1" t="n">
        <v>11.34</v>
      </c>
      <c r="R144" s="1" t="n">
        <v>264.015</v>
      </c>
      <c r="S144" s="1" t="n">
        <v>22.983</v>
      </c>
      <c r="T144" s="1" t="n">
        <v>17.519</v>
      </c>
      <c r="U144" s="1" t="n">
        <v>0.152</v>
      </c>
      <c r="V144" s="1" t="n">
        <v>-0.092</v>
      </c>
      <c r="W144" s="1" t="n">
        <v>-0.011</v>
      </c>
      <c r="X144" s="1" t="n">
        <v>0.201</v>
      </c>
      <c r="Y144" s="1" t="n">
        <v>95.012</v>
      </c>
      <c r="Z144" s="1" t="n">
        <v>95.012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e">
        <f aca="false">NA()</f>
        <v>#N/A</v>
      </c>
      <c r="P145" s="1" t="e">
        <f aca="false">NA()</f>
        <v>#N/A</v>
      </c>
      <c r="Q145" s="1" t="n">
        <v>11.55</v>
      </c>
      <c r="R145" s="1" t="n">
        <v>269.535</v>
      </c>
      <c r="S145" s="1" t="n">
        <v>24.816</v>
      </c>
      <c r="T145" s="1" t="n">
        <v>17.97</v>
      </c>
      <c r="U145" s="1" t="n">
        <v>0.152</v>
      </c>
      <c r="V145" s="1" t="n">
        <v>-0.092</v>
      </c>
      <c r="W145" s="1" t="n">
        <v>-0.012</v>
      </c>
      <c r="X145" s="1" t="n">
        <v>0.202</v>
      </c>
      <c r="Y145" s="1" t="n">
        <v>93.862</v>
      </c>
      <c r="Z145" s="1" t="n">
        <v>93.862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 t="e">
        <f aca="false">NA()</f>
        <v>#N/A</v>
      </c>
      <c r="P146" s="1" t="e">
        <f aca="false">NA()</f>
        <v>#N/A</v>
      </c>
      <c r="Q146" s="1" t="n">
        <v>11.76</v>
      </c>
      <c r="R146" s="1" t="n">
        <v>274.988</v>
      </c>
      <c r="S146" s="1" t="n">
        <v>26.672</v>
      </c>
      <c r="T146" s="1" t="n">
        <v>18.353</v>
      </c>
      <c r="U146" s="1" t="n">
        <v>0.152</v>
      </c>
      <c r="V146" s="1" t="n">
        <v>-0.092</v>
      </c>
      <c r="W146" s="1" t="n">
        <v>-0.012</v>
      </c>
      <c r="X146" s="1" t="n">
        <v>0.202</v>
      </c>
      <c r="Y146" s="1" t="n">
        <v>92.747</v>
      </c>
      <c r="Z146" s="1" t="n">
        <v>92.747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 t="n">
        <v>11.97</v>
      </c>
      <c r="R147" s="1" t="n">
        <v>280.377</v>
      </c>
      <c r="S147" s="1" t="n">
        <v>28.545</v>
      </c>
      <c r="T147" s="1" t="n">
        <v>18.666</v>
      </c>
      <c r="U147" s="1" t="n">
        <v>0.152</v>
      </c>
      <c r="V147" s="1" t="n">
        <v>-0.092</v>
      </c>
      <c r="W147" s="1" t="n">
        <v>-0.013</v>
      </c>
      <c r="X147" s="1" t="n">
        <v>0.203</v>
      </c>
      <c r="Y147" s="1" t="n">
        <v>91.678</v>
      </c>
      <c r="Z147" s="1" t="n">
        <v>91.678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 t="n">
        <v>12.18</v>
      </c>
      <c r="R148" s="1" t="n">
        <v>285.705</v>
      </c>
      <c r="S148" s="1" t="n">
        <v>30.426</v>
      </c>
      <c r="T148" s="1" t="n">
        <v>18.905</v>
      </c>
      <c r="U148" s="1" t="n">
        <v>0.152</v>
      </c>
      <c r="V148" s="1" t="n">
        <v>-0.092</v>
      </c>
      <c r="W148" s="1" t="n">
        <v>-0.013</v>
      </c>
      <c r="X148" s="1" t="n">
        <v>0.203</v>
      </c>
      <c r="Y148" s="1" t="n">
        <v>90.664</v>
      </c>
      <c r="Z148" s="1" t="n">
        <v>90.664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144</v>
      </c>
      <c r="P149" s="1" t="s">
        <v>145</v>
      </c>
      <c r="Q149" s="1" t="n">
        <v>12.39</v>
      </c>
      <c r="R149" s="1" t="n">
        <v>290.975</v>
      </c>
      <c r="S149" s="1" t="n">
        <v>32.308</v>
      </c>
      <c r="T149" s="1" t="n">
        <v>19.071</v>
      </c>
      <c r="U149" s="1" t="n">
        <v>0.152</v>
      </c>
      <c r="V149" s="1" t="n">
        <v>-0.092</v>
      </c>
      <c r="W149" s="1" t="n">
        <v>-0.014</v>
      </c>
      <c r="X149" s="1" t="n">
        <v>0.204</v>
      </c>
      <c r="Y149" s="1" t="n">
        <v>89.714</v>
      </c>
      <c r="Z149" s="1" t="n">
        <v>89.714</v>
      </c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 t="e">
        <f aca="false">NA()</f>
        <v>#N/A</v>
      </c>
      <c r="P150" s="1" t="e">
        <f aca="false">NA()</f>
        <v>#N/A</v>
      </c>
      <c r="Q150" s="1" t="n">
        <v>12.6</v>
      </c>
      <c r="R150" s="1" t="n">
        <v>296.191</v>
      </c>
      <c r="S150" s="1" t="n">
        <v>34.186</v>
      </c>
      <c r="T150" s="1" t="n">
        <v>19.162</v>
      </c>
      <c r="U150" s="1" t="n">
        <v>0.152</v>
      </c>
      <c r="V150" s="1" t="n">
        <v>-0.092</v>
      </c>
      <c r="W150" s="1" t="n">
        <v>-0.014</v>
      </c>
      <c r="X150" s="1" t="n">
        <v>0.204</v>
      </c>
      <c r="Y150" s="1" t="n">
        <v>88.836</v>
      </c>
      <c r="Z150" s="1" t="n">
        <v>88.836</v>
      </c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e">
        <f aca="false">NA()</f>
        <v>#N/A</v>
      </c>
      <c r="P151" s="1" t="e">
        <f aca="false">NA()</f>
        <v>#N/A</v>
      </c>
      <c r="Q151" s="1" t="n">
        <v>12.81</v>
      </c>
      <c r="R151" s="1" t="n">
        <v>301.357</v>
      </c>
      <c r="S151" s="1" t="n">
        <v>36.053</v>
      </c>
      <c r="T151" s="1" t="n">
        <v>19.178</v>
      </c>
      <c r="U151" s="1" t="n">
        <v>0.152</v>
      </c>
      <c r="V151" s="1" t="n">
        <v>-0.092</v>
      </c>
      <c r="W151" s="1" t="n">
        <v>-0.014</v>
      </c>
      <c r="X151" s="1" t="n">
        <v>0.205</v>
      </c>
      <c r="Y151" s="1" t="n">
        <v>88.035</v>
      </c>
      <c r="Z151" s="1" t="n">
        <v>88.035</v>
      </c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 t="e">
        <f aca="false">NA()</f>
        <v>#N/A</v>
      </c>
      <c r="P152" s="1" t="e">
        <f aca="false">NA()</f>
        <v>#N/A</v>
      </c>
      <c r="Q152" s="1" t="n">
        <v>13.02</v>
      </c>
      <c r="R152" s="1" t="n">
        <v>306.478</v>
      </c>
      <c r="S152" s="1" t="n">
        <v>37.902</v>
      </c>
      <c r="T152" s="1" t="n">
        <v>19.118</v>
      </c>
      <c r="U152" s="1" t="n">
        <v>0.152</v>
      </c>
      <c r="V152" s="1" t="n">
        <v>-0.092</v>
      </c>
      <c r="W152" s="1" t="n">
        <v>-0.014</v>
      </c>
      <c r="X152" s="1" t="n">
        <v>0.205</v>
      </c>
      <c r="Y152" s="1" t="n">
        <v>87.318</v>
      </c>
      <c r="Z152" s="1" t="n">
        <v>87.318</v>
      </c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e">
        <f aca="false">NA()</f>
        <v>#N/A</v>
      </c>
      <c r="P153" s="1" t="e">
        <f aca="false">NA()</f>
        <v>#N/A</v>
      </c>
      <c r="Q153" s="1" t="n">
        <v>13.23</v>
      </c>
      <c r="R153" s="1" t="n">
        <v>311.559</v>
      </c>
      <c r="S153" s="1" t="n">
        <v>39.728</v>
      </c>
      <c r="T153" s="1" t="n">
        <v>18.984</v>
      </c>
      <c r="U153" s="1" t="n">
        <v>0.152</v>
      </c>
      <c r="V153" s="1" t="n">
        <v>-0.092</v>
      </c>
      <c r="W153" s="1" t="n">
        <v>-0.014</v>
      </c>
      <c r="X153" s="1" t="n">
        <v>0.206</v>
      </c>
      <c r="Y153" s="1" t="n">
        <v>86.688</v>
      </c>
      <c r="Z153" s="1" t="n">
        <v>86.688</v>
      </c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 t="e">
        <f aca="false">NA()</f>
        <v>#N/A</v>
      </c>
      <c r="P154" s="1" t="e">
        <f aca="false">NA()</f>
        <v>#N/A</v>
      </c>
      <c r="Q154" s="1" t="n">
        <v>13.44</v>
      </c>
      <c r="R154" s="1" t="n">
        <v>316.605</v>
      </c>
      <c r="S154" s="1" t="n">
        <v>41.526</v>
      </c>
      <c r="T154" s="1" t="n">
        <v>18.778</v>
      </c>
      <c r="U154" s="1" t="n">
        <v>0.152</v>
      </c>
      <c r="V154" s="1" t="n">
        <v>-0.092</v>
      </c>
      <c r="W154" s="1" t="n">
        <v>-0.014</v>
      </c>
      <c r="X154" s="1" t="n">
        <v>0.206</v>
      </c>
      <c r="Y154" s="1" t="n">
        <v>86.149</v>
      </c>
      <c r="Z154" s="1" t="n">
        <v>86.149</v>
      </c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e">
        <f aca="false">NA()</f>
        <v>#N/A</v>
      </c>
      <c r="P155" s="1" t="e">
        <f aca="false">NA()</f>
        <v>#N/A</v>
      </c>
      <c r="Q155" s="1" t="n">
        <v>13.65</v>
      </c>
      <c r="R155" s="1" t="n">
        <v>321.621</v>
      </c>
      <c r="S155" s="1" t="n">
        <v>43.291</v>
      </c>
      <c r="T155" s="1" t="n">
        <v>18.501</v>
      </c>
      <c r="U155" s="1" t="n">
        <v>0.152</v>
      </c>
      <c r="V155" s="1" t="n">
        <v>-0.092</v>
      </c>
      <c r="W155" s="1" t="n">
        <v>-0.014</v>
      </c>
      <c r="X155" s="1" t="n">
        <v>0.207</v>
      </c>
      <c r="Y155" s="1" t="n">
        <v>85.703</v>
      </c>
      <c r="Z155" s="1" t="n">
        <v>85.703</v>
      </c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 t="e">
        <f aca="false">NA()</f>
        <v>#N/A</v>
      </c>
      <c r="P156" s="1" t="e">
        <f aca="false">NA()</f>
        <v>#N/A</v>
      </c>
      <c r="Q156" s="1" t="n">
        <v>13.86</v>
      </c>
      <c r="R156" s="1" t="n">
        <v>326.613</v>
      </c>
      <c r="S156" s="1" t="n">
        <v>45.018</v>
      </c>
      <c r="T156" s="1" t="n">
        <v>18.155</v>
      </c>
      <c r="U156" s="1" t="n">
        <v>0.152</v>
      </c>
      <c r="V156" s="1" t="n">
        <v>-0.092</v>
      </c>
      <c r="W156" s="1" t="n">
        <v>-0.013</v>
      </c>
      <c r="X156" s="1" t="n">
        <v>0.207</v>
      </c>
      <c r="Y156" s="1" t="n">
        <v>85.352</v>
      </c>
      <c r="Z156" s="1" t="n">
        <v>85.352</v>
      </c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e">
        <f aca="false">NA()</f>
        <v>#N/A</v>
      </c>
      <c r="P157" s="1" t="e">
        <f aca="false">NA()</f>
        <v>#N/A</v>
      </c>
      <c r="Q157" s="1" t="n">
        <v>14.07</v>
      </c>
      <c r="R157" s="1" t="n">
        <v>331.587</v>
      </c>
      <c r="S157" s="1" t="n">
        <v>46.703</v>
      </c>
      <c r="T157" s="1" t="n">
        <v>17.746</v>
      </c>
      <c r="U157" s="1" t="n">
        <v>0.152</v>
      </c>
      <c r="V157" s="1" t="n">
        <v>-0.092</v>
      </c>
      <c r="W157" s="1" t="n">
        <v>-0.012</v>
      </c>
      <c r="X157" s="1" t="n">
        <v>0.207</v>
      </c>
      <c r="Y157" s="1" t="n">
        <v>85.096</v>
      </c>
      <c r="Z157" s="1" t="n">
        <v>85.096</v>
      </c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e">
        <f aca="false">NA()</f>
        <v>#N/A</v>
      </c>
      <c r="P158" s="1" t="e">
        <f aca="false">NA()</f>
        <v>#N/A</v>
      </c>
      <c r="Q158" s="1" t="n">
        <v>14.28</v>
      </c>
      <c r="R158" s="1" t="n">
        <v>336.547</v>
      </c>
      <c r="S158" s="1" t="n">
        <v>48.343</v>
      </c>
      <c r="T158" s="1" t="n">
        <v>17.277</v>
      </c>
      <c r="U158" s="1" t="n">
        <v>0.152</v>
      </c>
      <c r="V158" s="1" t="n">
        <v>-0.092</v>
      </c>
      <c r="W158" s="1" t="n">
        <v>-0.011</v>
      </c>
      <c r="X158" s="1" t="n">
        <v>0.208</v>
      </c>
      <c r="Y158" s="1" t="n">
        <v>84.936</v>
      </c>
      <c r="Z158" s="1" t="n">
        <v>84.936</v>
      </c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 t="e">
        <f aca="false">NA()</f>
        <v>#N/A</v>
      </c>
      <c r="P159" s="1" t="e">
        <f aca="false">NA()</f>
        <v>#N/A</v>
      </c>
      <c r="Q159" s="1" t="n">
        <v>14.49</v>
      </c>
      <c r="R159" s="1" t="n">
        <v>341.5</v>
      </c>
      <c r="S159" s="1" t="n">
        <v>49.934</v>
      </c>
      <c r="T159" s="1" t="n">
        <v>16.752</v>
      </c>
      <c r="U159" s="1" t="n">
        <v>0.152</v>
      </c>
      <c r="V159" s="1" t="n">
        <v>-0.093</v>
      </c>
      <c r="W159" s="1" t="n">
        <v>-0.01</v>
      </c>
      <c r="X159" s="1" t="n">
        <v>0.208</v>
      </c>
      <c r="Y159" s="1" t="n">
        <v>84.869</v>
      </c>
      <c r="Z159" s="1" t="n">
        <v>84.869</v>
      </c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 t="e">
        <f aca="false">NA()</f>
        <v>#N/A</v>
      </c>
      <c r="P160" s="1" t="e">
        <f aca="false">NA()</f>
        <v>#N/A</v>
      </c>
      <c r="Q160" s="1" t="n">
        <v>14.7</v>
      </c>
      <c r="R160" s="1" t="n">
        <v>346.451</v>
      </c>
      <c r="S160" s="1" t="n">
        <v>51.472</v>
      </c>
      <c r="T160" s="1" t="n">
        <v>16.178</v>
      </c>
      <c r="U160" s="1" t="n">
        <v>0.151</v>
      </c>
      <c r="V160" s="1" t="n">
        <v>-0.093</v>
      </c>
      <c r="W160" s="1" t="n">
        <v>-0.009</v>
      </c>
      <c r="X160" s="1" t="n">
        <v>0.208</v>
      </c>
      <c r="Y160" s="1" t="n">
        <v>84.893</v>
      </c>
      <c r="Z160" s="1" t="n">
        <v>84.893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 t="e">
        <f aca="false">NA()</f>
        <v>#N/A</v>
      </c>
      <c r="P161" s="1" t="e">
        <f aca="false">NA()</f>
        <v>#N/A</v>
      </c>
      <c r="Q161" s="1" t="n">
        <v>14.91</v>
      </c>
      <c r="R161" s="1" t="n">
        <v>351.405</v>
      </c>
      <c r="S161" s="1" t="n">
        <v>52.957</v>
      </c>
      <c r="T161" s="1" t="n">
        <v>15.562</v>
      </c>
      <c r="U161" s="1" t="n">
        <v>0.151</v>
      </c>
      <c r="V161" s="1" t="n">
        <v>-0.093</v>
      </c>
      <c r="W161" s="1" t="n">
        <v>-0.007</v>
      </c>
      <c r="X161" s="1" t="n">
        <v>0.208</v>
      </c>
      <c r="Y161" s="1" t="n">
        <v>85.007</v>
      </c>
      <c r="Z161" s="1" t="n">
        <v>85.007</v>
      </c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 t="e">
        <f aca="false">NA()</f>
        <v>#N/A</v>
      </c>
      <c r="P162" s="1" t="e">
        <f aca="false">NA()</f>
        <v>#N/A</v>
      </c>
      <c r="Q162" s="1" t="n">
        <v>15.12</v>
      </c>
      <c r="R162" s="1" t="n">
        <v>356.367</v>
      </c>
      <c r="S162" s="1" t="n">
        <v>54.385</v>
      </c>
      <c r="T162" s="1" t="n">
        <v>14.909</v>
      </c>
      <c r="U162" s="1" t="n">
        <v>0.151</v>
      </c>
      <c r="V162" s="1" t="n">
        <v>-0.093</v>
      </c>
      <c r="W162" s="1" t="n">
        <v>-0.006</v>
      </c>
      <c r="X162" s="1" t="n">
        <v>0.208</v>
      </c>
      <c r="Y162" s="1" t="n">
        <v>85.207</v>
      </c>
      <c r="Z162" s="1" t="n">
        <v>85.207</v>
      </c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 t="n">
        <v>15.33</v>
      </c>
      <c r="R163" s="1" t="n">
        <v>361.343</v>
      </c>
      <c r="S163" s="1" t="n">
        <v>55.755</v>
      </c>
      <c r="T163" s="1" t="n">
        <v>14.228</v>
      </c>
      <c r="U163" s="1" t="n">
        <v>0.151</v>
      </c>
      <c r="V163" s="1" t="n">
        <v>-0.093</v>
      </c>
      <c r="W163" s="1" t="n">
        <v>-0.004</v>
      </c>
      <c r="X163" s="1" t="n">
        <v>0.208</v>
      </c>
      <c r="Y163" s="1" t="n">
        <v>85.489</v>
      </c>
      <c r="Z163" s="1" t="n">
        <v>85.489</v>
      </c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 t="s">
        <v>185</v>
      </c>
      <c r="P164" s="1" t="s">
        <v>186</v>
      </c>
      <c r="Q164" s="1" t="n">
        <v>15.54</v>
      </c>
      <c r="R164" s="1" t="n">
        <v>366.336</v>
      </c>
      <c r="S164" s="1" t="n">
        <v>57.066</v>
      </c>
      <c r="T164" s="1" t="n">
        <v>13.526</v>
      </c>
      <c r="U164" s="1" t="n">
        <v>0.15</v>
      </c>
      <c r="V164" s="1" t="n">
        <v>-0.093</v>
      </c>
      <c r="W164" s="1" t="n">
        <v>-0.002</v>
      </c>
      <c r="X164" s="1" t="n">
        <v>0.208</v>
      </c>
      <c r="Y164" s="1" t="n">
        <v>85.848</v>
      </c>
      <c r="Z164" s="1" t="n">
        <v>85.848</v>
      </c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 t="e">
        <f aca="false">NA()</f>
        <v>#N/A</v>
      </c>
      <c r="P165" s="1" t="e">
        <f aca="false">NA()</f>
        <v>#N/A</v>
      </c>
      <c r="Q165" s="1" t="n">
        <v>15.75</v>
      </c>
      <c r="R165" s="1" t="n">
        <v>371.352</v>
      </c>
      <c r="S165" s="1" t="n">
        <v>58.317</v>
      </c>
      <c r="T165" s="1" t="n">
        <v>12.811</v>
      </c>
      <c r="U165" s="1" t="n">
        <v>0.15</v>
      </c>
      <c r="V165" s="1" t="n">
        <v>-0.093</v>
      </c>
      <c r="W165" s="1" t="n">
        <v>0</v>
      </c>
      <c r="X165" s="1" t="n">
        <v>0.208</v>
      </c>
      <c r="Y165" s="1" t="n">
        <v>86.279</v>
      </c>
      <c r="Z165" s="1" t="n">
        <v>86.279</v>
      </c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e">
        <f aca="false">NA()</f>
        <v>#N/A</v>
      </c>
      <c r="P166" s="1" t="e">
        <f aca="false">NA()</f>
        <v>#N/A</v>
      </c>
      <c r="Q166" s="1" t="n">
        <v>15.96</v>
      </c>
      <c r="R166" s="1" t="n">
        <v>376.394</v>
      </c>
      <c r="S166" s="1" t="n">
        <v>59.509</v>
      </c>
      <c r="T166" s="1" t="n">
        <v>12.093</v>
      </c>
      <c r="U166" s="1" t="n">
        <v>0.15</v>
      </c>
      <c r="V166" s="1" t="n">
        <v>-0.093</v>
      </c>
      <c r="W166" s="1" t="n">
        <v>0.002</v>
      </c>
      <c r="X166" s="1" t="n">
        <v>0.208</v>
      </c>
      <c r="Y166" s="1" t="n">
        <v>86.776</v>
      </c>
      <c r="Z166" s="1" t="n">
        <v>86.776</v>
      </c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e">
        <f aca="false">NA()</f>
        <v>#N/A</v>
      </c>
      <c r="P167" s="1" t="e">
        <f aca="false">NA()</f>
        <v>#N/A</v>
      </c>
      <c r="Q167" s="1" t="n">
        <v>16.17</v>
      </c>
      <c r="R167" s="1" t="n">
        <v>381.467</v>
      </c>
      <c r="S167" s="1" t="n">
        <v>60.641</v>
      </c>
      <c r="T167" s="1" t="n">
        <v>11.379</v>
      </c>
      <c r="U167" s="1" t="n">
        <v>0.149</v>
      </c>
      <c r="V167" s="1" t="n">
        <v>-0.093</v>
      </c>
      <c r="W167" s="1" t="n">
        <v>0.003</v>
      </c>
      <c r="X167" s="1" t="n">
        <v>0.208</v>
      </c>
      <c r="Y167" s="1" t="n">
        <v>87.334</v>
      </c>
      <c r="Z167" s="1" t="n">
        <v>87.334</v>
      </c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 t="e">
        <f aca="false">NA()</f>
        <v>#N/A</v>
      </c>
      <c r="P168" s="1" t="e">
        <f aca="false">NA()</f>
        <v>#N/A</v>
      </c>
      <c r="Q168" s="1" t="n">
        <v>16.38</v>
      </c>
      <c r="R168" s="1" t="n">
        <v>386.573</v>
      </c>
      <c r="S168" s="1" t="n">
        <v>61.715</v>
      </c>
      <c r="T168" s="1" t="n">
        <v>10.677</v>
      </c>
      <c r="U168" s="1" t="n">
        <v>0.149</v>
      </c>
      <c r="V168" s="1" t="n">
        <v>-0.093</v>
      </c>
      <c r="W168" s="1" t="n">
        <v>0.005</v>
      </c>
      <c r="X168" s="1" t="n">
        <v>0.208</v>
      </c>
      <c r="Y168" s="1" t="n">
        <v>87.945</v>
      </c>
      <c r="Z168" s="1" t="n">
        <v>87.945</v>
      </c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 t="e">
        <f aca="false">NA()</f>
        <v>#N/A</v>
      </c>
      <c r="P169" s="1" t="e">
        <f aca="false">NA()</f>
        <v>#N/A</v>
      </c>
      <c r="Q169" s="1" t="n">
        <v>16.59</v>
      </c>
      <c r="R169" s="1" t="n">
        <v>391.716</v>
      </c>
      <c r="S169" s="1" t="n">
        <v>62.732</v>
      </c>
      <c r="T169" s="1" t="n">
        <v>9.997</v>
      </c>
      <c r="U169" s="1" t="n">
        <v>0.149</v>
      </c>
      <c r="V169" s="1" t="n">
        <v>-0.094</v>
      </c>
      <c r="W169" s="1" t="n">
        <v>0.006</v>
      </c>
      <c r="X169" s="1" t="n">
        <v>0.207</v>
      </c>
      <c r="Y169" s="1" t="n">
        <v>88.605</v>
      </c>
      <c r="Z169" s="1" t="n">
        <v>88.605</v>
      </c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 t="e">
        <f aca="false">NA()</f>
        <v>#N/A</v>
      </c>
      <c r="P170" s="1" t="e">
        <f aca="false">NA()</f>
        <v>#N/A</v>
      </c>
      <c r="Q170" s="1" t="n">
        <v>16.8</v>
      </c>
      <c r="R170" s="1" t="n">
        <v>396.898</v>
      </c>
      <c r="S170" s="1" t="n">
        <v>63.694</v>
      </c>
      <c r="T170" s="1" t="n">
        <v>9.345</v>
      </c>
      <c r="U170" s="1" t="n">
        <v>0.149</v>
      </c>
      <c r="V170" s="1" t="n">
        <v>-0.094</v>
      </c>
      <c r="W170" s="1" t="n">
        <v>0.008</v>
      </c>
      <c r="X170" s="1" t="n">
        <v>0.207</v>
      </c>
      <c r="Y170" s="1" t="n">
        <v>89.305</v>
      </c>
      <c r="Z170" s="1" t="n">
        <v>89.305</v>
      </c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 t="e">
        <f aca="false">NA()</f>
        <v>#N/A</v>
      </c>
      <c r="P171" s="1" t="e">
        <f aca="false">NA()</f>
        <v>#N/A</v>
      </c>
      <c r="Q171" s="1" t="n">
        <v>17.01</v>
      </c>
      <c r="R171" s="1" t="n">
        <v>402.122</v>
      </c>
      <c r="S171" s="1" t="n">
        <v>64.603</v>
      </c>
      <c r="T171" s="1" t="n">
        <v>8.728</v>
      </c>
      <c r="U171" s="1" t="n">
        <v>0.149</v>
      </c>
      <c r="V171" s="1" t="n">
        <v>-0.094</v>
      </c>
      <c r="W171" s="1" t="n">
        <v>0.009</v>
      </c>
      <c r="X171" s="1" t="n">
        <v>0.207</v>
      </c>
      <c r="Y171" s="1" t="n">
        <v>90.038</v>
      </c>
      <c r="Z171" s="1" t="n">
        <v>90.038</v>
      </c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 t="e">
        <f aca="false">NA()</f>
        <v>#N/A</v>
      </c>
      <c r="P172" s="1" t="e">
        <f aca="false">NA()</f>
        <v>#N/A</v>
      </c>
      <c r="Q172" s="1" t="n">
        <v>17.22</v>
      </c>
      <c r="R172" s="1" t="n">
        <v>407.388</v>
      </c>
      <c r="S172" s="1" t="n">
        <v>65.463</v>
      </c>
      <c r="T172" s="1" t="n">
        <v>8.154</v>
      </c>
      <c r="U172" s="1" t="n">
        <v>0.148</v>
      </c>
      <c r="V172" s="1" t="n">
        <v>-0.094</v>
      </c>
      <c r="W172" s="1" t="n">
        <v>0.01</v>
      </c>
      <c r="X172" s="1" t="n">
        <v>0.206</v>
      </c>
      <c r="Y172" s="1" t="n">
        <v>90.798</v>
      </c>
      <c r="Z172" s="1" t="n">
        <v>90.798</v>
      </c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 t="e">
        <f aca="false">NA()</f>
        <v>#N/A</v>
      </c>
      <c r="P173" s="1" t="e">
        <f aca="false">NA()</f>
        <v>#N/A</v>
      </c>
      <c r="Q173" s="1" t="n">
        <v>17.43</v>
      </c>
      <c r="R173" s="1" t="n">
        <v>412.7</v>
      </c>
      <c r="S173" s="1" t="n">
        <v>66.278</v>
      </c>
      <c r="T173" s="1" t="n">
        <v>7.628</v>
      </c>
      <c r="U173" s="1" t="n">
        <v>0.148</v>
      </c>
      <c r="V173" s="1" t="n">
        <v>-0.094</v>
      </c>
      <c r="W173" s="1" t="n">
        <v>0.011</v>
      </c>
      <c r="X173" s="1" t="n">
        <v>0.206</v>
      </c>
      <c r="Y173" s="1" t="n">
        <v>91.577</v>
      </c>
      <c r="Z173" s="1" t="n">
        <v>91.577</v>
      </c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 t="e">
        <f aca="false">NA()</f>
        <v>#N/A</v>
      </c>
      <c r="P174" s="1" t="e">
        <f aca="false">NA()</f>
        <v>#N/A</v>
      </c>
      <c r="Q174" s="1" t="n">
        <v>17.64</v>
      </c>
      <c r="R174" s="1" t="n">
        <v>418.057</v>
      </c>
      <c r="S174" s="1" t="n">
        <v>67.052</v>
      </c>
      <c r="T174" s="1" t="n">
        <v>7.154</v>
      </c>
      <c r="U174" s="1" t="n">
        <v>0.148</v>
      </c>
      <c r="V174" s="1" t="n">
        <v>-0.094</v>
      </c>
      <c r="W174" s="1" t="n">
        <v>0.011</v>
      </c>
      <c r="X174" s="1" t="n">
        <v>0.205</v>
      </c>
      <c r="Y174" s="1" t="n">
        <v>92.368</v>
      </c>
      <c r="Z174" s="1" t="n">
        <v>92.368</v>
      </c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 t="e">
        <f aca="false">NA()</f>
        <v>#N/A</v>
      </c>
      <c r="P175" s="1" t="e">
        <f aca="false">NA()</f>
        <v>#N/A</v>
      </c>
      <c r="Q175" s="1" t="n">
        <v>17.85</v>
      </c>
      <c r="R175" s="1" t="n">
        <v>423.461</v>
      </c>
      <c r="S175" s="1" t="n">
        <v>67.788</v>
      </c>
      <c r="T175" s="1" t="n">
        <v>6.738</v>
      </c>
      <c r="U175" s="1" t="n">
        <v>0.148</v>
      </c>
      <c r="V175" s="1" t="n">
        <v>-0.094</v>
      </c>
      <c r="W175" s="1" t="n">
        <v>0.012</v>
      </c>
      <c r="X175" s="1" t="n">
        <v>0.205</v>
      </c>
      <c r="Y175" s="1" t="n">
        <v>93.163</v>
      </c>
      <c r="Z175" s="1" t="n">
        <v>93.163</v>
      </c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 t="e">
        <f aca="false">NA()</f>
        <v>#N/A</v>
      </c>
      <c r="P176" s="1" t="e">
        <f aca="false">NA()</f>
        <v>#N/A</v>
      </c>
      <c r="Q176" s="1" t="n">
        <v>18.06</v>
      </c>
      <c r="R176" s="1" t="n">
        <v>428.911</v>
      </c>
      <c r="S176" s="1" t="n">
        <v>68.492</v>
      </c>
      <c r="T176" s="1" t="n">
        <v>6.381</v>
      </c>
      <c r="U176" s="1" t="n">
        <v>0.148</v>
      </c>
      <c r="V176" s="1" t="n">
        <v>-0.094</v>
      </c>
      <c r="W176" s="1" t="n">
        <v>0.012</v>
      </c>
      <c r="X176" s="1" t="n">
        <v>0.205</v>
      </c>
      <c r="Y176" s="1" t="n">
        <v>93.956</v>
      </c>
      <c r="Z176" s="1" t="n">
        <v>93.956</v>
      </c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e">
        <f aca="false">NA()</f>
        <v>#N/A</v>
      </c>
      <c r="P177" s="1" t="e">
        <f aca="false">NA()</f>
        <v>#N/A</v>
      </c>
      <c r="Q177" s="1" t="n">
        <v>18.27</v>
      </c>
      <c r="R177" s="1" t="n">
        <v>434.407</v>
      </c>
      <c r="S177" s="1" t="n">
        <v>69.17</v>
      </c>
      <c r="T177" s="1" t="n">
        <v>6.087</v>
      </c>
      <c r="U177" s="1" t="n">
        <v>0.148</v>
      </c>
      <c r="V177" s="1" t="n">
        <v>-0.094</v>
      </c>
      <c r="W177" s="1" t="n">
        <v>0.012</v>
      </c>
      <c r="X177" s="1" t="n">
        <v>0.204</v>
      </c>
      <c r="Y177" s="1" t="n">
        <v>94.738</v>
      </c>
      <c r="Z177" s="1" t="n">
        <v>94.738</v>
      </c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 t="n">
        <v>18.48</v>
      </c>
      <c r="R178" s="1" t="n">
        <v>439.948</v>
      </c>
      <c r="S178" s="1" t="n">
        <v>69.826</v>
      </c>
      <c r="T178" s="1" t="n">
        <v>5.856</v>
      </c>
      <c r="U178" s="1" t="n">
        <v>0.148</v>
      </c>
      <c r="V178" s="1" t="n">
        <v>-0.094</v>
      </c>
      <c r="W178" s="1" t="n">
        <v>0.012</v>
      </c>
      <c r="X178" s="1" t="n">
        <v>0.204</v>
      </c>
      <c r="Y178" s="1" t="n">
        <v>95.504</v>
      </c>
      <c r="Z178" s="1" t="n">
        <v>95.504</v>
      </c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 t="n">
        <v>18.69</v>
      </c>
      <c r="R179" s="1" t="n">
        <v>445.534</v>
      </c>
      <c r="S179" s="1" t="n">
        <v>70.467</v>
      </c>
      <c r="T179" s="1" t="n">
        <v>5.689</v>
      </c>
      <c r="U179" s="1" t="n">
        <v>0.148</v>
      </c>
      <c r="V179" s="1" t="n">
        <v>-0.094</v>
      </c>
      <c r="W179" s="1" t="n">
        <v>0.011</v>
      </c>
      <c r="X179" s="1" t="n">
        <v>0.203</v>
      </c>
      <c r="Y179" s="1" t="n">
        <v>96.245</v>
      </c>
      <c r="Z179" s="1" t="n">
        <v>96.245</v>
      </c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 t="n">
        <v>18.9</v>
      </c>
      <c r="R180" s="1" t="n">
        <v>451.162</v>
      </c>
      <c r="S180" s="1" t="n">
        <v>71.098</v>
      </c>
      <c r="T180" s="1" t="n">
        <v>5.585</v>
      </c>
      <c r="U180" s="1" t="n">
        <v>0.148</v>
      </c>
      <c r="V180" s="1" t="n">
        <v>-0.094</v>
      </c>
      <c r="W180" s="1" t="n">
        <v>0.011</v>
      </c>
      <c r="X180" s="1" t="n">
        <v>0.203</v>
      </c>
      <c r="Y180" s="1" t="n">
        <v>96.956</v>
      </c>
      <c r="Z180" s="1" t="n">
        <v>96.956</v>
      </c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 t="n">
        <v>19.11</v>
      </c>
      <c r="R181" s="1" t="n">
        <v>456.831</v>
      </c>
      <c r="S181" s="1" t="n">
        <v>71.725</v>
      </c>
      <c r="T181" s="1" t="n">
        <v>5.545</v>
      </c>
      <c r="U181" s="1" t="n">
        <v>0.148</v>
      </c>
      <c r="V181" s="1" t="n">
        <v>-0.094</v>
      </c>
      <c r="W181" s="1" t="n">
        <v>0.01</v>
      </c>
      <c r="X181" s="1" t="n">
        <v>0.203</v>
      </c>
      <c r="Y181" s="1" t="n">
        <v>97.63</v>
      </c>
      <c r="Z181" s="1" t="n">
        <v>97.63</v>
      </c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 t="n">
        <v>19.32</v>
      </c>
      <c r="R182" s="1" t="n">
        <v>462.539</v>
      </c>
      <c r="S182" s="1" t="n">
        <v>72.355</v>
      </c>
      <c r="T182" s="1" t="n">
        <v>5.564</v>
      </c>
      <c r="U182" s="1" t="n">
        <v>0.148</v>
      </c>
      <c r="V182" s="1" t="n">
        <v>-0.094</v>
      </c>
      <c r="W182" s="1" t="n">
        <v>0.01</v>
      </c>
      <c r="X182" s="1" t="n">
        <v>0.202</v>
      </c>
      <c r="Y182" s="1" t="n">
        <v>98.26</v>
      </c>
      <c r="Z182" s="1" t="n">
        <v>98.26</v>
      </c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 t="n">
        <v>19.53</v>
      </c>
      <c r="R183" s="1" t="n">
        <v>468.282</v>
      </c>
      <c r="S183" s="1" t="n">
        <v>72.992</v>
      </c>
      <c r="T183" s="1" t="n">
        <v>5.643</v>
      </c>
      <c r="U183" s="1" t="n">
        <v>0.149</v>
      </c>
      <c r="V183" s="1" t="n">
        <v>-0.094</v>
      </c>
      <c r="W183" s="1" t="n">
        <v>0.009</v>
      </c>
      <c r="X183" s="1" t="n">
        <v>0.202</v>
      </c>
      <c r="Y183" s="1" t="n">
        <v>98.841</v>
      </c>
      <c r="Z183" s="1" t="n">
        <v>98.841</v>
      </c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 t="n">
        <v>19.74</v>
      </c>
      <c r="R184" s="1" t="n">
        <v>474.058</v>
      </c>
      <c r="S184" s="1" t="n">
        <v>73.642</v>
      </c>
      <c r="T184" s="1" t="n">
        <v>5.776</v>
      </c>
      <c r="U184" s="1" t="n">
        <v>0.149</v>
      </c>
      <c r="V184" s="1" t="n">
        <v>-0.094</v>
      </c>
      <c r="W184" s="1" t="n">
        <v>0.009</v>
      </c>
      <c r="X184" s="1" t="n">
        <v>0.202</v>
      </c>
      <c r="Y184" s="1" t="n">
        <v>99.367</v>
      </c>
      <c r="Z184" s="1" t="n">
        <v>99.367</v>
      </c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 t="n">
        <v>19.95</v>
      </c>
      <c r="R185" s="1" t="n">
        <v>479.864</v>
      </c>
      <c r="S185" s="1" t="n">
        <v>74.312</v>
      </c>
      <c r="T185" s="1" t="n">
        <v>5.962</v>
      </c>
      <c r="U185" s="1" t="n">
        <v>0.149</v>
      </c>
      <c r="V185" s="1" t="n">
        <v>-0.094</v>
      </c>
      <c r="W185" s="1" t="n">
        <v>0.008</v>
      </c>
      <c r="X185" s="1" t="n">
        <v>0.201</v>
      </c>
      <c r="Y185" s="1" t="n">
        <v>99.835</v>
      </c>
      <c r="Z185" s="1" t="n">
        <v>99.835</v>
      </c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 t="n">
        <v>20.16</v>
      </c>
      <c r="R186" s="1" t="n">
        <v>485.696</v>
      </c>
      <c r="S186" s="1" t="n">
        <v>75.005</v>
      </c>
      <c r="T186" s="1" t="n">
        <v>6.195</v>
      </c>
      <c r="U186" s="1" t="n">
        <v>0.149</v>
      </c>
      <c r="V186" s="1" t="n">
        <v>-0.094</v>
      </c>
      <c r="W186" s="1" t="n">
        <v>0.007</v>
      </c>
      <c r="X186" s="1" t="n">
        <v>0.201</v>
      </c>
      <c r="Y186" s="1" t="n">
        <v>100.239</v>
      </c>
      <c r="Z186" s="1" t="n">
        <v>100.239</v>
      </c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 t="n">
        <v>20.37</v>
      </c>
      <c r="R187" s="1" t="n">
        <v>491.55</v>
      </c>
      <c r="S187" s="1" t="n">
        <v>75.726</v>
      </c>
      <c r="T187" s="1" t="n">
        <v>6.473</v>
      </c>
      <c r="U187" s="1" t="n">
        <v>0.149</v>
      </c>
      <c r="V187" s="1" t="n">
        <v>-0.093</v>
      </c>
      <c r="W187" s="1" t="n">
        <v>0.006</v>
      </c>
      <c r="X187" s="1" t="n">
        <v>0.201</v>
      </c>
      <c r="Y187" s="1" t="n">
        <v>100.577</v>
      </c>
      <c r="Z187" s="1" t="n">
        <v>100.577</v>
      </c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 t="n">
        <v>20.58</v>
      </c>
      <c r="R188" s="1" t="n">
        <v>497.423</v>
      </c>
      <c r="S188" s="1" t="n">
        <v>76.48</v>
      </c>
      <c r="T188" s="1" t="n">
        <v>6.791</v>
      </c>
      <c r="U188" s="1" t="n">
        <v>0.149</v>
      </c>
      <c r="V188" s="1" t="n">
        <v>-0.093</v>
      </c>
      <c r="W188" s="1" t="n">
        <v>0.005</v>
      </c>
      <c r="X188" s="1" t="n">
        <v>0.201</v>
      </c>
      <c r="Y188" s="1" t="n">
        <v>100.846</v>
      </c>
      <c r="Z188" s="1" t="n">
        <v>100.846</v>
      </c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 t="n">
        <v>20.79</v>
      </c>
      <c r="R189" s="1" t="n">
        <v>503.309</v>
      </c>
      <c r="S189" s="1" t="n">
        <v>77.27</v>
      </c>
      <c r="T189" s="1" t="n">
        <v>7.144</v>
      </c>
      <c r="U189" s="1" t="n">
        <v>0.149</v>
      </c>
      <c r="V189" s="1" t="n">
        <v>-0.093</v>
      </c>
      <c r="W189" s="1" t="n">
        <v>0.005</v>
      </c>
      <c r="X189" s="1" t="n">
        <v>0.2</v>
      </c>
      <c r="Y189" s="1" t="n">
        <v>101.044</v>
      </c>
      <c r="Z189" s="1" t="n">
        <v>101.044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 t="n">
        <v>21</v>
      </c>
      <c r="R190" s="1" t="n">
        <v>509.206</v>
      </c>
      <c r="S190" s="1" t="n">
        <v>78.099</v>
      </c>
      <c r="T190" s="1" t="n">
        <v>7.528</v>
      </c>
      <c r="U190" s="1" t="n">
        <v>0.149</v>
      </c>
      <c r="V190" s="1" t="n">
        <v>-0.093</v>
      </c>
      <c r="W190" s="1" t="n">
        <v>0.004</v>
      </c>
      <c r="X190" s="1" t="n">
        <v>0.2</v>
      </c>
      <c r="Y190" s="1" t="n">
        <v>101.17</v>
      </c>
      <c r="Z190" s="1" t="n">
        <v>101.17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 t="n">
        <v>21.21</v>
      </c>
      <c r="R191" s="1" t="n">
        <v>515.109</v>
      </c>
      <c r="S191" s="1" t="n">
        <v>78.97</v>
      </c>
      <c r="T191" s="1" t="n">
        <v>7.938</v>
      </c>
      <c r="U191" s="1" t="n">
        <v>0.15</v>
      </c>
      <c r="V191" s="1" t="n">
        <v>-0.093</v>
      </c>
      <c r="W191" s="1" t="n">
        <v>0.003</v>
      </c>
      <c r="X191" s="1" t="n">
        <v>0.2</v>
      </c>
      <c r="Y191" s="1" t="n">
        <v>101.224</v>
      </c>
      <c r="Z191" s="1" t="n">
        <v>101.224</v>
      </c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 t="n">
        <v>21.42</v>
      </c>
      <c r="R192" s="1" t="n">
        <v>521.014</v>
      </c>
      <c r="S192" s="1" t="n">
        <v>79.885</v>
      </c>
      <c r="T192" s="1" t="n">
        <v>8.369</v>
      </c>
      <c r="U192" s="1" t="n">
        <v>0.15</v>
      </c>
      <c r="V192" s="1" t="n">
        <v>-0.093</v>
      </c>
      <c r="W192" s="1" t="n">
        <v>0.002</v>
      </c>
      <c r="X192" s="1" t="n">
        <v>0.2</v>
      </c>
      <c r="Y192" s="1" t="n">
        <v>101.206</v>
      </c>
      <c r="Z192" s="1" t="n">
        <v>101.206</v>
      </c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 t="n">
        <v>21.63</v>
      </c>
      <c r="R193" s="1" t="n">
        <v>526.916</v>
      </c>
      <c r="S193" s="1" t="n">
        <v>80.846</v>
      </c>
      <c r="T193" s="1" t="n">
        <v>8.817</v>
      </c>
      <c r="U193" s="1" t="n">
        <v>0.15</v>
      </c>
      <c r="V193" s="1" t="n">
        <v>-0.093</v>
      </c>
      <c r="W193" s="1" t="n">
        <v>0.002</v>
      </c>
      <c r="X193" s="1" t="n">
        <v>0.2</v>
      </c>
      <c r="Y193" s="1" t="n">
        <v>101.118</v>
      </c>
      <c r="Z193" s="1" t="n">
        <v>101.118</v>
      </c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 t="n">
        <v>21.84</v>
      </c>
      <c r="R194" s="1" t="n">
        <v>532.812</v>
      </c>
      <c r="S194" s="1" t="n">
        <v>81.853</v>
      </c>
      <c r="T194" s="1" t="n">
        <v>9.276</v>
      </c>
      <c r="U194" s="1" t="n">
        <v>0.15</v>
      </c>
      <c r="V194" s="1" t="n">
        <v>-0.093</v>
      </c>
      <c r="W194" s="1" t="n">
        <v>0.001</v>
      </c>
      <c r="X194" s="1" t="n">
        <v>0.2</v>
      </c>
      <c r="Y194" s="1" t="n">
        <v>100.963</v>
      </c>
      <c r="Z194" s="1" t="n">
        <v>100.963</v>
      </c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 t="n">
        <v>22.05</v>
      </c>
      <c r="R195" s="1" t="n">
        <v>538.698</v>
      </c>
      <c r="S195" s="1" t="n">
        <v>82.907</v>
      </c>
      <c r="T195" s="1" t="n">
        <v>9.743</v>
      </c>
      <c r="U195" s="1" t="n">
        <v>0.15</v>
      </c>
      <c r="V195" s="1" t="n">
        <v>-0.093</v>
      </c>
      <c r="W195" s="1" t="n">
        <v>0</v>
      </c>
      <c r="X195" s="1" t="n">
        <v>0.2</v>
      </c>
      <c r="Y195" s="1" t="n">
        <v>100.744</v>
      </c>
      <c r="Z195" s="1" t="n">
        <v>100.744</v>
      </c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 t="n">
        <v>22.26</v>
      </c>
      <c r="R196" s="1" t="n">
        <v>544.569</v>
      </c>
      <c r="S196" s="1" t="n">
        <v>84.009</v>
      </c>
      <c r="T196" s="1" t="n">
        <v>10.212</v>
      </c>
      <c r="U196" s="1" t="n">
        <v>0.15</v>
      </c>
      <c r="V196" s="1" t="n">
        <v>-0.093</v>
      </c>
      <c r="W196" s="1" t="n">
        <v>0</v>
      </c>
      <c r="X196" s="1" t="n">
        <v>0.2</v>
      </c>
      <c r="Y196" s="1" t="n">
        <v>100.463</v>
      </c>
      <c r="Z196" s="1" t="n">
        <v>100.463</v>
      </c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 t="n">
        <v>22.47</v>
      </c>
      <c r="R197" s="1" t="n">
        <v>550.423</v>
      </c>
      <c r="S197" s="1" t="n">
        <v>85.156</v>
      </c>
      <c r="T197" s="1" t="n">
        <v>10.68</v>
      </c>
      <c r="U197" s="1" t="n">
        <v>0.15</v>
      </c>
      <c r="V197" s="1" t="n">
        <v>-0.093</v>
      </c>
      <c r="W197" s="1" t="n">
        <v>-0.001</v>
      </c>
      <c r="X197" s="1" t="n">
        <v>0.2</v>
      </c>
      <c r="Y197" s="1" t="n">
        <v>100.126</v>
      </c>
      <c r="Z197" s="1" t="n">
        <v>100.126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 t="n">
        <v>22.68</v>
      </c>
      <c r="R198" s="1" t="n">
        <v>556.257</v>
      </c>
      <c r="S198" s="1" t="n">
        <v>86.349</v>
      </c>
      <c r="T198" s="1" t="n">
        <v>11.142</v>
      </c>
      <c r="U198" s="1" t="n">
        <v>0.15</v>
      </c>
      <c r="V198" s="1" t="n">
        <v>-0.093</v>
      </c>
      <c r="W198" s="1" t="n">
        <v>-0.002</v>
      </c>
      <c r="X198" s="1" t="n">
        <v>0.2</v>
      </c>
      <c r="Y198" s="1" t="n">
        <v>99.738</v>
      </c>
      <c r="Z198" s="1" t="n">
        <v>99.738</v>
      </c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 t="n">
        <v>22.89</v>
      </c>
      <c r="R199" s="1" t="n">
        <v>562.066</v>
      </c>
      <c r="S199" s="1" t="n">
        <v>87.585</v>
      </c>
      <c r="T199" s="1" t="n">
        <v>11.594</v>
      </c>
      <c r="U199" s="1" t="n">
        <v>0.15</v>
      </c>
      <c r="V199" s="1" t="n">
        <v>-0.093</v>
      </c>
      <c r="W199" s="1" t="n">
        <v>-0.002</v>
      </c>
      <c r="X199" s="1" t="n">
        <v>0.201</v>
      </c>
      <c r="Y199" s="1" t="n">
        <v>99.305</v>
      </c>
      <c r="Z199" s="1" t="n">
        <v>99.305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 t="n">
        <v>23.1</v>
      </c>
      <c r="R200" s="1" t="n">
        <v>567.85</v>
      </c>
      <c r="S200" s="1" t="n">
        <v>88.863</v>
      </c>
      <c r="T200" s="1" t="n">
        <v>12.032</v>
      </c>
      <c r="U200" s="1" t="n">
        <v>0.15</v>
      </c>
      <c r="V200" s="1" t="n">
        <v>-0.093</v>
      </c>
      <c r="W200" s="1" t="n">
        <v>-0.003</v>
      </c>
      <c r="X200" s="1" t="n">
        <v>0.201</v>
      </c>
      <c r="Y200" s="1" t="n">
        <v>98.831</v>
      </c>
      <c r="Z200" s="1" t="n">
        <v>98.831</v>
      </c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 t="n">
        <v>23.31</v>
      </c>
      <c r="R201" s="1" t="n">
        <v>573.606</v>
      </c>
      <c r="S201" s="1" t="n">
        <v>90.18</v>
      </c>
      <c r="T201" s="1" t="n">
        <v>12.453</v>
      </c>
      <c r="U201" s="1" t="n">
        <v>0.151</v>
      </c>
      <c r="V201" s="1" t="n">
        <v>-0.093</v>
      </c>
      <c r="W201" s="1" t="n">
        <v>-0.004</v>
      </c>
      <c r="X201" s="1" t="n">
        <v>0.201</v>
      </c>
      <c r="Y201" s="1" t="n">
        <v>98.323</v>
      </c>
      <c r="Z201" s="1" t="n">
        <v>98.323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 t="n">
        <v>23.52</v>
      </c>
      <c r="R202" s="1" t="n">
        <v>579.331</v>
      </c>
      <c r="S202" s="1" t="n">
        <v>91.534</v>
      </c>
      <c r="T202" s="1" t="n">
        <v>12.853</v>
      </c>
      <c r="U202" s="1" t="n">
        <v>0.151</v>
      </c>
      <c r="V202" s="1" t="n">
        <v>-0.093</v>
      </c>
      <c r="W202" s="1" t="n">
        <v>-0.004</v>
      </c>
      <c r="X202" s="1" t="n">
        <v>0.201</v>
      </c>
      <c r="Y202" s="1" t="n">
        <v>97.788</v>
      </c>
      <c r="Z202" s="1" t="n">
        <v>97.788</v>
      </c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 t="n">
        <v>23.73</v>
      </c>
      <c r="R203" s="1" t="n">
        <v>585.024</v>
      </c>
      <c r="S203" s="1" t="n">
        <v>92.921</v>
      </c>
      <c r="T203" s="1" t="n">
        <v>13.23</v>
      </c>
      <c r="U203" s="1" t="n">
        <v>0.151</v>
      </c>
      <c r="V203" s="1" t="n">
        <v>-0.093</v>
      </c>
      <c r="W203" s="1" t="n">
        <v>-0.005</v>
      </c>
      <c r="X203" s="1" t="n">
        <v>0.201</v>
      </c>
      <c r="Y203" s="1" t="n">
        <v>97.232</v>
      </c>
      <c r="Z203" s="1" t="n">
        <v>97.232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 t="n">
        <v>23.94</v>
      </c>
      <c r="R204" s="1" t="n">
        <v>590.685</v>
      </c>
      <c r="S204" s="1" t="n">
        <v>94.339</v>
      </c>
      <c r="T204" s="1" t="n">
        <v>13.58</v>
      </c>
      <c r="U204" s="1" t="n">
        <v>0.151</v>
      </c>
      <c r="V204" s="1" t="n">
        <v>-0.093</v>
      </c>
      <c r="W204" s="1" t="n">
        <v>-0.005</v>
      </c>
      <c r="X204" s="1" t="n">
        <v>0.202</v>
      </c>
      <c r="Y204" s="1" t="n">
        <v>96.661</v>
      </c>
      <c r="Z204" s="1" t="n">
        <v>96.661</v>
      </c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 t="n">
        <v>24.15</v>
      </c>
      <c r="R205" s="1" t="n">
        <v>596.312</v>
      </c>
      <c r="S205" s="1" t="n">
        <v>95.784</v>
      </c>
      <c r="T205" s="1" t="n">
        <v>13.9</v>
      </c>
      <c r="U205" s="1" t="n">
        <v>0.151</v>
      </c>
      <c r="V205" s="1" t="n">
        <v>-0.093</v>
      </c>
      <c r="W205" s="1" t="n">
        <v>-0.005</v>
      </c>
      <c r="X205" s="1" t="n">
        <v>0.202</v>
      </c>
      <c r="Y205" s="1" t="n">
        <v>96.083</v>
      </c>
      <c r="Z205" s="1" t="n">
        <v>96.083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 t="n">
        <v>24.36</v>
      </c>
      <c r="R206" s="1" t="n">
        <v>601.906</v>
      </c>
      <c r="S206" s="1" t="n">
        <v>97.252</v>
      </c>
      <c r="T206" s="1" t="n">
        <v>14.19</v>
      </c>
      <c r="U206" s="1" t="n">
        <v>0.151</v>
      </c>
      <c r="V206" s="1" t="n">
        <v>-0.093</v>
      </c>
      <c r="W206" s="1" t="n">
        <v>-0.006</v>
      </c>
      <c r="X206" s="1" t="n">
        <v>0.202</v>
      </c>
      <c r="Y206" s="1" t="n">
        <v>95.503</v>
      </c>
      <c r="Z206" s="1" t="n">
        <v>95.503</v>
      </c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 t="n">
        <v>24.57</v>
      </c>
      <c r="R207" s="1" t="n">
        <v>607.466</v>
      </c>
      <c r="S207" s="1" t="n">
        <v>98.741</v>
      </c>
      <c r="T207" s="1" t="n">
        <v>14.445</v>
      </c>
      <c r="U207" s="1" t="n">
        <v>0.151</v>
      </c>
      <c r="V207" s="1" t="n">
        <v>-0.093</v>
      </c>
      <c r="W207" s="1" t="n">
        <v>-0.006</v>
      </c>
      <c r="X207" s="1" t="n">
        <v>0.202</v>
      </c>
      <c r="Y207" s="1" t="n">
        <v>94.928</v>
      </c>
      <c r="Z207" s="1" t="n">
        <v>94.928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4:28:15Z</dcterms:created>
  <dc:creator>AGUERRE Franck</dc:creator>
  <dc:description/>
  <dc:language>en-US</dc:language>
  <cp:lastModifiedBy>AGUERRE Franck</cp:lastModifiedBy>
  <dcterms:modified xsi:type="dcterms:W3CDTF">2020-07-29T14:28:15Z</dcterms:modified>
  <cp:revision>0</cp:revision>
  <dc:subject/>
  <dc:title/>
</cp:coreProperties>
</file>