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7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SD700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7003!$A$6:$A$66</c:f>
              <c:numCache>
                <c:formatCode>General</c:formatCode>
                <c:ptCount val="61"/>
                <c:pt idx="0">
                  <c:v>1</c:v>
                </c:pt>
                <c:pt idx="1">
                  <c:v>0.99681</c:v>
                </c:pt>
                <c:pt idx="2">
                  <c:v>0.98745</c:v>
                </c:pt>
                <c:pt idx="3">
                  <c:v>0.97235</c:v>
                </c:pt>
                <c:pt idx="4">
                  <c:v>0.95193</c:v>
                </c:pt>
                <c:pt idx="5">
                  <c:v>0.92639</c:v>
                </c:pt>
                <c:pt idx="6">
                  <c:v>0.896</c:v>
                </c:pt>
                <c:pt idx="7">
                  <c:v>0.86112</c:v>
                </c:pt>
                <c:pt idx="8">
                  <c:v>0.82224</c:v>
                </c:pt>
                <c:pt idx="9">
                  <c:v>0.77985</c:v>
                </c:pt>
                <c:pt idx="10">
                  <c:v>0.73449</c:v>
                </c:pt>
                <c:pt idx="11">
                  <c:v>0.68673</c:v>
                </c:pt>
                <c:pt idx="12">
                  <c:v>0.63717</c:v>
                </c:pt>
                <c:pt idx="13">
                  <c:v>0.58641</c:v>
                </c:pt>
                <c:pt idx="14">
                  <c:v>0.53499</c:v>
                </c:pt>
                <c:pt idx="15">
                  <c:v>0.4835</c:v>
                </c:pt>
                <c:pt idx="16">
                  <c:v>0.43249</c:v>
                </c:pt>
                <c:pt idx="17">
                  <c:v>0.3825</c:v>
                </c:pt>
                <c:pt idx="18">
                  <c:v>0.33405</c:v>
                </c:pt>
                <c:pt idx="19">
                  <c:v>0.2876</c:v>
                </c:pt>
                <c:pt idx="20">
                  <c:v>0.24358</c:v>
                </c:pt>
                <c:pt idx="21">
                  <c:v>0.2024</c:v>
                </c:pt>
                <c:pt idx="22">
                  <c:v>0.16442</c:v>
                </c:pt>
                <c:pt idx="23">
                  <c:v>0.12993</c:v>
                </c:pt>
                <c:pt idx="24">
                  <c:v>0.09921</c:v>
                </c:pt>
                <c:pt idx="25">
                  <c:v>0.07244</c:v>
                </c:pt>
                <c:pt idx="26">
                  <c:v>0.04978</c:v>
                </c:pt>
                <c:pt idx="27">
                  <c:v>0.0313</c:v>
                </c:pt>
                <c:pt idx="28">
                  <c:v>0.01702</c:v>
                </c:pt>
                <c:pt idx="29">
                  <c:v>0.00697</c:v>
                </c:pt>
                <c:pt idx="30">
                  <c:v>0.00127</c:v>
                </c:pt>
                <c:pt idx="31">
                  <c:v>0.00025</c:v>
                </c:pt>
                <c:pt idx="32">
                  <c:v>0.00457</c:v>
                </c:pt>
                <c:pt idx="33">
                  <c:v>0.01408</c:v>
                </c:pt>
                <c:pt idx="34">
                  <c:v>0.02839</c:v>
                </c:pt>
                <c:pt idx="35">
                  <c:v>0.04763</c:v>
                </c:pt>
                <c:pt idx="36">
                  <c:v>0.07182</c:v>
                </c:pt>
                <c:pt idx="37">
                  <c:v>0.10073</c:v>
                </c:pt>
                <c:pt idx="38">
                  <c:v>0.13407</c:v>
                </c:pt>
                <c:pt idx="39">
                  <c:v>0.1715</c:v>
                </c:pt>
                <c:pt idx="40">
                  <c:v>0.21268</c:v>
                </c:pt>
                <c:pt idx="41">
                  <c:v>0.25719</c:v>
                </c:pt>
                <c:pt idx="42">
                  <c:v>0.30456</c:v>
                </c:pt>
                <c:pt idx="43">
                  <c:v>0.35426</c:v>
                </c:pt>
                <c:pt idx="44">
                  <c:v>0.40572</c:v>
                </c:pt>
                <c:pt idx="45">
                  <c:v>0.45837</c:v>
                </c:pt>
                <c:pt idx="46">
                  <c:v>0.51161</c:v>
                </c:pt>
                <c:pt idx="47">
                  <c:v>0.56484</c:v>
                </c:pt>
                <c:pt idx="48">
                  <c:v>0.61748</c:v>
                </c:pt>
                <c:pt idx="49">
                  <c:v>0.66898</c:v>
                </c:pt>
                <c:pt idx="50">
                  <c:v>0.71883</c:v>
                </c:pt>
                <c:pt idx="51">
                  <c:v>0.76644</c:v>
                </c:pt>
                <c:pt idx="52">
                  <c:v>0.81118</c:v>
                </c:pt>
                <c:pt idx="53">
                  <c:v>0.85241</c:v>
                </c:pt>
                <c:pt idx="54">
                  <c:v>0.88957</c:v>
                </c:pt>
                <c:pt idx="55">
                  <c:v>0.9221</c:v>
                </c:pt>
                <c:pt idx="56">
                  <c:v>0.94952</c:v>
                </c:pt>
                <c:pt idx="57">
                  <c:v>0.97134</c:v>
                </c:pt>
                <c:pt idx="58">
                  <c:v>0.98718</c:v>
                </c:pt>
                <c:pt idx="59">
                  <c:v>0.99679</c:v>
                </c:pt>
                <c:pt idx="60">
                  <c:v>1</c:v>
                </c:pt>
              </c:numCache>
            </c:numRef>
          </c:xVal>
          <c:yVal>
            <c:numRef>
              <c:f>SD7003!$B$6:$B$66</c:f>
              <c:numCache>
                <c:formatCode>General</c:formatCode>
                <c:ptCount val="61"/>
                <c:pt idx="0">
                  <c:v>0</c:v>
                </c:pt>
                <c:pt idx="1">
                  <c:v>0.00031</c:v>
                </c:pt>
                <c:pt idx="2">
                  <c:v>0.00132</c:v>
                </c:pt>
                <c:pt idx="3">
                  <c:v>0.0031</c:v>
                </c:pt>
                <c:pt idx="4">
                  <c:v>0.00547</c:v>
                </c:pt>
                <c:pt idx="5">
                  <c:v>0.00824</c:v>
                </c:pt>
                <c:pt idx="6">
                  <c:v>0.01139</c:v>
                </c:pt>
                <c:pt idx="7">
                  <c:v>0.01494</c:v>
                </c:pt>
                <c:pt idx="8">
                  <c:v>0.01884</c:v>
                </c:pt>
                <c:pt idx="9">
                  <c:v>0.02304</c:v>
                </c:pt>
                <c:pt idx="10">
                  <c:v>0.02744</c:v>
                </c:pt>
                <c:pt idx="11">
                  <c:v>0.03197</c:v>
                </c:pt>
                <c:pt idx="12">
                  <c:v>0.03649</c:v>
                </c:pt>
                <c:pt idx="13">
                  <c:v>0.04086</c:v>
                </c:pt>
                <c:pt idx="14">
                  <c:v>0.04494</c:v>
                </c:pt>
                <c:pt idx="15">
                  <c:v>0.04859</c:v>
                </c:pt>
                <c:pt idx="16">
                  <c:v>0.05171</c:v>
                </c:pt>
                <c:pt idx="17">
                  <c:v>0.05415</c:v>
                </c:pt>
                <c:pt idx="18">
                  <c:v>0.05581</c:v>
                </c:pt>
                <c:pt idx="19">
                  <c:v>0.05658</c:v>
                </c:pt>
                <c:pt idx="20">
                  <c:v>0.05639</c:v>
                </c:pt>
                <c:pt idx="21">
                  <c:v>0.05518</c:v>
                </c:pt>
                <c:pt idx="22">
                  <c:v>0.05292</c:v>
                </c:pt>
                <c:pt idx="23">
                  <c:v>0.04961</c:v>
                </c:pt>
                <c:pt idx="24">
                  <c:v>0.04526</c:v>
                </c:pt>
                <c:pt idx="25">
                  <c:v>0.03993</c:v>
                </c:pt>
                <c:pt idx="26">
                  <c:v>0.03372</c:v>
                </c:pt>
                <c:pt idx="27">
                  <c:v>0.02677</c:v>
                </c:pt>
                <c:pt idx="28">
                  <c:v>0.01932</c:v>
                </c:pt>
                <c:pt idx="29">
                  <c:v>0.01172</c:v>
                </c:pt>
                <c:pt idx="30">
                  <c:v>0.00438</c:v>
                </c:pt>
                <c:pt idx="31">
                  <c:v>-0.00186</c:v>
                </c:pt>
                <c:pt idx="32">
                  <c:v>-0.00741</c:v>
                </c:pt>
                <c:pt idx="33">
                  <c:v>-0.01285</c:v>
                </c:pt>
                <c:pt idx="34">
                  <c:v>-0.01759</c:v>
                </c:pt>
                <c:pt idx="35">
                  <c:v>-0.02141</c:v>
                </c:pt>
                <c:pt idx="36">
                  <c:v>-0.02438</c:v>
                </c:pt>
                <c:pt idx="37">
                  <c:v>-0.0266</c:v>
                </c:pt>
                <c:pt idx="38">
                  <c:v>-0.02809</c:v>
                </c:pt>
                <c:pt idx="39">
                  <c:v>-0.02888</c:v>
                </c:pt>
                <c:pt idx="40">
                  <c:v>-0.029</c:v>
                </c:pt>
                <c:pt idx="41">
                  <c:v>-0.02852</c:v>
                </c:pt>
                <c:pt idx="42">
                  <c:v>-0.02752</c:v>
                </c:pt>
                <c:pt idx="43">
                  <c:v>-0.02608</c:v>
                </c:pt>
                <c:pt idx="44">
                  <c:v>-0.02428</c:v>
                </c:pt>
                <c:pt idx="45">
                  <c:v>-0.02217</c:v>
                </c:pt>
                <c:pt idx="46">
                  <c:v>-0.0198</c:v>
                </c:pt>
                <c:pt idx="47">
                  <c:v>-0.01723</c:v>
                </c:pt>
                <c:pt idx="48">
                  <c:v>-0.0145</c:v>
                </c:pt>
                <c:pt idx="49">
                  <c:v>-0.01167</c:v>
                </c:pt>
                <c:pt idx="50">
                  <c:v>-0.00887</c:v>
                </c:pt>
                <c:pt idx="51">
                  <c:v>-0.00628</c:v>
                </c:pt>
                <c:pt idx="52">
                  <c:v>-0.00403</c:v>
                </c:pt>
                <c:pt idx="53">
                  <c:v>-0.0022</c:v>
                </c:pt>
                <c:pt idx="54">
                  <c:v>-0.00082</c:v>
                </c:pt>
                <c:pt idx="55">
                  <c:v>8E-005</c:v>
                </c:pt>
                <c:pt idx="56">
                  <c:v>0.00052</c:v>
                </c:pt>
                <c:pt idx="57">
                  <c:v>0.00057</c:v>
                </c:pt>
                <c:pt idx="58">
                  <c:v>0.00037</c:v>
                </c:pt>
                <c:pt idx="59">
                  <c:v>0.00011</c:v>
                </c:pt>
                <c:pt idx="60">
                  <c:v>0</c:v>
                </c:pt>
              </c:numCache>
            </c:numRef>
          </c:yVal>
          <c:smooth val="1"/>
        </c:ser>
        <c:axId val="52581859"/>
        <c:axId val="39046723"/>
      </c:scatterChart>
      <c:valAx>
        <c:axId val="52581859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723"/>
        <c:crossesAt val="0"/>
        <c:crossBetween val="midCat"/>
        <c:majorUnit val="0.1"/>
      </c:valAx>
      <c:valAx>
        <c:axId val="39046723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59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72252746505737</v>
      </c>
      <c r="J1" s="3" t="s">
        <v>3</v>
      </c>
      <c r="K1" s="7"/>
      <c r="L1" s="8" t="n">
        <v>0.0845450013875961</v>
      </c>
      <c r="M1" s="4" t="s">
        <v>4</v>
      </c>
      <c r="N1" s="9" t="n">
        <v>0.219999998807907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393335164868738</v>
      </c>
      <c r="J2" s="16" t="s">
        <v>7</v>
      </c>
      <c r="K2" s="17"/>
      <c r="L2" s="18" t="n">
        <v>0.0148999998345971</v>
      </c>
      <c r="M2" s="19" t="s">
        <v>4</v>
      </c>
      <c r="N2" s="20" t="n">
        <v>0.36000001430511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5.5</v>
      </c>
      <c r="E6" s="28" t="n">
        <v>-0.4853</v>
      </c>
      <c r="F6" s="28" t="n">
        <v>0.05697</v>
      </c>
      <c r="G6" s="28" t="n">
        <v>-0.0173</v>
      </c>
      <c r="H6" s="27" t="n">
        <v>-5.5</v>
      </c>
      <c r="I6" s="28" t="n">
        <v>-0.4681</v>
      </c>
      <c r="J6" s="28" t="n">
        <v>0.03969</v>
      </c>
      <c r="K6" s="28" t="n">
        <v>-0.0344</v>
      </c>
      <c r="L6" s="27" t="n">
        <v>-6.5</v>
      </c>
      <c r="M6" s="28" t="n">
        <v>-0.5163</v>
      </c>
      <c r="N6" s="28" t="n">
        <v>0.06104</v>
      </c>
      <c r="O6" s="28" t="n">
        <v>-0.0238</v>
      </c>
      <c r="P6" s="27" t="n">
        <v>-8</v>
      </c>
      <c r="Q6" s="28" t="n">
        <v>-0.5798</v>
      </c>
      <c r="R6" s="28" t="n">
        <v>0.06655</v>
      </c>
      <c r="S6" s="28" t="n">
        <v>-0.0318</v>
      </c>
      <c r="T6" s="27" t="n">
        <v>-8</v>
      </c>
      <c r="U6" s="28" t="n">
        <v>-0.7076</v>
      </c>
      <c r="V6" s="28" t="n">
        <v>0.01654</v>
      </c>
      <c r="W6" s="28" t="n">
        <v>-0.0377</v>
      </c>
      <c r="X6" s="27" t="n">
        <v>-8</v>
      </c>
      <c r="Y6" s="28" t="n">
        <v>-0.7226</v>
      </c>
      <c r="Z6" s="28" t="n">
        <v>0.01176</v>
      </c>
      <c r="AA6" s="28" t="n">
        <v>-0.0359</v>
      </c>
    </row>
    <row r="7" customFormat="false" ht="12.75" hidden="false" customHeight="false" outlineLevel="0" collapsed="false">
      <c r="A7" s="26" t="n">
        <v>0.99681</v>
      </c>
      <c r="B7" s="26" t="n">
        <v>0.00031</v>
      </c>
      <c r="C7" s="10"/>
      <c r="D7" s="27" t="n">
        <v>-5</v>
      </c>
      <c r="E7" s="28" t="n">
        <v>-0.4509</v>
      </c>
      <c r="F7" s="28" t="n">
        <v>0.04763</v>
      </c>
      <c r="G7" s="28" t="n">
        <v>-0.0221</v>
      </c>
      <c r="H7" s="27" t="n">
        <v>-5</v>
      </c>
      <c r="I7" s="28" t="n">
        <v>-0.4246</v>
      </c>
      <c r="J7" s="28" t="n">
        <v>0.03296</v>
      </c>
      <c r="K7" s="28" t="n">
        <v>-0.0342</v>
      </c>
      <c r="L7" s="27" t="n">
        <v>-6</v>
      </c>
      <c r="M7" s="28" t="n">
        <v>-0.497</v>
      </c>
      <c r="N7" s="28" t="n">
        <v>0.05281</v>
      </c>
      <c r="O7" s="28" t="n">
        <v>-0.0271</v>
      </c>
      <c r="P7" s="27" t="n">
        <v>-7.5</v>
      </c>
      <c r="Q7" s="28" t="n">
        <v>-0.5669</v>
      </c>
      <c r="R7" s="28" t="n">
        <v>0.0589</v>
      </c>
      <c r="S7" s="28" t="n">
        <v>-0.0332</v>
      </c>
      <c r="T7" s="27" t="n">
        <v>-7.5</v>
      </c>
      <c r="U7" s="28" t="n">
        <v>-0.6639</v>
      </c>
      <c r="V7" s="28" t="n">
        <v>0.01416</v>
      </c>
      <c r="W7" s="28" t="n">
        <v>-0.036</v>
      </c>
      <c r="X7" s="27" t="n">
        <v>-7.5</v>
      </c>
      <c r="Y7" s="28" t="n">
        <v>-0.6737</v>
      </c>
      <c r="Z7" s="28" t="n">
        <v>0.01101</v>
      </c>
      <c r="AA7" s="28" t="n">
        <v>-0.0345</v>
      </c>
    </row>
    <row r="8" customFormat="false" ht="12.75" hidden="false" customHeight="false" outlineLevel="0" collapsed="false">
      <c r="A8" s="26" t="n">
        <v>0.98745</v>
      </c>
      <c r="B8" s="26" t="n">
        <v>0.00132</v>
      </c>
      <c r="C8" s="10"/>
      <c r="D8" s="27" t="n">
        <v>-4.5</v>
      </c>
      <c r="E8" s="28" t="n">
        <v>-0.4079</v>
      </c>
      <c r="F8" s="28" t="n">
        <v>0.04055</v>
      </c>
      <c r="G8" s="28" t="n">
        <v>-0.0237</v>
      </c>
      <c r="H8" s="27" t="n">
        <v>-4.5</v>
      </c>
      <c r="I8" s="28" t="n">
        <v>-0.3766</v>
      </c>
      <c r="J8" s="28" t="n">
        <v>0.02818</v>
      </c>
      <c r="K8" s="28" t="n">
        <v>-0.033</v>
      </c>
      <c r="L8" s="27" t="n">
        <v>-5.5</v>
      </c>
      <c r="M8" s="28" t="n">
        <v>-0.4603</v>
      </c>
      <c r="N8" s="28" t="n">
        <v>0.02714</v>
      </c>
      <c r="O8" s="28" t="n">
        <v>-0.0355</v>
      </c>
      <c r="P8" s="27" t="n">
        <v>-6.5</v>
      </c>
      <c r="Q8" s="28" t="n">
        <v>-0.55</v>
      </c>
      <c r="R8" s="28" t="n">
        <v>0.02468</v>
      </c>
      <c r="S8" s="28" t="n">
        <v>-0.0368</v>
      </c>
      <c r="T8" s="27" t="n">
        <v>-7</v>
      </c>
      <c r="U8" s="28" t="n">
        <v>-0.6164</v>
      </c>
      <c r="V8" s="28" t="n">
        <v>0.01293</v>
      </c>
      <c r="W8" s="28" t="n">
        <v>-0.0346</v>
      </c>
      <c r="X8" s="27" t="n">
        <v>-7</v>
      </c>
      <c r="Y8" s="28" t="n">
        <v>-0.6255</v>
      </c>
      <c r="Z8" s="28" t="n">
        <v>0.00993</v>
      </c>
      <c r="AA8" s="28" t="n">
        <v>-0.0331</v>
      </c>
    </row>
    <row r="9" customFormat="false" ht="12.75" hidden="false" customHeight="false" outlineLevel="0" collapsed="false">
      <c r="A9" s="26" t="n">
        <v>0.97235</v>
      </c>
      <c r="B9" s="26" t="n">
        <v>0.0031</v>
      </c>
      <c r="C9" s="10"/>
      <c r="D9" s="27" t="n">
        <v>-4</v>
      </c>
      <c r="E9" s="28" t="n">
        <v>-0.3623</v>
      </c>
      <c r="F9" s="28" t="n">
        <v>0.03507</v>
      </c>
      <c r="G9" s="28" t="n">
        <v>-0.0228</v>
      </c>
      <c r="H9" s="27" t="n">
        <v>-4</v>
      </c>
      <c r="I9" s="28" t="n">
        <v>-0.3276</v>
      </c>
      <c r="J9" s="28" t="n">
        <v>0.02455</v>
      </c>
      <c r="K9" s="28" t="n">
        <v>-0.0314</v>
      </c>
      <c r="L9" s="27" t="n">
        <v>-5</v>
      </c>
      <c r="M9" s="28" t="n">
        <v>-0.4137</v>
      </c>
      <c r="N9" s="28" t="n">
        <v>0.02301</v>
      </c>
      <c r="O9" s="28" t="n">
        <v>-0.0338</v>
      </c>
      <c r="P9" s="27" t="n">
        <v>-6</v>
      </c>
      <c r="Q9" s="28" t="n">
        <v>-0.506</v>
      </c>
      <c r="R9" s="28" t="n">
        <v>0.02126</v>
      </c>
      <c r="S9" s="28" t="n">
        <v>-0.0353</v>
      </c>
      <c r="T9" s="27" t="n">
        <v>-6.5</v>
      </c>
      <c r="U9" s="28" t="n">
        <v>-0.5678</v>
      </c>
      <c r="V9" s="28" t="n">
        <v>0.01198</v>
      </c>
      <c r="W9" s="28" t="n">
        <v>-0.0332</v>
      </c>
      <c r="X9" s="27" t="n">
        <v>-6.5</v>
      </c>
      <c r="Y9" s="28" t="n">
        <v>-0.5759</v>
      </c>
      <c r="Z9" s="28" t="n">
        <v>0.00931</v>
      </c>
      <c r="AA9" s="28" t="n">
        <v>-0.0318</v>
      </c>
    </row>
    <row r="10" customFormat="false" ht="12.75" hidden="false" customHeight="false" outlineLevel="0" collapsed="false">
      <c r="A10" s="26" t="n">
        <v>0.95193</v>
      </c>
      <c r="B10" s="26" t="n">
        <v>0.00547</v>
      </c>
      <c r="C10" s="10"/>
      <c r="D10" s="27" t="n">
        <v>-3.5</v>
      </c>
      <c r="E10" s="28" t="n">
        <v>-0.3183</v>
      </c>
      <c r="F10" s="28" t="n">
        <v>0.03067</v>
      </c>
      <c r="G10" s="28" t="n">
        <v>-0.0194</v>
      </c>
      <c r="H10" s="27" t="n">
        <v>-3.5</v>
      </c>
      <c r="I10" s="28" t="n">
        <v>-0.28</v>
      </c>
      <c r="J10" s="28" t="n">
        <v>0.02153</v>
      </c>
      <c r="K10" s="28" t="n">
        <v>-0.0292</v>
      </c>
      <c r="L10" s="27" t="n">
        <v>-4.5</v>
      </c>
      <c r="M10" s="28" t="n">
        <v>-0.3658</v>
      </c>
      <c r="N10" s="28" t="n">
        <v>0.02022</v>
      </c>
      <c r="O10" s="28" t="n">
        <v>-0.0321</v>
      </c>
      <c r="P10" s="27" t="n">
        <v>-5.5</v>
      </c>
      <c r="Q10" s="28" t="n">
        <v>-0.4597</v>
      </c>
      <c r="R10" s="28" t="n">
        <v>0.01813</v>
      </c>
      <c r="S10" s="28" t="n">
        <v>-0.0334</v>
      </c>
      <c r="T10" s="27" t="n">
        <v>-6</v>
      </c>
      <c r="U10" s="28" t="n">
        <v>-0.5203</v>
      </c>
      <c r="V10" s="28" t="n">
        <v>0.01074</v>
      </c>
      <c r="W10" s="28" t="n">
        <v>-0.0316</v>
      </c>
      <c r="X10" s="27" t="n">
        <v>-6</v>
      </c>
      <c r="Y10" s="28" t="n">
        <v>-0.5268</v>
      </c>
      <c r="Z10" s="28" t="n">
        <v>0.0086</v>
      </c>
      <c r="AA10" s="28" t="n">
        <v>-0.0304</v>
      </c>
    </row>
    <row r="11" customFormat="false" ht="12.75" hidden="false" customHeight="false" outlineLevel="0" collapsed="false">
      <c r="A11" s="26" t="n">
        <v>0.92639</v>
      </c>
      <c r="B11" s="26" t="n">
        <v>0.00824</v>
      </c>
      <c r="C11" s="10"/>
      <c r="D11" s="27" t="n">
        <v>-3</v>
      </c>
      <c r="E11" s="28" t="n">
        <v>-0.2897</v>
      </c>
      <c r="F11" s="28" t="n">
        <v>0.02734</v>
      </c>
      <c r="G11" s="28" t="n">
        <v>-0.0096</v>
      </c>
      <c r="H11" s="27" t="n">
        <v>-3</v>
      </c>
      <c r="I11" s="28" t="n">
        <v>-0.2353</v>
      </c>
      <c r="J11" s="28" t="n">
        <v>0.01859</v>
      </c>
      <c r="K11" s="28" t="n">
        <v>-0.0262</v>
      </c>
      <c r="L11" s="27" t="n">
        <v>-4</v>
      </c>
      <c r="M11" s="28" t="n">
        <v>-0.3177</v>
      </c>
      <c r="N11" s="28" t="n">
        <v>0.01787</v>
      </c>
      <c r="O11" s="28" t="n">
        <v>-0.0304</v>
      </c>
      <c r="P11" s="27" t="n">
        <v>-5</v>
      </c>
      <c r="Q11" s="28" t="n">
        <v>-0.412</v>
      </c>
      <c r="R11" s="28" t="n">
        <v>0.01628</v>
      </c>
      <c r="S11" s="28" t="n">
        <v>-0.0318</v>
      </c>
      <c r="T11" s="27" t="n">
        <v>-5.5</v>
      </c>
      <c r="U11" s="28" t="n">
        <v>-0.4717</v>
      </c>
      <c r="V11" s="28" t="n">
        <v>0.00992</v>
      </c>
      <c r="W11" s="28" t="n">
        <v>-0.0302</v>
      </c>
      <c r="X11" s="27" t="n">
        <v>-5.5</v>
      </c>
      <c r="Y11" s="28" t="n">
        <v>-0.4565</v>
      </c>
      <c r="Z11" s="28" t="n">
        <v>0.008</v>
      </c>
      <c r="AA11" s="28" t="n">
        <v>-0.0335</v>
      </c>
    </row>
    <row r="12" customFormat="false" ht="12.75" hidden="false" customHeight="false" outlineLevel="0" collapsed="false">
      <c r="A12" s="26" t="n">
        <v>0.896</v>
      </c>
      <c r="B12" s="26" t="n">
        <v>0.01139</v>
      </c>
      <c r="C12" s="10"/>
      <c r="D12" s="27" t="n">
        <v>-2.5</v>
      </c>
      <c r="E12" s="28" t="n">
        <v>-0.1049</v>
      </c>
      <c r="F12" s="28" t="n">
        <v>0.02247</v>
      </c>
      <c r="G12" s="28" t="n">
        <v>-0.0271</v>
      </c>
      <c r="H12" s="27" t="n">
        <v>-2.5</v>
      </c>
      <c r="I12" s="28" t="n">
        <v>-0.2183</v>
      </c>
      <c r="J12" s="28" t="n">
        <v>0.01642</v>
      </c>
      <c r="K12" s="28" t="n">
        <v>-0.0142</v>
      </c>
      <c r="L12" s="27" t="n">
        <v>-3.5</v>
      </c>
      <c r="M12" s="28" t="n">
        <v>-0.2707</v>
      </c>
      <c r="N12" s="28" t="n">
        <v>0.01597</v>
      </c>
      <c r="O12" s="28" t="n">
        <v>-0.0287</v>
      </c>
      <c r="P12" s="27" t="n">
        <v>-4.5</v>
      </c>
      <c r="Q12" s="28" t="n">
        <v>-0.3649</v>
      </c>
      <c r="R12" s="28" t="n">
        <v>0.01461</v>
      </c>
      <c r="S12" s="28" t="n">
        <v>-0.0302</v>
      </c>
      <c r="T12" s="27" t="n">
        <v>-5</v>
      </c>
      <c r="U12" s="28" t="n">
        <v>-0.4229</v>
      </c>
      <c r="V12" s="28" t="n">
        <v>0.00928</v>
      </c>
      <c r="W12" s="28" t="n">
        <v>-0.0288</v>
      </c>
      <c r="X12" s="27" t="n">
        <v>-5</v>
      </c>
      <c r="Y12" s="28" t="n">
        <v>-0.3873</v>
      </c>
      <c r="Z12" s="28" t="n">
        <v>0.00748</v>
      </c>
      <c r="AA12" s="28" t="n">
        <v>-0.0363</v>
      </c>
    </row>
    <row r="13" customFormat="false" ht="12.75" hidden="false" customHeight="false" outlineLevel="0" collapsed="false">
      <c r="A13" s="26" t="n">
        <v>0.86112</v>
      </c>
      <c r="B13" s="26" t="n">
        <v>0.01494</v>
      </c>
      <c r="C13" s="10"/>
      <c r="D13" s="27" t="n">
        <v>-2</v>
      </c>
      <c r="E13" s="28" t="n">
        <v>-0.0945</v>
      </c>
      <c r="F13" s="28" t="n">
        <v>0.02158</v>
      </c>
      <c r="G13" s="28" t="n">
        <v>-0.0232</v>
      </c>
      <c r="H13" s="27" t="n">
        <v>-2</v>
      </c>
      <c r="I13" s="28" t="n">
        <v>-0.084</v>
      </c>
      <c r="J13" s="28" t="n">
        <v>0.0157</v>
      </c>
      <c r="K13" s="28" t="n">
        <v>-0.0245</v>
      </c>
      <c r="L13" s="27" t="n">
        <v>-3</v>
      </c>
      <c r="M13" s="28" t="n">
        <v>-0.2252</v>
      </c>
      <c r="N13" s="28" t="n">
        <v>0.01408</v>
      </c>
      <c r="O13" s="28" t="n">
        <v>-0.0269</v>
      </c>
      <c r="P13" s="27" t="n">
        <v>-4</v>
      </c>
      <c r="Q13" s="28" t="n">
        <v>-0.3176</v>
      </c>
      <c r="R13" s="28" t="n">
        <v>0.01332</v>
      </c>
      <c r="S13" s="28" t="n">
        <v>-0.0286</v>
      </c>
      <c r="T13" s="27" t="n">
        <v>-4.5</v>
      </c>
      <c r="U13" s="28" t="n">
        <v>-0.3673</v>
      </c>
      <c r="V13" s="28" t="n">
        <v>0.00879</v>
      </c>
      <c r="W13" s="28" t="n">
        <v>-0.0288</v>
      </c>
      <c r="X13" s="27" t="n">
        <v>-4.5</v>
      </c>
      <c r="Y13" s="28" t="n">
        <v>-0.3166</v>
      </c>
      <c r="Z13" s="28" t="n">
        <v>0.00704</v>
      </c>
      <c r="AA13" s="28" t="n">
        <v>-0.0394</v>
      </c>
    </row>
    <row r="14" customFormat="false" ht="12.75" hidden="false" customHeight="false" outlineLevel="0" collapsed="false">
      <c r="A14" s="26" t="n">
        <v>0.82224</v>
      </c>
      <c r="B14" s="26" t="n">
        <v>0.01884</v>
      </c>
      <c r="C14" s="10"/>
      <c r="D14" s="27" t="n">
        <v>-1.5</v>
      </c>
      <c r="E14" s="28" t="n">
        <v>-0.0686</v>
      </c>
      <c r="F14" s="28" t="n">
        <v>0.02126</v>
      </c>
      <c r="G14" s="28" t="n">
        <v>-0.0202</v>
      </c>
      <c r="H14" s="27" t="n">
        <v>-1.5</v>
      </c>
      <c r="I14" s="28" t="n">
        <v>-0.0715</v>
      </c>
      <c r="J14" s="28" t="n">
        <v>0.01529</v>
      </c>
      <c r="K14" s="28" t="n">
        <v>-0.0197</v>
      </c>
      <c r="L14" s="27" t="n">
        <v>-2.5</v>
      </c>
      <c r="M14" s="28" t="n">
        <v>-0.1858</v>
      </c>
      <c r="N14" s="28" t="n">
        <v>0.01203</v>
      </c>
      <c r="O14" s="28" t="n">
        <v>-0.0238</v>
      </c>
      <c r="P14" s="27" t="n">
        <v>-3.5</v>
      </c>
      <c r="Q14" s="28" t="n">
        <v>-0.2704</v>
      </c>
      <c r="R14" s="28" t="n">
        <v>0.01221</v>
      </c>
      <c r="S14" s="28" t="n">
        <v>-0.0271</v>
      </c>
      <c r="T14" s="27" t="n">
        <v>-4</v>
      </c>
      <c r="U14" s="28" t="n">
        <v>-0.2925</v>
      </c>
      <c r="V14" s="28" t="n">
        <v>0.00833</v>
      </c>
      <c r="W14" s="28" t="n">
        <v>-0.0328</v>
      </c>
      <c r="X14" s="27" t="n">
        <v>-4</v>
      </c>
      <c r="Y14" s="28" t="n">
        <v>-0.2504</v>
      </c>
      <c r="Z14" s="28" t="n">
        <v>0.00665</v>
      </c>
      <c r="AA14" s="28" t="n">
        <v>-0.0415</v>
      </c>
    </row>
    <row r="15" customFormat="false" ht="12.75" hidden="false" customHeight="false" outlineLevel="0" collapsed="false">
      <c r="A15" s="26" t="n">
        <v>0.77985</v>
      </c>
      <c r="B15" s="26" t="n">
        <v>0.02304</v>
      </c>
      <c r="C15" s="10"/>
      <c r="D15" s="27" t="n">
        <v>-1</v>
      </c>
      <c r="E15" s="28" t="n">
        <v>-0.0346</v>
      </c>
      <c r="F15" s="28" t="n">
        <v>0.02123</v>
      </c>
      <c r="G15" s="28" t="n">
        <v>-0.0182</v>
      </c>
      <c r="H15" s="27" t="n">
        <v>-1</v>
      </c>
      <c r="I15" s="28" t="n">
        <v>-0.0395</v>
      </c>
      <c r="J15" s="28" t="n">
        <v>0.01533</v>
      </c>
      <c r="K15" s="28" t="n">
        <v>-0.0175</v>
      </c>
      <c r="L15" s="27" t="n">
        <v>-2</v>
      </c>
      <c r="M15" s="28" t="n">
        <v>-0.1577</v>
      </c>
      <c r="N15" s="28" t="n">
        <v>0.01143</v>
      </c>
      <c r="O15" s="28" t="n">
        <v>-0.0164</v>
      </c>
      <c r="P15" s="27" t="n">
        <v>-3</v>
      </c>
      <c r="Q15" s="28" t="n">
        <v>-0.2236</v>
      </c>
      <c r="R15" s="28" t="n">
        <v>0.01112</v>
      </c>
      <c r="S15" s="28" t="n">
        <v>-0.0257</v>
      </c>
      <c r="T15" s="27" t="n">
        <v>-3.5</v>
      </c>
      <c r="U15" s="28" t="n">
        <v>-0.2165</v>
      </c>
      <c r="V15" s="28" t="n">
        <v>0.00774</v>
      </c>
      <c r="W15" s="28" t="n">
        <v>-0.0371</v>
      </c>
      <c r="X15" s="27" t="n">
        <v>-3.5</v>
      </c>
      <c r="Y15" s="28" t="n">
        <v>-0.1892</v>
      </c>
      <c r="Z15" s="28" t="n">
        <v>0.00633</v>
      </c>
      <c r="AA15" s="28" t="n">
        <v>-0.0423</v>
      </c>
    </row>
    <row r="16" customFormat="false" ht="12.75" hidden="false" customHeight="false" outlineLevel="0" collapsed="false">
      <c r="A16" s="26" t="n">
        <v>0.73449</v>
      </c>
      <c r="B16" s="26" t="n">
        <v>0.02744</v>
      </c>
      <c r="C16" s="10"/>
      <c r="D16" s="27" t="n">
        <v>-0.5</v>
      </c>
      <c r="E16" s="28" t="n">
        <v>0.0018</v>
      </c>
      <c r="F16" s="28" t="n">
        <v>0.02141</v>
      </c>
      <c r="G16" s="28" t="n">
        <v>-0.0165</v>
      </c>
      <c r="H16" s="27" t="n">
        <v>-0.5</v>
      </c>
      <c r="I16" s="28" t="n">
        <v>-0.0032</v>
      </c>
      <c r="J16" s="28" t="n">
        <v>0.01564</v>
      </c>
      <c r="K16" s="28" t="n">
        <v>-0.0159</v>
      </c>
      <c r="L16" s="27" t="n">
        <v>-1.5</v>
      </c>
      <c r="M16" s="28" t="n">
        <v>-0.0777</v>
      </c>
      <c r="N16" s="28" t="n">
        <v>0.0112</v>
      </c>
      <c r="O16" s="28" t="n">
        <v>-0.0187</v>
      </c>
      <c r="P16" s="27" t="n">
        <v>-2</v>
      </c>
      <c r="Q16" s="28" t="n">
        <v>-0.1353</v>
      </c>
      <c r="R16" s="28" t="n">
        <v>0.00913</v>
      </c>
      <c r="S16" s="28" t="n">
        <v>-0.0228</v>
      </c>
      <c r="T16" s="27" t="n">
        <v>-3</v>
      </c>
      <c r="U16" s="28" t="n">
        <v>-0.1453</v>
      </c>
      <c r="V16" s="28" t="n">
        <v>0.00718</v>
      </c>
      <c r="W16" s="28" t="n">
        <v>-0.0403</v>
      </c>
      <c r="X16" s="27" t="n">
        <v>-3</v>
      </c>
      <c r="Y16" s="28" t="n">
        <v>-0.1368</v>
      </c>
      <c r="Z16" s="28" t="n">
        <v>0.00618</v>
      </c>
      <c r="AA16" s="28" t="n">
        <v>-0.0411</v>
      </c>
    </row>
    <row r="17" customFormat="false" ht="12.75" hidden="false" customHeight="false" outlineLevel="0" collapsed="false">
      <c r="A17" s="26" t="n">
        <v>0.68673</v>
      </c>
      <c r="B17" s="26" t="n">
        <v>0.03197</v>
      </c>
      <c r="C17" s="10"/>
      <c r="D17" s="27" t="n">
        <v>0</v>
      </c>
      <c r="E17" s="28" t="n">
        <v>0.0382</v>
      </c>
      <c r="F17" s="28" t="n">
        <v>0.02183</v>
      </c>
      <c r="G17" s="28" t="n">
        <v>-0.015</v>
      </c>
      <c r="H17" s="27" t="n">
        <v>0</v>
      </c>
      <c r="I17" s="28" t="n">
        <v>0.0325</v>
      </c>
      <c r="J17" s="28" t="n">
        <v>0.01622</v>
      </c>
      <c r="K17" s="28" t="n">
        <v>-0.0148</v>
      </c>
      <c r="L17" s="27" t="n">
        <v>-1</v>
      </c>
      <c r="M17" s="28" t="n">
        <v>-0.0476</v>
      </c>
      <c r="N17" s="28" t="n">
        <v>0.01134</v>
      </c>
      <c r="O17" s="28" t="n">
        <v>-0.0165</v>
      </c>
      <c r="P17" s="27" t="n">
        <v>-1.5</v>
      </c>
      <c r="Q17" s="28" t="n">
        <v>-0.0541</v>
      </c>
      <c r="R17" s="28" t="n">
        <v>0.00858</v>
      </c>
      <c r="S17" s="28" t="n">
        <v>-0.0271</v>
      </c>
      <c r="T17" s="27" t="n">
        <v>-2.5</v>
      </c>
      <c r="U17" s="28" t="n">
        <v>-0.0798</v>
      </c>
      <c r="V17" s="28" t="n">
        <v>0.00655</v>
      </c>
      <c r="W17" s="28" t="n">
        <v>-0.0422</v>
      </c>
      <c r="X17" s="27" t="n">
        <v>-2.5</v>
      </c>
      <c r="Y17" s="28" t="n">
        <v>-0.0839</v>
      </c>
      <c r="Z17" s="28" t="n">
        <v>0.00603</v>
      </c>
      <c r="AA17" s="28" t="n">
        <v>-0.0401</v>
      </c>
    </row>
    <row r="18" customFormat="false" ht="12.75" hidden="false" customHeight="false" outlineLevel="0" collapsed="false">
      <c r="A18" s="26" t="n">
        <v>0.63717</v>
      </c>
      <c r="B18" s="26" t="n">
        <v>0.03649</v>
      </c>
      <c r="C18" s="10"/>
      <c r="D18" s="27" t="n">
        <v>0.5</v>
      </c>
      <c r="E18" s="28" t="n">
        <v>0.0734</v>
      </c>
      <c r="F18" s="28" t="n">
        <v>0.02249</v>
      </c>
      <c r="G18" s="28" t="n">
        <v>-0.0139</v>
      </c>
      <c r="H18" s="27" t="n">
        <v>0.5</v>
      </c>
      <c r="I18" s="28" t="n">
        <v>0.0664</v>
      </c>
      <c r="J18" s="28" t="n">
        <v>0.01712</v>
      </c>
      <c r="K18" s="28" t="n">
        <v>-0.0141</v>
      </c>
      <c r="L18" s="27" t="n">
        <v>-0.5</v>
      </c>
      <c r="M18" s="28" t="n">
        <v>-0.0003</v>
      </c>
      <c r="N18" s="28" t="n">
        <v>0.01186</v>
      </c>
      <c r="O18" s="28" t="n">
        <v>-0.0175</v>
      </c>
      <c r="P18" s="27" t="n">
        <v>-1</v>
      </c>
      <c r="Q18" s="28" t="n">
        <v>0.0233</v>
      </c>
      <c r="R18" s="28" t="n">
        <v>0.0083</v>
      </c>
      <c r="S18" s="28" t="n">
        <v>-0.0295</v>
      </c>
      <c r="T18" s="27" t="n">
        <v>-2</v>
      </c>
      <c r="U18" s="28" t="n">
        <v>-0.023</v>
      </c>
      <c r="V18" s="28" t="n">
        <v>0.00607</v>
      </c>
      <c r="W18" s="28" t="n">
        <v>-0.042</v>
      </c>
      <c r="X18" s="27" t="n">
        <v>-2</v>
      </c>
      <c r="Y18" s="28" t="n">
        <v>-0.0301</v>
      </c>
      <c r="Z18" s="28" t="n">
        <v>0.00583</v>
      </c>
      <c r="AA18" s="28" t="n">
        <v>-0.0396</v>
      </c>
    </row>
    <row r="19" customFormat="false" ht="12.75" hidden="false" customHeight="false" outlineLevel="0" collapsed="false">
      <c r="A19" s="26" t="n">
        <v>0.58641</v>
      </c>
      <c r="B19" s="26" t="n">
        <v>0.04086</v>
      </c>
      <c r="C19" s="10"/>
      <c r="D19" s="27" t="n">
        <v>1</v>
      </c>
      <c r="E19" s="28" t="n">
        <v>0.1066</v>
      </c>
      <c r="F19" s="28" t="n">
        <v>0.02346</v>
      </c>
      <c r="G19" s="28" t="n">
        <v>-0.0131</v>
      </c>
      <c r="H19" s="27" t="n">
        <v>1</v>
      </c>
      <c r="I19" s="28" t="n">
        <v>0.0979</v>
      </c>
      <c r="J19" s="28" t="n">
        <v>0.01841</v>
      </c>
      <c r="K19" s="28" t="n">
        <v>-0.0141</v>
      </c>
      <c r="L19" s="27" t="n">
        <v>0</v>
      </c>
      <c r="M19" s="28" t="n">
        <v>0.1183</v>
      </c>
      <c r="N19" s="28" t="n">
        <v>0.01229</v>
      </c>
      <c r="O19" s="28" t="n">
        <v>-0.0306</v>
      </c>
      <c r="P19" s="27" t="n">
        <v>-0.5</v>
      </c>
      <c r="Q19" s="28" t="n">
        <v>0.1306</v>
      </c>
      <c r="R19" s="28" t="n">
        <v>0.00803</v>
      </c>
      <c r="S19" s="28" t="n">
        <v>-0.0384</v>
      </c>
      <c r="T19" s="27" t="n">
        <v>-1.5</v>
      </c>
      <c r="U19" s="28" t="n">
        <v>0.0285</v>
      </c>
      <c r="V19" s="28" t="n">
        <v>0.00571</v>
      </c>
      <c r="W19" s="28" t="n">
        <v>-0.0408</v>
      </c>
      <c r="X19" s="27" t="n">
        <v>-1.5</v>
      </c>
      <c r="Y19" s="28" t="n">
        <v>0.0243</v>
      </c>
      <c r="Z19" s="28" t="n">
        <v>0.00563</v>
      </c>
      <c r="AA19" s="28" t="n">
        <v>-0.0392</v>
      </c>
    </row>
    <row r="20" customFormat="false" ht="12.75" hidden="false" customHeight="false" outlineLevel="0" collapsed="false">
      <c r="A20" s="26" t="n">
        <v>0.53499</v>
      </c>
      <c r="B20" s="26" t="n">
        <v>0.04494</v>
      </c>
      <c r="C20" s="23"/>
      <c r="D20" s="29" t="n">
        <v>1.5</v>
      </c>
      <c r="E20" s="30" t="n">
        <v>0.1375</v>
      </c>
      <c r="F20" s="30" t="n">
        <v>0.02479</v>
      </c>
      <c r="G20" s="30" t="n">
        <v>-0.0129</v>
      </c>
      <c r="H20" s="29" t="n">
        <v>1.5</v>
      </c>
      <c r="I20" s="30" t="n">
        <v>0.2474</v>
      </c>
      <c r="J20" s="30" t="n">
        <v>0.02029</v>
      </c>
      <c r="K20" s="30" t="n">
        <v>-0.0342</v>
      </c>
      <c r="L20" s="29" t="n">
        <v>0.5</v>
      </c>
      <c r="M20" s="30" t="n">
        <v>0.2318</v>
      </c>
      <c r="N20" s="30" t="n">
        <v>0.01214</v>
      </c>
      <c r="O20" s="30" t="n">
        <v>-0.0413</v>
      </c>
      <c r="P20" s="29" t="n">
        <v>0</v>
      </c>
      <c r="Q20" s="30" t="n">
        <v>0.2195</v>
      </c>
      <c r="R20" s="30" t="n">
        <v>0.00777</v>
      </c>
      <c r="S20" s="30" t="n">
        <v>-0.0445</v>
      </c>
      <c r="T20" s="29" t="n">
        <v>-1</v>
      </c>
      <c r="U20" s="30" t="n">
        <v>0.0803</v>
      </c>
      <c r="V20" s="30" t="n">
        <v>0.00542</v>
      </c>
      <c r="W20" s="30" t="n">
        <v>-0.0397</v>
      </c>
      <c r="X20" s="29" t="n">
        <v>-1</v>
      </c>
      <c r="Y20" s="30" t="n">
        <v>0.0789</v>
      </c>
      <c r="Z20" s="30" t="n">
        <v>0.00541</v>
      </c>
      <c r="AA20" s="30" t="n">
        <v>-0.0389</v>
      </c>
    </row>
    <row r="21" customFormat="false" ht="12.75" hidden="false" customHeight="false" outlineLevel="0" collapsed="false">
      <c r="A21" s="26" t="n">
        <v>0.4835</v>
      </c>
      <c r="B21" s="26" t="n">
        <v>0.04859</v>
      </c>
      <c r="C21" s="23"/>
      <c r="D21" s="29" t="n">
        <v>2</v>
      </c>
      <c r="E21" s="30" t="n">
        <v>0.1661</v>
      </c>
      <c r="F21" s="30" t="n">
        <v>0.02654</v>
      </c>
      <c r="G21" s="30" t="n">
        <v>-0.0133</v>
      </c>
      <c r="H21" s="29" t="n">
        <v>2</v>
      </c>
      <c r="I21" s="30" t="n">
        <v>0.3837</v>
      </c>
      <c r="J21" s="30" t="n">
        <v>0.02059</v>
      </c>
      <c r="K21" s="30" t="n">
        <v>-0.0479</v>
      </c>
      <c r="L21" s="29" t="n">
        <v>1</v>
      </c>
      <c r="M21" s="30" t="n">
        <v>0.317</v>
      </c>
      <c r="N21" s="30" t="n">
        <v>0.01188</v>
      </c>
      <c r="O21" s="30" t="n">
        <v>-0.0454</v>
      </c>
      <c r="P21" s="29" t="n">
        <v>0.5</v>
      </c>
      <c r="Q21" s="30" t="n">
        <v>0.2673</v>
      </c>
      <c r="R21" s="30" t="n">
        <v>0.00783</v>
      </c>
      <c r="S21" s="30" t="n">
        <v>-0.0421</v>
      </c>
      <c r="T21" s="29" t="n">
        <v>-0.5</v>
      </c>
      <c r="U21" s="30" t="n">
        <v>0.1324</v>
      </c>
      <c r="V21" s="30" t="n">
        <v>0.00529</v>
      </c>
      <c r="W21" s="30" t="n">
        <v>-0.0386</v>
      </c>
      <c r="X21" s="29" t="n">
        <v>-0.5</v>
      </c>
      <c r="Y21" s="30" t="n">
        <v>0.1336</v>
      </c>
      <c r="Z21" s="30" t="n">
        <v>0.00521</v>
      </c>
      <c r="AA21" s="30" t="n">
        <v>-0.0386</v>
      </c>
    </row>
    <row r="22" customFormat="false" ht="12.75" hidden="false" customHeight="false" outlineLevel="0" collapsed="false">
      <c r="A22" s="26" t="n">
        <v>0.43249</v>
      </c>
      <c r="B22" s="26" t="n">
        <v>0.05171</v>
      </c>
      <c r="C22" s="23"/>
      <c r="D22" s="29" t="n">
        <v>2.5</v>
      </c>
      <c r="E22" s="30" t="n">
        <v>0.1926</v>
      </c>
      <c r="F22" s="30" t="n">
        <v>0.02875</v>
      </c>
      <c r="G22" s="30" t="n">
        <v>-0.0145</v>
      </c>
      <c r="H22" s="29" t="n">
        <v>2.5</v>
      </c>
      <c r="I22" s="30" t="n">
        <v>0.4748</v>
      </c>
      <c r="J22" s="30" t="n">
        <v>0.02045</v>
      </c>
      <c r="K22" s="30" t="n">
        <v>-0.0507</v>
      </c>
      <c r="L22" s="29" t="n">
        <v>1.5</v>
      </c>
      <c r="M22" s="30" t="n">
        <v>0.3755</v>
      </c>
      <c r="N22" s="30" t="n">
        <v>0.0119</v>
      </c>
      <c r="O22" s="30" t="n">
        <v>-0.0438</v>
      </c>
      <c r="P22" s="29" t="n">
        <v>1</v>
      </c>
      <c r="Q22" s="30" t="n">
        <v>0.3137</v>
      </c>
      <c r="R22" s="30" t="n">
        <v>0.00809</v>
      </c>
      <c r="S22" s="30" t="n">
        <v>-0.0395</v>
      </c>
      <c r="T22" s="29" t="n">
        <v>0</v>
      </c>
      <c r="U22" s="30" t="n">
        <v>0.1844</v>
      </c>
      <c r="V22" s="30" t="n">
        <v>0.00528</v>
      </c>
      <c r="W22" s="30" t="n">
        <v>-0.0373</v>
      </c>
      <c r="X22" s="29" t="n">
        <v>0</v>
      </c>
      <c r="Y22" s="30" t="n">
        <v>0.1883</v>
      </c>
      <c r="Z22" s="30" t="n">
        <v>0.00507</v>
      </c>
      <c r="AA22" s="30" t="n">
        <v>-0.0383</v>
      </c>
    </row>
    <row r="23" customFormat="false" ht="12.75" hidden="false" customHeight="false" outlineLevel="0" collapsed="false">
      <c r="A23" s="26" t="n">
        <v>0.3825</v>
      </c>
      <c r="B23" s="26" t="n">
        <v>0.05415</v>
      </c>
      <c r="C23" s="23"/>
      <c r="D23" s="29" t="n">
        <v>3</v>
      </c>
      <c r="E23" s="30" t="n">
        <v>0.2174</v>
      </c>
      <c r="F23" s="30" t="n">
        <v>0.03145</v>
      </c>
      <c r="G23" s="30" t="n">
        <v>-0.0162</v>
      </c>
      <c r="H23" s="29" t="n">
        <v>3</v>
      </c>
      <c r="I23" s="30" t="n">
        <v>0.5332</v>
      </c>
      <c r="J23" s="30" t="n">
        <v>0.02067</v>
      </c>
      <c r="K23" s="30" t="n">
        <v>-0.0473</v>
      </c>
      <c r="L23" s="29" t="n">
        <v>2</v>
      </c>
      <c r="M23" s="30" t="n">
        <v>0.4237</v>
      </c>
      <c r="N23" s="30" t="n">
        <v>0.0122</v>
      </c>
      <c r="O23" s="30" t="n">
        <v>-0.0407</v>
      </c>
      <c r="P23" s="29" t="n">
        <v>1.5</v>
      </c>
      <c r="Q23" s="30" t="n">
        <v>0.3622</v>
      </c>
      <c r="R23" s="30" t="n">
        <v>0.00843</v>
      </c>
      <c r="S23" s="30" t="n">
        <v>-0.0375</v>
      </c>
      <c r="T23" s="29" t="n">
        <v>0.5</v>
      </c>
      <c r="U23" s="30" t="n">
        <v>0.2353</v>
      </c>
      <c r="V23" s="30" t="n">
        <v>0.00533</v>
      </c>
      <c r="W23" s="30" t="n">
        <v>-0.0356</v>
      </c>
      <c r="X23" s="29" t="n">
        <v>0.5</v>
      </c>
      <c r="Y23" s="30" t="n">
        <v>0.2429</v>
      </c>
      <c r="Z23" s="30" t="n">
        <v>0.00502</v>
      </c>
      <c r="AA23" s="30" t="n">
        <v>-0.0379</v>
      </c>
    </row>
    <row r="24" customFormat="false" ht="12.75" hidden="false" customHeight="false" outlineLevel="0" collapsed="false">
      <c r="A24" s="26" t="n">
        <v>0.33405</v>
      </c>
      <c r="B24" s="26" t="n">
        <v>0.05581</v>
      </c>
      <c r="C24" s="23"/>
      <c r="D24" s="29" t="n">
        <v>3.5</v>
      </c>
      <c r="E24" s="30" t="n">
        <v>0.3439</v>
      </c>
      <c r="F24" s="30" t="n">
        <v>0.03717</v>
      </c>
      <c r="G24" s="30" t="n">
        <v>-0.0369</v>
      </c>
      <c r="H24" s="29" t="n">
        <v>3.5</v>
      </c>
      <c r="I24" s="30" t="n">
        <v>0.5822</v>
      </c>
      <c r="J24" s="30" t="n">
        <v>0.02121</v>
      </c>
      <c r="K24" s="30" t="n">
        <v>-0.0427</v>
      </c>
      <c r="L24" s="29" t="n">
        <v>2.5</v>
      </c>
      <c r="M24" s="30" t="n">
        <v>0.4717</v>
      </c>
      <c r="N24" s="30" t="n">
        <v>0.01265</v>
      </c>
      <c r="O24" s="30" t="n">
        <v>-0.0379</v>
      </c>
      <c r="P24" s="29" t="n">
        <v>2</v>
      </c>
      <c r="Q24" s="30" t="n">
        <v>0.412</v>
      </c>
      <c r="R24" s="30" t="n">
        <v>0.00884</v>
      </c>
      <c r="S24" s="30" t="n">
        <v>-0.0358</v>
      </c>
      <c r="T24" s="29" t="n">
        <v>1</v>
      </c>
      <c r="U24" s="30" t="n">
        <v>0.2839</v>
      </c>
      <c r="V24" s="30" t="n">
        <v>0.00543</v>
      </c>
      <c r="W24" s="30" t="n">
        <v>-0.0334</v>
      </c>
      <c r="X24" s="29" t="n">
        <v>1</v>
      </c>
      <c r="Y24" s="30" t="n">
        <v>0.2975</v>
      </c>
      <c r="Z24" s="30" t="n">
        <v>0.00508</v>
      </c>
      <c r="AA24" s="30" t="n">
        <v>-0.0373</v>
      </c>
    </row>
    <row r="25" customFormat="false" ht="12.75" hidden="false" customHeight="false" outlineLevel="0" collapsed="false">
      <c r="A25" s="26" t="n">
        <v>0.2876</v>
      </c>
      <c r="B25" s="26" t="n">
        <v>0.05658</v>
      </c>
      <c r="C25" s="23"/>
      <c r="D25" s="29" t="n">
        <v>4</v>
      </c>
      <c r="E25" s="30" t="n">
        <v>0.4769</v>
      </c>
      <c r="F25" s="30" t="n">
        <v>0.04177</v>
      </c>
      <c r="G25" s="30" t="n">
        <v>-0.0526</v>
      </c>
      <c r="H25" s="29" t="n">
        <v>4</v>
      </c>
      <c r="I25" s="30" t="n">
        <v>0.6282</v>
      </c>
      <c r="J25" s="30" t="n">
        <v>0.0221</v>
      </c>
      <c r="K25" s="30" t="n">
        <v>-0.0385</v>
      </c>
      <c r="L25" s="29" t="n">
        <v>3</v>
      </c>
      <c r="M25" s="30" t="n">
        <v>0.5202</v>
      </c>
      <c r="N25" s="30" t="n">
        <v>0.01321</v>
      </c>
      <c r="O25" s="30" t="n">
        <v>-0.0354</v>
      </c>
      <c r="P25" s="29" t="n">
        <v>2.5</v>
      </c>
      <c r="Q25" s="30" t="n">
        <v>0.4628</v>
      </c>
      <c r="R25" s="30" t="n">
        <v>0.00927</v>
      </c>
      <c r="S25" s="30" t="n">
        <v>-0.0345</v>
      </c>
      <c r="T25" s="29" t="n">
        <v>1.5</v>
      </c>
      <c r="U25" s="30" t="n">
        <v>0.3455</v>
      </c>
      <c r="V25" s="30" t="n">
        <v>0.00561</v>
      </c>
      <c r="W25" s="30" t="n">
        <v>-0.0342</v>
      </c>
      <c r="X25" s="29" t="n">
        <v>1.5</v>
      </c>
      <c r="Y25" s="30" t="n">
        <v>0.3511</v>
      </c>
      <c r="Z25" s="30" t="n">
        <v>0.00517</v>
      </c>
      <c r="AA25" s="30" t="n">
        <v>-0.0366</v>
      </c>
    </row>
    <row r="26" customFormat="false" ht="12.75" hidden="false" customHeight="false" outlineLevel="0" collapsed="false">
      <c r="A26" s="26" t="n">
        <v>0.24358</v>
      </c>
      <c r="B26" s="26" t="n">
        <v>0.05639</v>
      </c>
      <c r="C26" s="23"/>
      <c r="D26" s="29" t="n">
        <v>4.5</v>
      </c>
      <c r="E26" s="30" t="n">
        <v>0.5785</v>
      </c>
      <c r="F26" s="30" t="n">
        <v>0.04511</v>
      </c>
      <c r="G26" s="30" t="n">
        <v>-0.0585</v>
      </c>
      <c r="H26" s="29" t="n">
        <v>4.5</v>
      </c>
      <c r="I26" s="30" t="n">
        <v>0.6743</v>
      </c>
      <c r="J26" s="30" t="n">
        <v>0.02327</v>
      </c>
      <c r="K26" s="30" t="n">
        <v>-0.0348</v>
      </c>
      <c r="L26" s="29" t="n">
        <v>3.5</v>
      </c>
      <c r="M26" s="30" t="n">
        <v>0.569</v>
      </c>
      <c r="N26" s="30" t="n">
        <v>0.01386</v>
      </c>
      <c r="O26" s="30" t="n">
        <v>-0.0333</v>
      </c>
      <c r="P26" s="29" t="n">
        <v>3</v>
      </c>
      <c r="Q26" s="30" t="n">
        <v>0.5138</v>
      </c>
      <c r="R26" s="30" t="n">
        <v>0.00978</v>
      </c>
      <c r="S26" s="30" t="n">
        <v>-0.0333</v>
      </c>
      <c r="T26" s="29" t="n">
        <v>2</v>
      </c>
      <c r="U26" s="30" t="n">
        <v>0.4077</v>
      </c>
      <c r="V26" s="30" t="n">
        <v>0.00591</v>
      </c>
      <c r="W26" s="30" t="n">
        <v>-0.0356</v>
      </c>
      <c r="X26" s="29" t="n">
        <v>2</v>
      </c>
      <c r="Y26" s="30" t="n">
        <v>0.4028</v>
      </c>
      <c r="Z26" s="30" t="n">
        <v>0.00529</v>
      </c>
      <c r="AA26" s="30" t="n">
        <v>-0.0353</v>
      </c>
    </row>
    <row r="27" customFormat="false" ht="12.75" hidden="false" customHeight="false" outlineLevel="0" collapsed="false">
      <c r="A27" s="26" t="n">
        <v>0.2024</v>
      </c>
      <c r="B27" s="26" t="n">
        <v>0.05518</v>
      </c>
      <c r="C27" s="23"/>
      <c r="D27" s="29" t="n">
        <v>5</v>
      </c>
      <c r="E27" s="30" t="n">
        <v>0.642</v>
      </c>
      <c r="F27" s="30" t="n">
        <v>0.04841</v>
      </c>
      <c r="G27" s="30" t="n">
        <v>-0.0577</v>
      </c>
      <c r="H27" s="29" t="n">
        <v>5</v>
      </c>
      <c r="I27" s="30" t="n">
        <v>0.7212</v>
      </c>
      <c r="J27" s="30" t="n">
        <v>0.02469</v>
      </c>
      <c r="K27" s="30" t="n">
        <v>-0.0317</v>
      </c>
      <c r="L27" s="29" t="n">
        <v>4</v>
      </c>
      <c r="M27" s="30" t="n">
        <v>0.618</v>
      </c>
      <c r="N27" s="30" t="n">
        <v>0.01464</v>
      </c>
      <c r="O27" s="30" t="n">
        <v>-0.0315</v>
      </c>
      <c r="P27" s="29" t="n">
        <v>3.5</v>
      </c>
      <c r="Q27" s="30" t="n">
        <v>0.565</v>
      </c>
      <c r="R27" s="30" t="n">
        <v>0.01034</v>
      </c>
      <c r="S27" s="30" t="n">
        <v>-0.0322</v>
      </c>
      <c r="T27" s="29" t="n">
        <v>2.5</v>
      </c>
      <c r="U27" s="30" t="n">
        <v>0.4617</v>
      </c>
      <c r="V27" s="30" t="n">
        <v>0.00626</v>
      </c>
      <c r="W27" s="30" t="n">
        <v>-0.0351</v>
      </c>
      <c r="X27" s="29" t="n">
        <v>2.5</v>
      </c>
      <c r="Y27" s="30" t="n">
        <v>0.4565</v>
      </c>
      <c r="Z27" s="30" t="n">
        <v>0.00544</v>
      </c>
      <c r="AA27" s="30" t="n">
        <v>-0.0344</v>
      </c>
    </row>
    <row r="28" customFormat="false" ht="12.75" hidden="false" customHeight="false" outlineLevel="0" collapsed="false">
      <c r="A28" s="26" t="n">
        <v>0.16442</v>
      </c>
      <c r="B28" s="26" t="n">
        <v>0.05292</v>
      </c>
      <c r="C28" s="23"/>
      <c r="D28" s="29" t="n">
        <v>5.5</v>
      </c>
      <c r="E28" s="30" t="n">
        <v>0.692</v>
      </c>
      <c r="F28" s="30" t="n">
        <v>0.05219</v>
      </c>
      <c r="G28" s="30" t="n">
        <v>-0.0552</v>
      </c>
      <c r="H28" s="29" t="n">
        <v>5.5</v>
      </c>
      <c r="I28" s="30" t="n">
        <v>0.7675</v>
      </c>
      <c r="J28" s="30" t="n">
        <v>0.02647</v>
      </c>
      <c r="K28" s="30" t="n">
        <v>-0.029</v>
      </c>
      <c r="L28" s="29" t="n">
        <v>4.5</v>
      </c>
      <c r="M28" s="30" t="n">
        <v>0.667</v>
      </c>
      <c r="N28" s="30" t="n">
        <v>0.01553</v>
      </c>
      <c r="O28" s="30" t="n">
        <v>-0.0298</v>
      </c>
      <c r="P28" s="29" t="n">
        <v>4</v>
      </c>
      <c r="Q28" s="30" t="n">
        <v>0.6163</v>
      </c>
      <c r="R28" s="30" t="n">
        <v>0.01094</v>
      </c>
      <c r="S28" s="30" t="n">
        <v>-0.0313</v>
      </c>
      <c r="T28" s="29" t="n">
        <v>3.5</v>
      </c>
      <c r="U28" s="30" t="n">
        <v>0.5702</v>
      </c>
      <c r="V28" s="30" t="n">
        <v>0.00704</v>
      </c>
      <c r="W28" s="30" t="n">
        <v>-0.0344</v>
      </c>
      <c r="X28" s="29" t="n">
        <v>3</v>
      </c>
      <c r="Y28" s="30" t="n">
        <v>0.5187</v>
      </c>
      <c r="Z28" s="30" t="n">
        <v>0.00577</v>
      </c>
      <c r="AA28" s="30" t="n">
        <v>-0.0358</v>
      </c>
    </row>
    <row r="29" customFormat="false" ht="12.75" hidden="false" customHeight="false" outlineLevel="0" collapsed="false">
      <c r="A29" s="26" t="n">
        <v>0.12993</v>
      </c>
      <c r="B29" s="26" t="n">
        <v>0.04961</v>
      </c>
      <c r="C29" s="23"/>
      <c r="D29" s="29" t="n">
        <v>6.5</v>
      </c>
      <c r="E29" s="30" t="n">
        <v>0.7524</v>
      </c>
      <c r="F29" s="30" t="n">
        <v>0.06308</v>
      </c>
      <c r="G29" s="30" t="n">
        <v>-0.0509</v>
      </c>
      <c r="H29" s="29" t="n">
        <v>6</v>
      </c>
      <c r="I29" s="30" t="n">
        <v>0.8137</v>
      </c>
      <c r="J29" s="30" t="n">
        <v>0.02859</v>
      </c>
      <c r="K29" s="30" t="n">
        <v>-0.0266</v>
      </c>
      <c r="L29" s="29" t="n">
        <v>5</v>
      </c>
      <c r="M29" s="30" t="n">
        <v>0.7158</v>
      </c>
      <c r="N29" s="30" t="n">
        <v>0.01657</v>
      </c>
      <c r="O29" s="30" t="n">
        <v>-0.0283</v>
      </c>
      <c r="P29" s="29" t="n">
        <v>4.5</v>
      </c>
      <c r="Q29" s="30" t="n">
        <v>0.6675</v>
      </c>
      <c r="R29" s="30" t="n">
        <v>0.01163</v>
      </c>
      <c r="S29" s="30" t="n">
        <v>-0.0304</v>
      </c>
      <c r="T29" s="29" t="n">
        <v>4</v>
      </c>
      <c r="U29" s="30" t="n">
        <v>0.6243</v>
      </c>
      <c r="V29" s="30" t="n">
        <v>0.00749</v>
      </c>
      <c r="W29" s="30" t="n">
        <v>-0.034</v>
      </c>
      <c r="X29" s="29" t="n">
        <v>3.5</v>
      </c>
      <c r="Y29" s="30" t="n">
        <v>0.5738</v>
      </c>
      <c r="Z29" s="30" t="n">
        <v>0.0061</v>
      </c>
      <c r="AA29" s="30" t="n">
        <v>-0.0355</v>
      </c>
    </row>
    <row r="30" customFormat="false" ht="12.75" hidden="false" customHeight="false" outlineLevel="0" collapsed="false">
      <c r="A30" s="26" t="n">
        <v>0.09921</v>
      </c>
      <c r="B30" s="26" t="n">
        <v>0.04526</v>
      </c>
      <c r="C30" s="23"/>
      <c r="D30" s="29" t="n">
        <v>7</v>
      </c>
      <c r="E30" s="30" t="n">
        <v>0.7448</v>
      </c>
      <c r="F30" s="30" t="n">
        <v>0.07194</v>
      </c>
      <c r="G30" s="30" t="n">
        <v>-0.0525</v>
      </c>
      <c r="H30" s="29" t="n">
        <v>6.5</v>
      </c>
      <c r="I30" s="30" t="n">
        <v>0.8592</v>
      </c>
      <c r="J30" s="30" t="n">
        <v>0.03111</v>
      </c>
      <c r="K30" s="30" t="n">
        <v>-0.0243</v>
      </c>
      <c r="L30" s="29" t="n">
        <v>5.5</v>
      </c>
      <c r="M30" s="30" t="n">
        <v>0.7645</v>
      </c>
      <c r="N30" s="30" t="n">
        <v>0.01777</v>
      </c>
      <c r="O30" s="30" t="n">
        <v>-0.0269</v>
      </c>
      <c r="P30" s="29" t="n">
        <v>5</v>
      </c>
      <c r="Q30" s="30" t="n">
        <v>0.7183</v>
      </c>
      <c r="R30" s="30" t="n">
        <v>0.01241</v>
      </c>
      <c r="S30" s="30" t="n">
        <v>-0.0295</v>
      </c>
      <c r="T30" s="29" t="n">
        <v>4.5</v>
      </c>
      <c r="U30" s="30" t="n">
        <v>0.6783</v>
      </c>
      <c r="V30" s="30" t="n">
        <v>0.00795</v>
      </c>
      <c r="W30" s="30" t="n">
        <v>-0.0337</v>
      </c>
      <c r="X30" s="29" t="n">
        <v>4</v>
      </c>
      <c r="Y30" s="30" t="n">
        <v>0.6286</v>
      </c>
      <c r="Z30" s="30" t="n">
        <v>0.00647</v>
      </c>
      <c r="AA30" s="30" t="n">
        <v>-0.0353</v>
      </c>
    </row>
    <row r="31" customFormat="false" ht="12.75" hidden="false" customHeight="false" outlineLevel="0" collapsed="false">
      <c r="A31" s="26" t="n">
        <v>0.07244</v>
      </c>
      <c r="B31" s="26" t="n">
        <v>0.03993</v>
      </c>
      <c r="C31" s="23"/>
      <c r="D31" s="29" t="n">
        <v>7.5</v>
      </c>
      <c r="E31" s="30" t="n">
        <v>0.7408</v>
      </c>
      <c r="F31" s="30" t="n">
        <v>0.08073</v>
      </c>
      <c r="G31" s="30" t="n">
        <v>-0.0541</v>
      </c>
      <c r="H31" s="29" t="n">
        <v>7</v>
      </c>
      <c r="I31" s="30" t="n">
        <v>0.9027</v>
      </c>
      <c r="J31" s="30" t="n">
        <v>0.0341</v>
      </c>
      <c r="K31" s="30" t="n">
        <v>-0.0222</v>
      </c>
      <c r="L31" s="29" t="n">
        <v>6</v>
      </c>
      <c r="M31" s="30" t="n">
        <v>0.8129</v>
      </c>
      <c r="N31" s="30" t="n">
        <v>0.01913</v>
      </c>
      <c r="O31" s="30" t="n">
        <v>-0.0256</v>
      </c>
      <c r="P31" s="29" t="n">
        <v>5.5</v>
      </c>
      <c r="Q31" s="30" t="n">
        <v>0.7689</v>
      </c>
      <c r="R31" s="30" t="n">
        <v>0.01326</v>
      </c>
      <c r="S31" s="30" t="n">
        <v>-0.0287</v>
      </c>
      <c r="T31" s="29" t="n">
        <v>5</v>
      </c>
      <c r="U31" s="30" t="n">
        <v>0.7321</v>
      </c>
      <c r="V31" s="30" t="n">
        <v>0.00845</v>
      </c>
      <c r="W31" s="30" t="n">
        <v>-0.0333</v>
      </c>
      <c r="X31" s="29" t="n">
        <v>5</v>
      </c>
      <c r="Y31" s="30" t="n">
        <v>0.7376</v>
      </c>
      <c r="Z31" s="30" t="n">
        <v>0.00732</v>
      </c>
      <c r="AA31" s="30" t="n">
        <v>-0.0347</v>
      </c>
    </row>
    <row r="32" customFormat="false" ht="12.75" hidden="false" customHeight="false" outlineLevel="0" collapsed="false">
      <c r="A32" s="26" t="n">
        <v>0.04978</v>
      </c>
      <c r="B32" s="26" t="n">
        <v>0.03372</v>
      </c>
      <c r="C32" s="23"/>
      <c r="D32" s="29" t="n">
        <v>8</v>
      </c>
      <c r="E32" s="30" t="n">
        <v>0.7283</v>
      </c>
      <c r="F32" s="30" t="n">
        <v>0.09035</v>
      </c>
      <c r="G32" s="30" t="n">
        <v>-0.0573</v>
      </c>
      <c r="H32" s="29" t="n">
        <v>7.5</v>
      </c>
      <c r="I32" s="30" t="n">
        <v>0.9443</v>
      </c>
      <c r="J32" s="30" t="n">
        <v>0.03765</v>
      </c>
      <c r="K32" s="30" t="n">
        <v>-0.02</v>
      </c>
      <c r="L32" s="29" t="n">
        <v>6.5</v>
      </c>
      <c r="M32" s="30" t="n">
        <v>0.8607</v>
      </c>
      <c r="N32" s="30" t="n">
        <v>0.02076</v>
      </c>
      <c r="O32" s="30" t="n">
        <v>-0.0243</v>
      </c>
      <c r="P32" s="29" t="n">
        <v>6</v>
      </c>
      <c r="Q32" s="30" t="n">
        <v>0.8188</v>
      </c>
      <c r="R32" s="30" t="n">
        <v>0.01425</v>
      </c>
      <c r="S32" s="30" t="n">
        <v>-0.0278</v>
      </c>
      <c r="T32" s="29" t="n">
        <v>5.5</v>
      </c>
      <c r="U32" s="30" t="n">
        <v>0.7854</v>
      </c>
      <c r="V32" s="30" t="n">
        <v>0.00901</v>
      </c>
      <c r="W32" s="30" t="n">
        <v>-0.0329</v>
      </c>
      <c r="X32" s="29" t="n">
        <v>5.5</v>
      </c>
      <c r="Y32" s="30" t="n">
        <v>0.792</v>
      </c>
      <c r="Z32" s="30" t="n">
        <v>0.00775</v>
      </c>
      <c r="AA32" s="30" t="n">
        <v>-0.0344</v>
      </c>
    </row>
    <row r="33" customFormat="false" ht="12.75" hidden="false" customHeight="false" outlineLevel="0" collapsed="false">
      <c r="A33" s="26" t="n">
        <v>0.0313</v>
      </c>
      <c r="B33" s="26" t="n">
        <v>0.02677</v>
      </c>
      <c r="C33" s="23"/>
      <c r="D33" s="29"/>
      <c r="E33" s="30"/>
      <c r="F33" s="30"/>
      <c r="G33" s="30"/>
      <c r="H33" s="29" t="n">
        <v>8</v>
      </c>
      <c r="I33" s="30" t="n">
        <v>0.9777</v>
      </c>
      <c r="J33" s="30" t="n">
        <v>0.04266</v>
      </c>
      <c r="K33" s="30" t="n">
        <v>-0.0179</v>
      </c>
      <c r="L33" s="29" t="n">
        <v>7</v>
      </c>
      <c r="M33" s="30" t="n">
        <v>0.9077</v>
      </c>
      <c r="N33" s="30" t="n">
        <v>0.02251</v>
      </c>
      <c r="O33" s="30" t="n">
        <v>-0.0229</v>
      </c>
      <c r="P33" s="29" t="n">
        <v>6.5</v>
      </c>
      <c r="Q33" s="30" t="n">
        <v>0.8682</v>
      </c>
      <c r="R33" s="30" t="n">
        <v>0.01529</v>
      </c>
      <c r="S33" s="30" t="n">
        <v>-0.0269</v>
      </c>
      <c r="T33" s="29" t="n">
        <v>6</v>
      </c>
      <c r="U33" s="30" t="n">
        <v>0.8384</v>
      </c>
      <c r="V33" s="30" t="n">
        <v>0.00961</v>
      </c>
      <c r="W33" s="30" t="n">
        <v>-0.0324</v>
      </c>
      <c r="X33" s="29" t="n">
        <v>6</v>
      </c>
      <c r="Y33" s="30" t="n">
        <v>0.8458</v>
      </c>
      <c r="Z33" s="30" t="n">
        <v>0.00824</v>
      </c>
      <c r="AA33" s="30" t="n">
        <v>-0.034</v>
      </c>
    </row>
    <row r="34" customFormat="false" ht="12.75" hidden="false" customHeight="false" outlineLevel="0" collapsed="false">
      <c r="A34" s="26" t="n">
        <v>0.01702</v>
      </c>
      <c r="B34" s="26" t="n">
        <v>0.01932</v>
      </c>
      <c r="C34" s="23"/>
      <c r="D34" s="29"/>
      <c r="E34" s="30"/>
      <c r="F34" s="30"/>
      <c r="G34" s="30"/>
      <c r="H34" s="29" t="n">
        <v>8.5</v>
      </c>
      <c r="I34" s="30" t="n">
        <v>1.0121</v>
      </c>
      <c r="J34" s="30" t="n">
        <v>0.0479</v>
      </c>
      <c r="K34" s="30" t="n">
        <v>-0.0158</v>
      </c>
      <c r="L34" s="29" t="n">
        <v>7.5</v>
      </c>
      <c r="M34" s="30" t="n">
        <v>0.9535</v>
      </c>
      <c r="N34" s="30" t="n">
        <v>0.02457</v>
      </c>
      <c r="O34" s="30" t="n">
        <v>-0.0215</v>
      </c>
      <c r="P34" s="29" t="n">
        <v>7</v>
      </c>
      <c r="Q34" s="30" t="n">
        <v>0.9166</v>
      </c>
      <c r="R34" s="30" t="n">
        <v>0.01649</v>
      </c>
      <c r="S34" s="30" t="n">
        <v>-0.0259</v>
      </c>
      <c r="T34" s="29" t="n">
        <v>6.5</v>
      </c>
      <c r="U34" s="30" t="n">
        <v>0.8913</v>
      </c>
      <c r="V34" s="30" t="n">
        <v>0.01019</v>
      </c>
      <c r="W34" s="30" t="n">
        <v>-0.032</v>
      </c>
      <c r="X34" s="29" t="n">
        <v>6.5</v>
      </c>
      <c r="Y34" s="30" t="n">
        <v>0.8993</v>
      </c>
      <c r="Z34" s="30" t="n">
        <v>0.00877</v>
      </c>
      <c r="AA34" s="30" t="n">
        <v>-0.0337</v>
      </c>
    </row>
    <row r="35" customFormat="false" ht="12.75" hidden="false" customHeight="false" outlineLevel="0" collapsed="false">
      <c r="A35" s="26" t="n">
        <v>0.00697</v>
      </c>
      <c r="B35" s="26" t="n">
        <v>0.01172</v>
      </c>
      <c r="C35" s="23"/>
      <c r="D35" s="29"/>
      <c r="E35" s="30"/>
      <c r="F35" s="30"/>
      <c r="G35" s="30"/>
      <c r="H35" s="29" t="n">
        <v>9</v>
      </c>
      <c r="I35" s="30" t="n">
        <v>1.0303</v>
      </c>
      <c r="J35" s="30" t="n">
        <v>0.05546</v>
      </c>
      <c r="K35" s="30" t="n">
        <v>-0.014</v>
      </c>
      <c r="L35" s="29" t="n">
        <v>8</v>
      </c>
      <c r="M35" s="30" t="n">
        <v>0.9981</v>
      </c>
      <c r="N35" s="30" t="n">
        <v>0.02686</v>
      </c>
      <c r="O35" s="30" t="n">
        <v>-0.02</v>
      </c>
      <c r="P35" s="29" t="n">
        <v>7.5</v>
      </c>
      <c r="Q35" s="30" t="n">
        <v>0.9642</v>
      </c>
      <c r="R35" s="30" t="n">
        <v>0.01776</v>
      </c>
      <c r="S35" s="30" t="n">
        <v>-0.0248</v>
      </c>
      <c r="T35" s="29" t="n">
        <v>7</v>
      </c>
      <c r="U35" s="30" t="n">
        <v>0.9432</v>
      </c>
      <c r="V35" s="30" t="n">
        <v>0.0109</v>
      </c>
      <c r="W35" s="30" t="n">
        <v>-0.0314</v>
      </c>
      <c r="X35" s="29" t="n">
        <v>7</v>
      </c>
      <c r="Y35" s="30" t="n">
        <v>0.9525</v>
      </c>
      <c r="Z35" s="30" t="n">
        <v>0.00931</v>
      </c>
      <c r="AA35" s="30" t="n">
        <v>-0.0332</v>
      </c>
    </row>
    <row r="36" customFormat="false" ht="12.75" hidden="false" customHeight="false" outlineLevel="0" collapsed="false">
      <c r="A36" s="26" t="n">
        <v>0.00127</v>
      </c>
      <c r="B36" s="26" t="n">
        <v>0.00438</v>
      </c>
      <c r="C36" s="23"/>
      <c r="D36" s="29"/>
      <c r="E36" s="30"/>
      <c r="F36" s="30"/>
      <c r="G36" s="30"/>
      <c r="H36" s="29" t="n">
        <v>9.5</v>
      </c>
      <c r="I36" s="30" t="n">
        <v>0.9982</v>
      </c>
      <c r="J36" s="30" t="n">
        <v>0.06813</v>
      </c>
      <c r="K36" s="30" t="n">
        <v>-0.0144</v>
      </c>
      <c r="L36" s="29" t="n">
        <v>8.5</v>
      </c>
      <c r="M36" s="30" t="n">
        <v>1.04</v>
      </c>
      <c r="N36" s="30" t="n">
        <v>0.03005</v>
      </c>
      <c r="O36" s="30" t="n">
        <v>-0.0183</v>
      </c>
      <c r="P36" s="29" t="n">
        <v>8</v>
      </c>
      <c r="Q36" s="30" t="n">
        <v>1.01</v>
      </c>
      <c r="R36" s="30" t="n">
        <v>0.01936</v>
      </c>
      <c r="S36" s="30" t="n">
        <v>-0.0235</v>
      </c>
      <c r="T36" s="29" t="n">
        <v>7.5</v>
      </c>
      <c r="U36" s="30" t="n">
        <v>0.9948</v>
      </c>
      <c r="V36" s="30" t="n">
        <v>0.01163</v>
      </c>
      <c r="W36" s="30" t="n">
        <v>-0.0308</v>
      </c>
      <c r="X36" s="29" t="n">
        <v>7.5</v>
      </c>
      <c r="Y36" s="30" t="n">
        <v>1.0048</v>
      </c>
      <c r="Z36" s="30" t="n">
        <v>0.00995</v>
      </c>
      <c r="AA36" s="30" t="n">
        <v>-0.0327</v>
      </c>
    </row>
    <row r="37" customFormat="false" ht="12.75" hidden="false" customHeight="false" outlineLevel="0" collapsed="false">
      <c r="A37" s="26" t="n">
        <v>0.00025</v>
      </c>
      <c r="B37" s="26" t="n">
        <v>-0.00186</v>
      </c>
      <c r="C37" s="23"/>
      <c r="D37" s="29"/>
      <c r="E37" s="30"/>
      <c r="F37" s="30"/>
      <c r="G37" s="30"/>
      <c r="H37" s="29" t="n">
        <v>10</v>
      </c>
      <c r="I37" s="30" t="n">
        <v>0.9546</v>
      </c>
      <c r="J37" s="30" t="n">
        <v>0.0816</v>
      </c>
      <c r="K37" s="30" t="n">
        <v>-0.0175</v>
      </c>
      <c r="L37" s="29" t="n">
        <v>9</v>
      </c>
      <c r="M37" s="30" t="n">
        <v>1.079</v>
      </c>
      <c r="N37" s="30" t="n">
        <v>0.03372</v>
      </c>
      <c r="O37" s="30" t="n">
        <v>-0.0163</v>
      </c>
      <c r="P37" s="29" t="n">
        <v>8.5</v>
      </c>
      <c r="Q37" s="30" t="n">
        <v>1.054</v>
      </c>
      <c r="R37" s="30" t="n">
        <v>0.02113</v>
      </c>
      <c r="S37" s="30" t="n">
        <v>-0.022</v>
      </c>
      <c r="T37" s="29" t="n">
        <v>8</v>
      </c>
      <c r="U37" s="30" t="n">
        <v>1.0456</v>
      </c>
      <c r="V37" s="30" t="n">
        <v>0.01245</v>
      </c>
      <c r="W37" s="30" t="n">
        <v>-0.0301</v>
      </c>
      <c r="X37" s="29" t="n">
        <v>8</v>
      </c>
      <c r="Y37" s="30" t="n">
        <v>1.0563</v>
      </c>
      <c r="Z37" s="30" t="n">
        <v>0.0107</v>
      </c>
      <c r="AA37" s="30" t="n">
        <v>-0.0321</v>
      </c>
    </row>
    <row r="38" customFormat="false" ht="12.75" hidden="false" customHeight="false" outlineLevel="0" collapsed="false">
      <c r="A38" s="26" t="n">
        <v>0.00457</v>
      </c>
      <c r="B38" s="26" t="n">
        <v>-0.00741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9.5</v>
      </c>
      <c r="M38" s="30" t="n">
        <v>1.112</v>
      </c>
      <c r="N38" s="30" t="n">
        <v>0.03839</v>
      </c>
      <c r="O38" s="30" t="n">
        <v>-0.0142</v>
      </c>
      <c r="P38" s="29" t="n">
        <v>9</v>
      </c>
      <c r="Q38" s="30" t="n">
        <v>1.0955</v>
      </c>
      <c r="R38" s="30" t="n">
        <v>0.02329</v>
      </c>
      <c r="S38" s="30" t="n">
        <v>-0.0203</v>
      </c>
      <c r="T38" s="29" t="n">
        <v>8.5</v>
      </c>
      <c r="U38" s="30" t="n">
        <v>1.0951</v>
      </c>
      <c r="V38" s="30" t="n">
        <v>0.01343</v>
      </c>
      <c r="W38" s="30" t="n">
        <v>-0.0293</v>
      </c>
      <c r="X38" s="29" t="n">
        <v>8.5</v>
      </c>
      <c r="Y38" s="30" t="n">
        <v>1.1073</v>
      </c>
      <c r="Z38" s="30" t="n">
        <v>0.01148</v>
      </c>
      <c r="AA38" s="30" t="n">
        <v>-0.0315</v>
      </c>
    </row>
    <row r="39" customFormat="false" ht="12.75" hidden="false" customHeight="false" outlineLevel="0" collapsed="false">
      <c r="A39" s="26" t="n">
        <v>0.01408</v>
      </c>
      <c r="B39" s="26" t="n">
        <v>-0.01285</v>
      </c>
      <c r="C39" s="23"/>
      <c r="D39" s="29"/>
      <c r="E39" s="30"/>
      <c r="F39" s="30"/>
      <c r="G39" s="30"/>
      <c r="H39" s="29"/>
      <c r="I39" s="30"/>
      <c r="J39" s="30"/>
      <c r="K39" s="30"/>
      <c r="L39" s="29" t="n">
        <v>10</v>
      </c>
      <c r="M39" s="30" t="n">
        <v>1.1393</v>
      </c>
      <c r="N39" s="30" t="n">
        <v>0.04417</v>
      </c>
      <c r="O39" s="30" t="n">
        <v>-0.0123</v>
      </c>
      <c r="P39" s="29" t="n">
        <v>9.5</v>
      </c>
      <c r="Q39" s="30" t="n">
        <v>1.1344</v>
      </c>
      <c r="R39" s="30" t="n">
        <v>0.02591</v>
      </c>
      <c r="S39" s="30" t="n">
        <v>-0.0183</v>
      </c>
      <c r="T39" s="29" t="n">
        <v>9</v>
      </c>
      <c r="U39" s="30" t="n">
        <v>1.1438</v>
      </c>
      <c r="V39" s="30" t="n">
        <v>0.01445</v>
      </c>
      <c r="W39" s="30" t="n">
        <v>-0.0284</v>
      </c>
      <c r="X39" s="29" t="n">
        <v>9</v>
      </c>
      <c r="Y39" s="30" t="n">
        <v>1.1582</v>
      </c>
      <c r="Z39" s="30" t="n">
        <v>0.01222</v>
      </c>
      <c r="AA39" s="30" t="n">
        <v>-0.0308</v>
      </c>
    </row>
    <row r="40" customFormat="false" ht="12.75" hidden="false" customHeight="false" outlineLevel="0" collapsed="false">
      <c r="A40" s="26" t="n">
        <v>0.02839</v>
      </c>
      <c r="B40" s="26" t="n">
        <v>-0.01759</v>
      </c>
      <c r="C40" s="23"/>
      <c r="D40" s="29"/>
      <c r="E40" s="30"/>
      <c r="F40" s="30"/>
      <c r="G40" s="30"/>
      <c r="H40" s="29"/>
      <c r="I40" s="30"/>
      <c r="J40" s="30"/>
      <c r="K40" s="30"/>
      <c r="L40" s="29" t="n">
        <v>10.5</v>
      </c>
      <c r="M40" s="30" t="n">
        <v>1.1375</v>
      </c>
      <c r="N40" s="30" t="n">
        <v>0.05149</v>
      </c>
      <c r="O40" s="30" t="n">
        <v>-0.0086</v>
      </c>
      <c r="P40" s="29" t="n">
        <v>10</v>
      </c>
      <c r="Q40" s="30" t="n">
        <v>1.1687</v>
      </c>
      <c r="R40" s="30" t="n">
        <v>0.02921</v>
      </c>
      <c r="S40" s="30" t="n">
        <v>-0.0162</v>
      </c>
      <c r="T40" s="29" t="n">
        <v>9.5</v>
      </c>
      <c r="U40" s="30" t="n">
        <v>1.1912</v>
      </c>
      <c r="V40" s="30" t="n">
        <v>0.0156</v>
      </c>
      <c r="W40" s="30" t="n">
        <v>-0.0273</v>
      </c>
      <c r="X40" s="29" t="n">
        <v>9.5</v>
      </c>
      <c r="Y40" s="30" t="n">
        <v>1.2083</v>
      </c>
      <c r="Z40" s="30" t="n">
        <v>0.01301</v>
      </c>
      <c r="AA40" s="30" t="n">
        <v>-0.0301</v>
      </c>
    </row>
    <row r="41" customFormat="false" ht="12.75" hidden="false" customHeight="false" outlineLevel="0" collapsed="false">
      <c r="A41" s="26" t="n">
        <v>0.04763</v>
      </c>
      <c r="B41" s="26" t="n">
        <v>-0.02141</v>
      </c>
      <c r="C41" s="23"/>
      <c r="D41" s="29"/>
      <c r="E41" s="30"/>
      <c r="F41" s="30"/>
      <c r="G41" s="30"/>
      <c r="H41" s="29"/>
      <c r="I41" s="30"/>
      <c r="J41" s="30"/>
      <c r="K41" s="30"/>
      <c r="L41" s="29" t="n">
        <v>11</v>
      </c>
      <c r="M41" s="30" t="n">
        <v>1.1154</v>
      </c>
      <c r="N41" s="30" t="n">
        <v>0.05968</v>
      </c>
      <c r="O41" s="30" t="n">
        <v>-0.0057</v>
      </c>
      <c r="P41" s="29" t="n">
        <v>10.5</v>
      </c>
      <c r="Q41" s="30" t="n">
        <v>1.1998</v>
      </c>
      <c r="R41" s="30" t="n">
        <v>0.0323</v>
      </c>
      <c r="S41" s="30" t="n">
        <v>-0.014</v>
      </c>
      <c r="T41" s="29" t="n">
        <v>10</v>
      </c>
      <c r="U41" s="30" t="n">
        <v>1.2361</v>
      </c>
      <c r="V41" s="30" t="n">
        <v>0.017</v>
      </c>
      <c r="W41" s="30" t="n">
        <v>-0.026</v>
      </c>
      <c r="X41" s="29" t="n">
        <v>10</v>
      </c>
      <c r="Y41" s="30" t="n">
        <v>1.257</v>
      </c>
      <c r="Z41" s="30" t="n">
        <v>0.01393</v>
      </c>
      <c r="AA41" s="30" t="n">
        <v>-0.0292</v>
      </c>
    </row>
    <row r="42" customFormat="false" ht="12.75" hidden="false" customHeight="false" outlineLevel="0" collapsed="false">
      <c r="A42" s="26" t="n">
        <v>0.07182</v>
      </c>
      <c r="B42" s="26" t="n">
        <v>-0.02438</v>
      </c>
      <c r="C42" s="23"/>
      <c r="D42" s="29"/>
      <c r="E42" s="30"/>
      <c r="F42" s="30"/>
      <c r="G42" s="30"/>
      <c r="H42" s="29"/>
      <c r="I42" s="30"/>
      <c r="J42" s="30"/>
      <c r="K42" s="30"/>
      <c r="L42" s="29" t="n">
        <v>11.5</v>
      </c>
      <c r="M42" s="30" t="n">
        <v>1.052</v>
      </c>
      <c r="N42" s="30" t="n">
        <v>0.07102</v>
      </c>
      <c r="O42" s="30" t="n">
        <v>-0.007</v>
      </c>
      <c r="P42" s="29" t="n">
        <v>11</v>
      </c>
      <c r="Q42" s="30" t="n">
        <v>1.2205</v>
      </c>
      <c r="R42" s="30" t="n">
        <v>0.03707</v>
      </c>
      <c r="S42" s="30" t="n">
        <v>-0.0109</v>
      </c>
      <c r="T42" s="29" t="n">
        <v>10.5</v>
      </c>
      <c r="U42" s="30" t="n">
        <v>1.2784</v>
      </c>
      <c r="V42" s="30" t="n">
        <v>0.0186</v>
      </c>
      <c r="W42" s="30" t="n">
        <v>-0.0245</v>
      </c>
      <c r="X42" s="29" t="n">
        <v>10.5</v>
      </c>
      <c r="Y42" s="30" t="n">
        <v>1.3043</v>
      </c>
      <c r="Z42" s="30" t="n">
        <v>0.015</v>
      </c>
      <c r="AA42" s="30" t="n">
        <v>-0.0281</v>
      </c>
    </row>
    <row r="43" customFormat="false" ht="12.75" hidden="false" customHeight="false" outlineLevel="0" collapsed="false">
      <c r="A43" s="26" t="n">
        <v>0.10073</v>
      </c>
      <c r="B43" s="26" t="n">
        <v>-0.0266</v>
      </c>
      <c r="C43" s="23"/>
      <c r="D43" s="29"/>
      <c r="E43" s="30"/>
      <c r="F43" s="30"/>
      <c r="G43" s="30"/>
      <c r="H43" s="29"/>
      <c r="I43" s="30"/>
      <c r="J43" s="30"/>
      <c r="K43" s="30"/>
      <c r="L43" s="29" t="n">
        <v>12</v>
      </c>
      <c r="M43" s="30" t="n">
        <v>0.988</v>
      </c>
      <c r="N43" s="30" t="n">
        <v>0.08849</v>
      </c>
      <c r="O43" s="30" t="n">
        <v>-0.019</v>
      </c>
      <c r="P43" s="29" t="n">
        <v>11.5</v>
      </c>
      <c r="Q43" s="30" t="n">
        <v>1.2342</v>
      </c>
      <c r="R43" s="30" t="n">
        <v>0.04113</v>
      </c>
      <c r="S43" s="30" t="n">
        <v>-0.0077</v>
      </c>
      <c r="T43" s="29" t="n">
        <v>11</v>
      </c>
      <c r="U43" s="30" t="n">
        <v>1.3223</v>
      </c>
      <c r="V43" s="30" t="n">
        <v>0.01984</v>
      </c>
      <c r="W43" s="30" t="n">
        <v>-0.0232</v>
      </c>
      <c r="X43" s="29" t="n">
        <v>11</v>
      </c>
      <c r="Y43" s="30" t="n">
        <v>1.3501</v>
      </c>
      <c r="Z43" s="30" t="n">
        <v>0.01616</v>
      </c>
      <c r="AA43" s="30" t="n">
        <v>-0.027</v>
      </c>
    </row>
    <row r="44" customFormat="false" ht="12.75" hidden="false" customHeight="false" outlineLevel="0" collapsed="false">
      <c r="A44" s="26" t="n">
        <v>0.13407</v>
      </c>
      <c r="B44" s="26" t="n">
        <v>-0.02809</v>
      </c>
      <c r="C44" s="23"/>
      <c r="D44" s="29"/>
      <c r="E44" s="30"/>
      <c r="F44" s="30"/>
      <c r="G44" s="30"/>
      <c r="H44" s="29"/>
      <c r="I44" s="30"/>
      <c r="J44" s="30"/>
      <c r="K44" s="30"/>
      <c r="L44" s="29" t="n">
        <v>12</v>
      </c>
      <c r="M44" s="30" t="n">
        <v>0.988</v>
      </c>
      <c r="N44" s="30" t="n">
        <v>0.08849</v>
      </c>
      <c r="O44" s="30" t="n">
        <v>-0.019</v>
      </c>
      <c r="P44" s="29" t="n">
        <v>12</v>
      </c>
      <c r="Q44" s="30" t="n">
        <v>1.2286</v>
      </c>
      <c r="R44" s="30" t="n">
        <v>0.04662</v>
      </c>
      <c r="S44" s="30" t="n">
        <v>-0.0039</v>
      </c>
      <c r="T44" s="29" t="n">
        <v>11.5</v>
      </c>
      <c r="U44" s="30" t="n">
        <v>1.3569</v>
      </c>
      <c r="V44" s="30" t="n">
        <v>0.02203</v>
      </c>
      <c r="W44" s="30" t="n">
        <v>-0.0209</v>
      </c>
      <c r="X44" s="29" t="n">
        <v>11.5</v>
      </c>
      <c r="Y44" s="30" t="n">
        <v>1.395</v>
      </c>
      <c r="Z44" s="30" t="n">
        <v>0.01733</v>
      </c>
      <c r="AA44" s="30" t="n">
        <v>-0.0257</v>
      </c>
    </row>
    <row r="45" customFormat="false" ht="12.75" hidden="false" customHeight="false" outlineLevel="0" collapsed="false">
      <c r="A45" s="26" t="n">
        <v>0.1715</v>
      </c>
      <c r="B45" s="26" t="n">
        <v>-0.02888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 t="n">
        <v>12</v>
      </c>
      <c r="U45" s="30" t="n">
        <v>1.3926</v>
      </c>
      <c r="V45" s="30" t="n">
        <v>0.0238</v>
      </c>
      <c r="W45" s="30" t="n">
        <v>-0.0188</v>
      </c>
      <c r="X45" s="29" t="n">
        <v>12</v>
      </c>
      <c r="Y45" s="30" t="n">
        <v>1.4361</v>
      </c>
      <c r="Z45" s="30" t="n">
        <v>0.01885</v>
      </c>
      <c r="AA45" s="30" t="n">
        <v>-0.0241</v>
      </c>
    </row>
    <row r="46" customFormat="false" ht="12.75" hidden="false" customHeight="false" outlineLevel="0" collapsed="false">
      <c r="A46" s="26" t="n">
        <v>0.21268</v>
      </c>
      <c r="B46" s="26" t="n">
        <v>-0.029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5719</v>
      </c>
      <c r="B47" s="26" t="n">
        <v>-0.0285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30456</v>
      </c>
      <c r="B48" s="26" t="n">
        <v>-0.0275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5426</v>
      </c>
      <c r="B49" s="26" t="n">
        <v>-0.0260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0572</v>
      </c>
      <c r="B50" s="26" t="n">
        <v>-0.0242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5837</v>
      </c>
      <c r="B51" s="26" t="n">
        <v>-0.0221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1161</v>
      </c>
      <c r="B52" s="26" t="n">
        <v>-0.019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6484</v>
      </c>
      <c r="B53" s="26" t="n">
        <v>-0.0172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61748</v>
      </c>
      <c r="B54" s="26" t="n">
        <v>-0.014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6898</v>
      </c>
      <c r="B55" s="26" t="n">
        <v>-0.0116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71883</v>
      </c>
      <c r="B56" s="26" t="n">
        <v>-0.0088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6644</v>
      </c>
      <c r="B57" s="26" t="n">
        <v>-0.0062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81118</v>
      </c>
      <c r="B58" s="26" t="n">
        <v>-0.0040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5241</v>
      </c>
      <c r="B59" s="26" t="n">
        <v>-0.0022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8957</v>
      </c>
      <c r="B60" s="26" t="n">
        <v>-0.00082</v>
      </c>
      <c r="C60" s="23"/>
      <c r="D60" s="34" t="s">
        <v>19</v>
      </c>
      <c r="E60" s="35" t="n">
        <v>2.12299990653992</v>
      </c>
      <c r="F60" s="35" t="n">
        <v>-0.524725290679932</v>
      </c>
      <c r="G60" s="35" t="n">
        <v>-1.8183840659014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9221</v>
      </c>
      <c r="B61" s="26" t="n">
        <v>8E-005</v>
      </c>
      <c r="C61" s="23"/>
      <c r="D61" s="34" t="s">
        <v>20</v>
      </c>
      <c r="E61" s="35" t="n">
        <v>1.52899992465973</v>
      </c>
      <c r="F61" s="35" t="n">
        <v>-0.455182073974609</v>
      </c>
      <c r="G61" s="35" t="n">
        <v>-1.58990140056014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4952</v>
      </c>
      <c r="B62" s="26" t="n">
        <v>0.00052</v>
      </c>
      <c r="C62" s="23"/>
      <c r="D62" s="34" t="s">
        <v>21</v>
      </c>
      <c r="E62" s="35" t="n">
        <v>1.12000000476837</v>
      </c>
      <c r="F62" s="35" t="n">
        <v>-0.498735244464874</v>
      </c>
      <c r="G62" s="35" t="n">
        <v>-1.75003313659355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7134</v>
      </c>
      <c r="B63" s="26" t="n">
        <v>0.00057</v>
      </c>
      <c r="C63" s="23"/>
      <c r="D63" s="34" t="s">
        <v>22</v>
      </c>
      <c r="E63" s="35" t="n">
        <v>0.77700001001358</v>
      </c>
      <c r="F63" s="35" t="n">
        <v>-1.1505167840004</v>
      </c>
      <c r="G63" s="35" t="n">
        <v>-2.7116775193736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718</v>
      </c>
      <c r="B64" s="26" t="n">
        <v>0.00037</v>
      </c>
      <c r="C64" s="23"/>
      <c r="D64" s="34" t="s">
        <v>23</v>
      </c>
      <c r="E64" s="35" t="n">
        <v>0.527999997138977</v>
      </c>
      <c r="F64" s="35" t="n">
        <v>-1.77669901847839</v>
      </c>
      <c r="G64" s="35" t="n">
        <v>-4.1994640776906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9679</v>
      </c>
      <c r="B65" s="26" t="n">
        <v>0.00011</v>
      </c>
      <c r="C65" s="23"/>
      <c r="D65" s="34" t="s">
        <v>24</v>
      </c>
      <c r="E65" s="35" t="n">
        <v>0.501999974250794</v>
      </c>
      <c r="F65" s="35" t="n">
        <v>-1.72334558992386</v>
      </c>
      <c r="G65" s="35" t="n">
        <v>-3.9597786764697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6Z</dcterms:created>
  <dc:creator>FA</dc:creator>
  <dc:description/>
  <dc:language>en-US</dc:language>
  <cp:lastModifiedBy>FA</cp:lastModifiedBy>
  <dcterms:modified xsi:type="dcterms:W3CDTF">2019-03-24T15:00:27Z</dcterms:modified>
  <cp:revision>0</cp:revision>
  <dc:subject/>
  <dc:title/>
</cp:coreProperties>
</file>