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H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Nom :</t>
  </si>
  <si>
    <t xml:space="preserve">MH43</t>
  </si>
  <si>
    <t xml:space="preserve">Alpha0 :</t>
  </si>
  <si>
    <t xml:space="preserve">Epaisseur relative :</t>
  </si>
  <si>
    <t xml:space="preserve">@</t>
  </si>
  <si>
    <t xml:space="preserve">NCrit :</t>
  </si>
  <si>
    <t xml:space="preserve">Cm0 :</t>
  </si>
  <si>
    <t xml:space="preserve">Cambrure relative :</t>
  </si>
  <si>
    <t xml:space="preserve">Data profil</t>
  </si>
  <si>
    <t xml:space="preserve">Re</t>
  </si>
  <si>
    <t xml:space="preserve">x</t>
  </si>
  <si>
    <t xml:space="preserve">y</t>
  </si>
  <si>
    <t xml:space="preserve">Alpha</t>
  </si>
  <si>
    <t xml:space="preserve">Cz</t>
  </si>
  <si>
    <t xml:space="preserve">Cx</t>
  </si>
  <si>
    <t xml:space="preserve">Cm</t>
  </si>
  <si>
    <t xml:space="preserve">100.Cxmin</t>
  </si>
  <si>
    <t xml:space="preserve">Alpha0</t>
  </si>
  <si>
    <t xml:space="preserve">100.Cm0</t>
  </si>
  <si>
    <t xml:space="preserve">Re1</t>
  </si>
  <si>
    <t xml:space="preserve">Re2</t>
  </si>
  <si>
    <t xml:space="preserve">Re3</t>
  </si>
  <si>
    <t xml:space="preserve">Re4</t>
  </si>
  <si>
    <t xml:space="preserve">Re5</t>
  </si>
  <si>
    <t xml:space="preserve">Re6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.000"/>
    <numFmt numFmtId="168" formatCode="0.0000"/>
    <numFmt numFmtId="169" formatCode="0"/>
    <numFmt numFmtId="170" formatCode="0.00"/>
    <numFmt numFmtId="171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226670412511"/>
          <c:y val="0.0612984730308689"/>
          <c:w val="0.945732078475441"/>
          <c:h val="0.901680764583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H43!$A$6:$A$66</c:f>
              <c:numCache>
                <c:formatCode>General</c:formatCode>
                <c:ptCount val="61"/>
                <c:pt idx="0">
                  <c:v>1</c:v>
                </c:pt>
                <c:pt idx="1">
                  <c:v>0.99678</c:v>
                </c:pt>
                <c:pt idx="2">
                  <c:v>0.98723</c:v>
                </c:pt>
                <c:pt idx="3">
                  <c:v>0.9716</c:v>
                </c:pt>
                <c:pt idx="4">
                  <c:v>0.95021</c:v>
                </c:pt>
                <c:pt idx="5">
                  <c:v>0.92343</c:v>
                </c:pt>
                <c:pt idx="6">
                  <c:v>0.89169</c:v>
                </c:pt>
                <c:pt idx="7">
                  <c:v>0.85549</c:v>
                </c:pt>
                <c:pt idx="8">
                  <c:v>0.81542</c:v>
                </c:pt>
                <c:pt idx="9">
                  <c:v>0.77217</c:v>
                </c:pt>
                <c:pt idx="10">
                  <c:v>0.7264</c:v>
                </c:pt>
                <c:pt idx="11">
                  <c:v>0.67872</c:v>
                </c:pt>
                <c:pt idx="12">
                  <c:v>0.6297</c:v>
                </c:pt>
                <c:pt idx="13">
                  <c:v>0.57988</c:v>
                </c:pt>
                <c:pt idx="14">
                  <c:v>0.52977</c:v>
                </c:pt>
                <c:pt idx="15">
                  <c:v>0.47979</c:v>
                </c:pt>
                <c:pt idx="16">
                  <c:v>0.43036</c:v>
                </c:pt>
                <c:pt idx="17">
                  <c:v>0.38188</c:v>
                </c:pt>
                <c:pt idx="18">
                  <c:v>0.33474</c:v>
                </c:pt>
                <c:pt idx="19">
                  <c:v>0.2893</c:v>
                </c:pt>
                <c:pt idx="20">
                  <c:v>0.24598</c:v>
                </c:pt>
                <c:pt idx="21">
                  <c:v>0.20519</c:v>
                </c:pt>
                <c:pt idx="22">
                  <c:v>0.16731</c:v>
                </c:pt>
                <c:pt idx="23">
                  <c:v>0.13267</c:v>
                </c:pt>
                <c:pt idx="24">
                  <c:v>0.10157</c:v>
                </c:pt>
                <c:pt idx="25">
                  <c:v>0.07428</c:v>
                </c:pt>
                <c:pt idx="26">
                  <c:v>0.05102</c:v>
                </c:pt>
                <c:pt idx="27">
                  <c:v>0.03197</c:v>
                </c:pt>
                <c:pt idx="28">
                  <c:v>0.01725</c:v>
                </c:pt>
                <c:pt idx="29">
                  <c:v>0.00689</c:v>
                </c:pt>
                <c:pt idx="30">
                  <c:v>0.00101</c:v>
                </c:pt>
                <c:pt idx="31">
                  <c:v>0.00049</c:v>
                </c:pt>
                <c:pt idx="32">
                  <c:v>0.0058</c:v>
                </c:pt>
                <c:pt idx="33">
                  <c:v>0.01643</c:v>
                </c:pt>
                <c:pt idx="34">
                  <c:v>0.03207</c:v>
                </c:pt>
                <c:pt idx="35">
                  <c:v>0.05251</c:v>
                </c:pt>
                <c:pt idx="36">
                  <c:v>0.07759</c:v>
                </c:pt>
                <c:pt idx="37">
                  <c:v>0.10718</c:v>
                </c:pt>
                <c:pt idx="38">
                  <c:v>0.14114</c:v>
                </c:pt>
                <c:pt idx="39">
                  <c:v>0.17922</c:v>
                </c:pt>
                <c:pt idx="40">
                  <c:v>0.22101</c:v>
                </c:pt>
                <c:pt idx="41">
                  <c:v>0.26606</c:v>
                </c:pt>
                <c:pt idx="42">
                  <c:v>0.31385</c:v>
                </c:pt>
                <c:pt idx="43">
                  <c:v>0.36384</c:v>
                </c:pt>
                <c:pt idx="44">
                  <c:v>0.4155</c:v>
                </c:pt>
                <c:pt idx="45">
                  <c:v>0.46824</c:v>
                </c:pt>
                <c:pt idx="46">
                  <c:v>0.52147</c:v>
                </c:pt>
                <c:pt idx="47">
                  <c:v>0.57459</c:v>
                </c:pt>
                <c:pt idx="48">
                  <c:v>0.62696</c:v>
                </c:pt>
                <c:pt idx="49">
                  <c:v>0.67802</c:v>
                </c:pt>
                <c:pt idx="50">
                  <c:v>0.72718</c:v>
                </c:pt>
                <c:pt idx="51">
                  <c:v>0.77388</c:v>
                </c:pt>
                <c:pt idx="52">
                  <c:v>0.81755</c:v>
                </c:pt>
                <c:pt idx="53">
                  <c:v>0.85761</c:v>
                </c:pt>
                <c:pt idx="54">
                  <c:v>0.89357</c:v>
                </c:pt>
                <c:pt idx="55">
                  <c:v>0.92493</c:v>
                </c:pt>
                <c:pt idx="56">
                  <c:v>0.95127</c:v>
                </c:pt>
                <c:pt idx="57">
                  <c:v>0.97221</c:v>
                </c:pt>
                <c:pt idx="58">
                  <c:v>0.98745</c:v>
                </c:pt>
                <c:pt idx="59">
                  <c:v>0.99681</c:v>
                </c:pt>
                <c:pt idx="60">
                  <c:v>1</c:v>
                </c:pt>
              </c:numCache>
            </c:numRef>
          </c:xVal>
          <c:yVal>
            <c:numRef>
              <c:f>MH43!$B$6:$B$66</c:f>
              <c:numCache>
                <c:formatCode>General</c:formatCode>
                <c:ptCount val="61"/>
                <c:pt idx="0">
                  <c:v>0</c:v>
                </c:pt>
                <c:pt idx="1">
                  <c:v>0.00014</c:v>
                </c:pt>
                <c:pt idx="2">
                  <c:v>0.00065</c:v>
                </c:pt>
                <c:pt idx="3">
                  <c:v>0.00169</c:v>
                </c:pt>
                <c:pt idx="4">
                  <c:v>0.00339</c:v>
                </c:pt>
                <c:pt idx="5">
                  <c:v>0.00579</c:v>
                </c:pt>
                <c:pt idx="6">
                  <c:v>0.00892</c:v>
                </c:pt>
                <c:pt idx="7">
                  <c:v>0.01279</c:v>
                </c:pt>
                <c:pt idx="8">
                  <c:v>0.01741</c:v>
                </c:pt>
                <c:pt idx="9">
                  <c:v>0.02267</c:v>
                </c:pt>
                <c:pt idx="10">
                  <c:v>0.02833</c:v>
                </c:pt>
                <c:pt idx="11">
                  <c:v>0.03415</c:v>
                </c:pt>
                <c:pt idx="12">
                  <c:v>0.03987</c:v>
                </c:pt>
                <c:pt idx="13">
                  <c:v>0.04524</c:v>
                </c:pt>
                <c:pt idx="14">
                  <c:v>0.04998</c:v>
                </c:pt>
                <c:pt idx="15">
                  <c:v>0.05389</c:v>
                </c:pt>
                <c:pt idx="16">
                  <c:v>0.05682</c:v>
                </c:pt>
                <c:pt idx="17">
                  <c:v>0.05867</c:v>
                </c:pt>
                <c:pt idx="18">
                  <c:v>0.0594</c:v>
                </c:pt>
                <c:pt idx="19">
                  <c:v>0.05901</c:v>
                </c:pt>
                <c:pt idx="20">
                  <c:v>0.05756</c:v>
                </c:pt>
                <c:pt idx="21">
                  <c:v>0.0551</c:v>
                </c:pt>
                <c:pt idx="22">
                  <c:v>0.05167</c:v>
                </c:pt>
                <c:pt idx="23">
                  <c:v>0.04735</c:v>
                </c:pt>
                <c:pt idx="24">
                  <c:v>0.04222</c:v>
                </c:pt>
                <c:pt idx="25">
                  <c:v>0.03641</c:v>
                </c:pt>
                <c:pt idx="26">
                  <c:v>0.03003</c:v>
                </c:pt>
                <c:pt idx="27">
                  <c:v>0.02325</c:v>
                </c:pt>
                <c:pt idx="28">
                  <c:v>0.01627</c:v>
                </c:pt>
                <c:pt idx="29">
                  <c:v>0.00937</c:v>
                </c:pt>
                <c:pt idx="30">
                  <c:v>0.00305</c:v>
                </c:pt>
                <c:pt idx="31">
                  <c:v>-0.00201</c:v>
                </c:pt>
                <c:pt idx="32">
                  <c:v>-0.00647</c:v>
                </c:pt>
                <c:pt idx="33">
                  <c:v>-0.011</c:v>
                </c:pt>
                <c:pt idx="34">
                  <c:v>-0.01522</c:v>
                </c:pt>
                <c:pt idx="35">
                  <c:v>-0.01894</c:v>
                </c:pt>
                <c:pt idx="36">
                  <c:v>-0.02199</c:v>
                </c:pt>
                <c:pt idx="37">
                  <c:v>-0.02425</c:v>
                </c:pt>
                <c:pt idx="38">
                  <c:v>-0.02569</c:v>
                </c:pt>
                <c:pt idx="39">
                  <c:v>-0.02646</c:v>
                </c:pt>
                <c:pt idx="40">
                  <c:v>-0.02665</c:v>
                </c:pt>
                <c:pt idx="41">
                  <c:v>-0.02634</c:v>
                </c:pt>
                <c:pt idx="42">
                  <c:v>-0.02559</c:v>
                </c:pt>
                <c:pt idx="43">
                  <c:v>-0.02445</c:v>
                </c:pt>
                <c:pt idx="44">
                  <c:v>-0.02297</c:v>
                </c:pt>
                <c:pt idx="45">
                  <c:v>-0.02122</c:v>
                </c:pt>
                <c:pt idx="46">
                  <c:v>-0.01926</c:v>
                </c:pt>
                <c:pt idx="47">
                  <c:v>-0.01717</c:v>
                </c:pt>
                <c:pt idx="48">
                  <c:v>-0.01498</c:v>
                </c:pt>
                <c:pt idx="49">
                  <c:v>-0.01275</c:v>
                </c:pt>
                <c:pt idx="50">
                  <c:v>-0.01053</c:v>
                </c:pt>
                <c:pt idx="51">
                  <c:v>-0.00844</c:v>
                </c:pt>
                <c:pt idx="52">
                  <c:v>-0.00651</c:v>
                </c:pt>
                <c:pt idx="53">
                  <c:v>-0.00483</c:v>
                </c:pt>
                <c:pt idx="54">
                  <c:v>-0.00341</c:v>
                </c:pt>
                <c:pt idx="55">
                  <c:v>-0.00228</c:v>
                </c:pt>
                <c:pt idx="56">
                  <c:v>-0.00141</c:v>
                </c:pt>
                <c:pt idx="57">
                  <c:v>-0.00078</c:v>
                </c:pt>
                <c:pt idx="58">
                  <c:v>-0.00034</c:v>
                </c:pt>
                <c:pt idx="59">
                  <c:v>-8E-005</c:v>
                </c:pt>
                <c:pt idx="60">
                  <c:v>0</c:v>
                </c:pt>
              </c:numCache>
            </c:numRef>
          </c:yVal>
          <c:smooth val="1"/>
        </c:ser>
        <c:axId val="61481188"/>
        <c:axId val="21931306"/>
      </c:scatterChart>
      <c:valAx>
        <c:axId val="61481188"/>
        <c:scaling>
          <c:orientation val="minMax"/>
          <c:max val="1"/>
          <c:min val="0"/>
        </c:scaling>
        <c:delete val="0"/>
        <c:axPos val="b"/>
        <c:numFmt formatCode="0%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306"/>
        <c:crossesAt val="0"/>
        <c:crossBetween val="midCat"/>
        <c:majorUnit val="0.1"/>
      </c:valAx>
      <c:valAx>
        <c:axId val="21931306"/>
        <c:scaling>
          <c:orientation val="minMax"/>
          <c:max val="0.15"/>
          <c:min val="-0.1"/>
        </c:scaling>
        <c:delete val="0"/>
        <c:axPos val="l"/>
        <c:numFmt formatCode="0%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188"/>
        <c:crossesAt val="0"/>
        <c:crossBetween val="midCat"/>
        <c:majorUnit val="0.1"/>
        <c:minorUnit val="0.02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7</xdr:col>
      <xdr:colOff>720</xdr:colOff>
      <xdr:row>19</xdr:row>
      <xdr:rowOff>142920</xdr:rowOff>
    </xdr:to>
    <xdr:graphicFrame>
      <xdr:nvGraphicFramePr>
        <xdr:cNvPr id="0" name="Profil"/>
        <xdr:cNvGraphicFramePr/>
      </xdr:nvGraphicFramePr>
      <xdr:xfrm>
        <a:off x="1367640" y="0"/>
        <a:ext cx="153766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0</xdr:row>
      <xdr:rowOff>37800</xdr:rowOff>
    </xdr:from>
    <xdr:to>
      <xdr:col>3</xdr:col>
      <xdr:colOff>32256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24" min="3" style="1" width="8.7"/>
    <col collapsed="false" customWidth="true" hidden="false" outlineLevel="0" max="25" min="25" style="1" width="9.28"/>
    <col collapsed="false" customWidth="true" hidden="false" outlineLevel="0" max="27" min="26" style="1" width="8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E1" s="2" t="s">
        <v>0</v>
      </c>
      <c r="F1" s="3" t="s">
        <v>1</v>
      </c>
      <c r="G1" s="4"/>
      <c r="H1" s="5" t="s">
        <v>2</v>
      </c>
      <c r="I1" s="6" t="n">
        <v>-1.3</v>
      </c>
      <c r="J1" s="3" t="s">
        <v>3</v>
      </c>
      <c r="K1" s="7"/>
      <c r="L1" s="8" t="n">
        <v>0.0851700007915497</v>
      </c>
      <c r="M1" s="4" t="s">
        <v>4</v>
      </c>
      <c r="N1" s="9" t="n">
        <v>0.300000011920929</v>
      </c>
      <c r="P1" s="10"/>
      <c r="Q1" s="11"/>
      <c r="R1" s="11"/>
      <c r="S1" s="11"/>
      <c r="T1" s="11"/>
      <c r="U1" s="11"/>
      <c r="V1" s="11"/>
      <c r="W1" s="10"/>
      <c r="X1" s="10"/>
    </row>
    <row r="2" customFormat="false" ht="15" hidden="false" customHeight="false" outlineLevel="0" collapsed="false">
      <c r="E2" s="12" t="s">
        <v>5</v>
      </c>
      <c r="F2" s="13" t="n">
        <v>9</v>
      </c>
      <c r="G2" s="13"/>
      <c r="H2" s="14" t="s">
        <v>6</v>
      </c>
      <c r="I2" s="15" t="n">
        <v>-0.024</v>
      </c>
      <c r="J2" s="16" t="s">
        <v>7</v>
      </c>
      <c r="K2" s="17"/>
      <c r="L2" s="18" t="n">
        <v>0.0178249999880791</v>
      </c>
      <c r="M2" s="19" t="s">
        <v>4</v>
      </c>
      <c r="N2" s="20" t="n">
        <v>0.419999986886978</v>
      </c>
      <c r="P2" s="10"/>
      <c r="Q2" s="21"/>
      <c r="R2" s="21"/>
      <c r="S2" s="21"/>
      <c r="T2" s="21"/>
      <c r="U2" s="21"/>
      <c r="V2" s="21"/>
      <c r="W2" s="10"/>
      <c r="X2" s="10"/>
      <c r="Y2" s="22"/>
    </row>
    <row r="3" customFormat="false" ht="12.75" hidden="false" customHeight="false" outlineLevel="0" collapsed="false">
      <c r="C3" s="23"/>
    </row>
    <row r="4" customFormat="false" ht="12.75" hidden="false" customHeight="false" outlineLevel="0" collapsed="false">
      <c r="A4" s="24" t="s">
        <v>8</v>
      </c>
      <c r="B4" s="21"/>
      <c r="C4" s="10"/>
      <c r="D4" s="21" t="s">
        <v>9</v>
      </c>
      <c r="E4" s="21" t="n">
        <v>25000</v>
      </c>
      <c r="F4" s="21"/>
      <c r="G4" s="21"/>
      <c r="H4" s="21" t="s">
        <v>9</v>
      </c>
      <c r="I4" s="21" t="n">
        <v>50000</v>
      </c>
      <c r="J4" s="21"/>
      <c r="K4" s="21"/>
      <c r="L4" s="21" t="s">
        <v>9</v>
      </c>
      <c r="M4" s="21" t="n">
        <v>100000</v>
      </c>
      <c r="N4" s="21"/>
      <c r="O4" s="21"/>
      <c r="P4" s="21" t="s">
        <v>9</v>
      </c>
      <c r="Q4" s="21" t="n">
        <v>200000</v>
      </c>
      <c r="R4" s="21"/>
      <c r="S4" s="21"/>
      <c r="T4" s="21" t="s">
        <v>9</v>
      </c>
      <c r="U4" s="21" t="n">
        <v>750000</v>
      </c>
      <c r="V4" s="21"/>
      <c r="W4" s="21"/>
      <c r="X4" s="21" t="s">
        <v>9</v>
      </c>
      <c r="Y4" s="21" t="n">
        <v>1500000</v>
      </c>
      <c r="Z4" s="21"/>
      <c r="AA4" s="21"/>
    </row>
    <row r="5" customFormat="false" ht="12.75" hidden="false" customHeight="false" outlineLevel="0" collapsed="false">
      <c r="A5" s="21" t="s">
        <v>10</v>
      </c>
      <c r="B5" s="21" t="s">
        <v>11</v>
      </c>
      <c r="C5" s="10"/>
      <c r="D5" s="25" t="s">
        <v>12</v>
      </c>
      <c r="E5" s="25" t="s">
        <v>13</v>
      </c>
      <c r="F5" s="25" t="s">
        <v>14</v>
      </c>
      <c r="G5" s="25" t="s">
        <v>15</v>
      </c>
      <c r="H5" s="25" t="s">
        <v>12</v>
      </c>
      <c r="I5" s="25" t="s">
        <v>13</v>
      </c>
      <c r="J5" s="25" t="s">
        <v>14</v>
      </c>
      <c r="K5" s="25" t="s">
        <v>15</v>
      </c>
      <c r="L5" s="25" t="s">
        <v>12</v>
      </c>
      <c r="M5" s="25" t="s">
        <v>13</v>
      </c>
      <c r="N5" s="25" t="s">
        <v>14</v>
      </c>
      <c r="O5" s="25" t="s">
        <v>15</v>
      </c>
      <c r="P5" s="25" t="s">
        <v>12</v>
      </c>
      <c r="Q5" s="25" t="s">
        <v>13</v>
      </c>
      <c r="R5" s="25" t="s">
        <v>14</v>
      </c>
      <c r="S5" s="25" t="s">
        <v>15</v>
      </c>
      <c r="T5" s="25" t="s">
        <v>12</v>
      </c>
      <c r="U5" s="25" t="s">
        <v>13</v>
      </c>
      <c r="V5" s="25" t="s">
        <v>14</v>
      </c>
      <c r="W5" s="25" t="s">
        <v>15</v>
      </c>
      <c r="X5" s="25" t="s">
        <v>12</v>
      </c>
      <c r="Y5" s="25" t="s">
        <v>13</v>
      </c>
      <c r="Z5" s="25" t="s">
        <v>14</v>
      </c>
      <c r="AA5" s="25" t="s">
        <v>15</v>
      </c>
    </row>
    <row r="6" customFormat="false" ht="12.75" hidden="false" customHeight="false" outlineLevel="0" collapsed="false">
      <c r="A6" s="26" t="n">
        <v>1</v>
      </c>
      <c r="B6" s="26" t="n">
        <v>0</v>
      </c>
      <c r="C6" s="10"/>
      <c r="D6" s="27" t="n">
        <v>-4</v>
      </c>
      <c r="E6" s="28" t="n">
        <v>-0.3486</v>
      </c>
      <c r="F6" s="28" t="n">
        <v>0.03574</v>
      </c>
      <c r="G6" s="28" t="n">
        <v>-0.0285</v>
      </c>
      <c r="H6" s="27" t="n">
        <v>-4</v>
      </c>
      <c r="I6" s="28" t="n">
        <v>-0.3426</v>
      </c>
      <c r="J6" s="28" t="n">
        <v>0.02777</v>
      </c>
      <c r="K6" s="28" t="n">
        <v>-0.0275</v>
      </c>
      <c r="L6" s="27" t="n">
        <v>-4</v>
      </c>
      <c r="M6" s="28" t="n">
        <v>-0.3622</v>
      </c>
      <c r="N6" s="28" t="n">
        <v>0.02369</v>
      </c>
      <c r="O6" s="28" t="n">
        <v>-0.0232</v>
      </c>
      <c r="P6" s="27" t="n">
        <v>-4</v>
      </c>
      <c r="Q6" s="28" t="n">
        <v>-0.2826</v>
      </c>
      <c r="R6" s="28" t="n">
        <v>0.01886</v>
      </c>
      <c r="S6" s="28" t="n">
        <v>-0.0358</v>
      </c>
      <c r="T6" s="27" t="n">
        <v>-3.5</v>
      </c>
      <c r="U6" s="28" t="n">
        <v>-0.2365</v>
      </c>
      <c r="V6" s="28" t="n">
        <v>0.01208</v>
      </c>
      <c r="W6" s="28" t="n">
        <v>-0.0289</v>
      </c>
      <c r="X6" s="27" t="n">
        <v>-4</v>
      </c>
      <c r="Y6" s="28" t="n">
        <v>-0.2971</v>
      </c>
      <c r="Z6" s="28" t="n">
        <v>0.01313</v>
      </c>
      <c r="AA6" s="28" t="n">
        <v>-0.028</v>
      </c>
    </row>
    <row r="7" customFormat="false" ht="12.75" hidden="false" customHeight="false" outlineLevel="0" collapsed="false">
      <c r="A7" s="26" t="n">
        <v>0.99678</v>
      </c>
      <c r="B7" s="26" t="n">
        <v>0.00014</v>
      </c>
      <c r="C7" s="10"/>
      <c r="D7" s="27" t="n">
        <v>-3</v>
      </c>
      <c r="E7" s="28" t="n">
        <v>-0.3228</v>
      </c>
      <c r="F7" s="28" t="n">
        <v>0.02647</v>
      </c>
      <c r="G7" s="28" t="n">
        <v>-0.0015</v>
      </c>
      <c r="H7" s="27" t="n">
        <v>-3.5</v>
      </c>
      <c r="I7" s="28" t="n">
        <v>-0.3043</v>
      </c>
      <c r="J7" s="28" t="n">
        <v>0.02431</v>
      </c>
      <c r="K7" s="28" t="n">
        <v>-0.0237</v>
      </c>
      <c r="L7" s="27" t="n">
        <v>-3.5</v>
      </c>
      <c r="M7" s="28" t="n">
        <v>-0.3299</v>
      </c>
      <c r="N7" s="28" t="n">
        <v>0.02055</v>
      </c>
      <c r="O7" s="28" t="n">
        <v>-0.0192</v>
      </c>
      <c r="P7" s="27" t="n">
        <v>-3.5</v>
      </c>
      <c r="Q7" s="28" t="n">
        <v>-0.2042</v>
      </c>
      <c r="R7" s="28" t="n">
        <v>0.01471</v>
      </c>
      <c r="S7" s="28" t="n">
        <v>-0.0397</v>
      </c>
      <c r="T7" s="27" t="n">
        <v>-3</v>
      </c>
      <c r="U7" s="28" t="n">
        <v>-0.181</v>
      </c>
      <c r="V7" s="28" t="n">
        <v>0.01082</v>
      </c>
      <c r="W7" s="28" t="n">
        <v>-0.0273</v>
      </c>
      <c r="X7" s="27" t="n">
        <v>-3.5</v>
      </c>
      <c r="Y7" s="28" t="n">
        <v>-0.2432</v>
      </c>
      <c r="Z7" s="28" t="n">
        <v>0.01251</v>
      </c>
      <c r="AA7" s="28" t="n">
        <v>-0.0278</v>
      </c>
    </row>
    <row r="8" customFormat="false" ht="12.75" hidden="false" customHeight="false" outlineLevel="0" collapsed="false">
      <c r="A8" s="26" t="n">
        <v>0.98723</v>
      </c>
      <c r="B8" s="26" t="n">
        <v>0.00065</v>
      </c>
      <c r="C8" s="10"/>
      <c r="D8" s="27" t="n">
        <v>-2.5</v>
      </c>
      <c r="E8" s="28" t="n">
        <v>-0.1119</v>
      </c>
      <c r="F8" s="28" t="n">
        <v>0.02236</v>
      </c>
      <c r="G8" s="28" t="n">
        <v>-0.0296</v>
      </c>
      <c r="H8" s="27" t="n">
        <v>-3</v>
      </c>
      <c r="I8" s="28" t="n">
        <v>-0.2671</v>
      </c>
      <c r="J8" s="28" t="n">
        <v>0.02119</v>
      </c>
      <c r="K8" s="28" t="n">
        <v>-0.0203</v>
      </c>
      <c r="L8" s="27" t="n">
        <v>-3</v>
      </c>
      <c r="M8" s="28" t="n">
        <v>-0.2932</v>
      </c>
      <c r="N8" s="28" t="n">
        <v>0.01836</v>
      </c>
      <c r="O8" s="28" t="n">
        <v>-0.0162</v>
      </c>
      <c r="P8" s="27" t="n">
        <v>-3</v>
      </c>
      <c r="Q8" s="28" t="n">
        <v>-0.1445</v>
      </c>
      <c r="R8" s="28" t="n">
        <v>0.01285</v>
      </c>
      <c r="S8" s="28" t="n">
        <v>-0.0398</v>
      </c>
      <c r="T8" s="27" t="n">
        <v>-2.5</v>
      </c>
      <c r="U8" s="28" t="n">
        <v>-0.1287</v>
      </c>
      <c r="V8" s="28" t="n">
        <v>0.00874</v>
      </c>
      <c r="W8" s="28" t="n">
        <v>-0.0258</v>
      </c>
      <c r="X8" s="27" t="n">
        <v>-3</v>
      </c>
      <c r="Y8" s="28" t="n">
        <v>-0.1901</v>
      </c>
      <c r="Z8" s="28" t="n">
        <v>0.01002</v>
      </c>
      <c r="AA8" s="28" t="n">
        <v>-0.027</v>
      </c>
    </row>
    <row r="9" customFormat="false" ht="12.75" hidden="false" customHeight="false" outlineLevel="0" collapsed="false">
      <c r="A9" s="26" t="n">
        <v>0.9716</v>
      </c>
      <c r="B9" s="26" t="n">
        <v>0.00169</v>
      </c>
      <c r="C9" s="10"/>
      <c r="D9" s="27" t="n">
        <v>-2</v>
      </c>
      <c r="E9" s="28" t="n">
        <v>-0.1054</v>
      </c>
      <c r="F9" s="28" t="n">
        <v>0.02221</v>
      </c>
      <c r="G9" s="28" t="n">
        <v>-0.0243</v>
      </c>
      <c r="H9" s="27" t="n">
        <v>-2</v>
      </c>
      <c r="I9" s="28" t="n">
        <v>-0.1296</v>
      </c>
      <c r="J9" s="28" t="n">
        <v>0.01661</v>
      </c>
      <c r="K9" s="28" t="n">
        <v>-0.0213</v>
      </c>
      <c r="L9" s="27" t="n">
        <v>-2.5</v>
      </c>
      <c r="M9" s="28" t="n">
        <v>-0.2131</v>
      </c>
      <c r="N9" s="28" t="n">
        <v>0.01617</v>
      </c>
      <c r="O9" s="28" t="n">
        <v>-0.0204</v>
      </c>
      <c r="P9" s="27" t="n">
        <v>-2.5</v>
      </c>
      <c r="Q9" s="28" t="n">
        <v>-0.0878</v>
      </c>
      <c r="R9" s="28" t="n">
        <v>0.0115</v>
      </c>
      <c r="S9" s="28" t="n">
        <v>-0.0391</v>
      </c>
      <c r="T9" s="27" t="n">
        <v>-2</v>
      </c>
      <c r="U9" s="28" t="n">
        <v>-0.0733</v>
      </c>
      <c r="V9" s="28" t="n">
        <v>0.0083</v>
      </c>
      <c r="W9" s="28" t="n">
        <v>-0.0252</v>
      </c>
      <c r="X9" s="27" t="n">
        <v>-2</v>
      </c>
      <c r="Y9" s="28" t="n">
        <v>-0.0779</v>
      </c>
      <c r="Z9" s="28" t="n">
        <v>0.00717</v>
      </c>
      <c r="AA9" s="28" t="n">
        <v>-0.0241</v>
      </c>
    </row>
    <row r="10" customFormat="false" ht="12.75" hidden="false" customHeight="false" outlineLevel="0" collapsed="false">
      <c r="A10" s="26" t="n">
        <v>0.95021</v>
      </c>
      <c r="B10" s="26" t="n">
        <v>0.00339</v>
      </c>
      <c r="C10" s="10"/>
      <c r="D10" s="27" t="n">
        <v>-1.5</v>
      </c>
      <c r="E10" s="28" t="n">
        <v>-0.0901</v>
      </c>
      <c r="F10" s="28" t="n">
        <v>0.02238</v>
      </c>
      <c r="G10" s="28" t="n">
        <v>-0.0197</v>
      </c>
      <c r="H10" s="27" t="n">
        <v>-1.5</v>
      </c>
      <c r="I10" s="28" t="n">
        <v>-0.1177</v>
      </c>
      <c r="J10" s="28" t="n">
        <v>0.0169</v>
      </c>
      <c r="K10" s="28" t="n">
        <v>-0.0165</v>
      </c>
      <c r="L10" s="27" t="n">
        <v>-2</v>
      </c>
      <c r="M10" s="28" t="n">
        <v>-0.0858</v>
      </c>
      <c r="N10" s="28" t="n">
        <v>0.01304</v>
      </c>
      <c r="O10" s="28" t="n">
        <v>-0.0307</v>
      </c>
      <c r="P10" s="27" t="n">
        <v>-2</v>
      </c>
      <c r="Q10" s="28" t="n">
        <v>-0.0484</v>
      </c>
      <c r="R10" s="28" t="n">
        <v>0.00957</v>
      </c>
      <c r="S10" s="28" t="n">
        <v>-0.0363</v>
      </c>
      <c r="T10" s="27" t="n">
        <v>-1.5</v>
      </c>
      <c r="U10" s="28" t="n">
        <v>-0.0169</v>
      </c>
      <c r="V10" s="28" t="n">
        <v>0.00806</v>
      </c>
      <c r="W10" s="28" t="n">
        <v>-0.0249</v>
      </c>
      <c r="X10" s="27" t="n">
        <v>-1.5</v>
      </c>
      <c r="Y10" s="28" t="n">
        <v>-0.0216</v>
      </c>
      <c r="Z10" s="28" t="n">
        <v>0.00698</v>
      </c>
      <c r="AA10" s="28" t="n">
        <v>-0.0239</v>
      </c>
    </row>
    <row r="11" customFormat="false" ht="12.75" hidden="false" customHeight="false" outlineLevel="0" collapsed="false">
      <c r="A11" s="26" t="n">
        <v>0.92343</v>
      </c>
      <c r="B11" s="26" t="n">
        <v>0.00579</v>
      </c>
      <c r="C11" s="10"/>
      <c r="D11" s="27" t="n">
        <v>-1</v>
      </c>
      <c r="E11" s="28" t="n">
        <v>-0.0677</v>
      </c>
      <c r="F11" s="28" t="n">
        <v>0.02273</v>
      </c>
      <c r="G11" s="28" t="n">
        <v>-0.0162</v>
      </c>
      <c r="H11" s="27" t="n">
        <v>-1</v>
      </c>
      <c r="I11" s="28" t="n">
        <v>-0.0944</v>
      </c>
      <c r="J11" s="28" t="n">
        <v>0.01737</v>
      </c>
      <c r="K11" s="28" t="n">
        <v>-0.0133</v>
      </c>
      <c r="L11" s="27" t="n">
        <v>-1.5</v>
      </c>
      <c r="M11" s="28" t="n">
        <v>0.0071</v>
      </c>
      <c r="N11" s="28" t="n">
        <v>0.01318</v>
      </c>
      <c r="O11" s="28" t="n">
        <v>-0.0397</v>
      </c>
      <c r="P11" s="27" t="n">
        <v>-1.5</v>
      </c>
      <c r="Q11" s="28" t="n">
        <v>0.0081</v>
      </c>
      <c r="R11" s="28" t="n">
        <v>0.00871</v>
      </c>
      <c r="S11" s="28" t="n">
        <v>-0.033</v>
      </c>
      <c r="T11" s="27" t="n">
        <v>-1</v>
      </c>
      <c r="U11" s="28" t="n">
        <v>0.0363</v>
      </c>
      <c r="V11" s="28" t="n">
        <v>0.00723</v>
      </c>
      <c r="W11" s="28" t="n">
        <v>-0.0247</v>
      </c>
      <c r="X11" s="27" t="n">
        <v>-1</v>
      </c>
      <c r="Y11" s="28" t="n">
        <v>0.0351</v>
      </c>
      <c r="Z11" s="28" t="n">
        <v>0.00685</v>
      </c>
      <c r="AA11" s="28" t="n">
        <v>-0.0238</v>
      </c>
    </row>
    <row r="12" customFormat="false" ht="12.75" hidden="false" customHeight="false" outlineLevel="0" collapsed="false">
      <c r="A12" s="26" t="n">
        <v>0.89169</v>
      </c>
      <c r="B12" s="26" t="n">
        <v>0.00892</v>
      </c>
      <c r="C12" s="10"/>
      <c r="D12" s="27" t="n">
        <v>-0.5</v>
      </c>
      <c r="E12" s="28" t="n">
        <v>-0.0413</v>
      </c>
      <c r="F12" s="28" t="n">
        <v>0.02324</v>
      </c>
      <c r="G12" s="28" t="n">
        <v>-0.0134</v>
      </c>
      <c r="H12" s="27" t="n">
        <v>-0.5</v>
      </c>
      <c r="I12" s="28" t="n">
        <v>-0.0664</v>
      </c>
      <c r="J12" s="28" t="n">
        <v>0.018</v>
      </c>
      <c r="K12" s="28" t="n">
        <v>-0.011</v>
      </c>
      <c r="L12" s="27" t="n">
        <v>-1</v>
      </c>
      <c r="M12" s="28" t="n">
        <v>0.0991</v>
      </c>
      <c r="N12" s="28" t="n">
        <v>0.01333</v>
      </c>
      <c r="O12" s="28" t="n">
        <v>-0.0479</v>
      </c>
      <c r="P12" s="27" t="n">
        <v>-1</v>
      </c>
      <c r="Q12" s="28" t="n">
        <v>0.0996</v>
      </c>
      <c r="R12" s="28" t="n">
        <v>0.00871</v>
      </c>
      <c r="S12" s="28" t="n">
        <v>-0.0395</v>
      </c>
      <c r="T12" s="27" t="n">
        <v>-0.5</v>
      </c>
      <c r="U12" s="28" t="n">
        <v>0.0891</v>
      </c>
      <c r="V12" s="28" t="n">
        <v>0.00622</v>
      </c>
      <c r="W12" s="28" t="n">
        <v>-0.0246</v>
      </c>
      <c r="X12" s="27" t="n">
        <v>-0.5</v>
      </c>
      <c r="Y12" s="28" t="n">
        <v>0.0896</v>
      </c>
      <c r="Z12" s="28" t="n">
        <v>0.00611</v>
      </c>
      <c r="AA12" s="28" t="n">
        <v>-0.0238</v>
      </c>
    </row>
    <row r="13" customFormat="false" ht="12.75" hidden="false" customHeight="false" outlineLevel="0" collapsed="false">
      <c r="A13" s="26" t="n">
        <v>0.85549</v>
      </c>
      <c r="B13" s="26" t="n">
        <v>0.01279</v>
      </c>
      <c r="C13" s="10"/>
      <c r="D13" s="27" t="n">
        <v>0</v>
      </c>
      <c r="E13" s="28" t="n">
        <v>-0.0125</v>
      </c>
      <c r="F13" s="28" t="n">
        <v>0.02389</v>
      </c>
      <c r="G13" s="28" t="n">
        <v>-0.0112</v>
      </c>
      <c r="H13" s="27" t="n">
        <v>0</v>
      </c>
      <c r="I13" s="28" t="n">
        <v>-0.0363</v>
      </c>
      <c r="J13" s="28" t="n">
        <v>0.01878</v>
      </c>
      <c r="K13" s="28" t="n">
        <v>-0.0092</v>
      </c>
      <c r="L13" s="27" t="n">
        <v>-0.5</v>
      </c>
      <c r="M13" s="28" t="n">
        <v>0.1885</v>
      </c>
      <c r="N13" s="28" t="n">
        <v>0.0133</v>
      </c>
      <c r="O13" s="28" t="n">
        <v>-0.0548</v>
      </c>
      <c r="P13" s="27" t="n">
        <v>-0.5</v>
      </c>
      <c r="Q13" s="28" t="n">
        <v>0.1775</v>
      </c>
      <c r="R13" s="28" t="n">
        <v>0.00871</v>
      </c>
      <c r="S13" s="28" t="n">
        <v>-0.0441</v>
      </c>
      <c r="T13" s="27" t="n">
        <v>0</v>
      </c>
      <c r="U13" s="28" t="n">
        <v>0.1294</v>
      </c>
      <c r="V13" s="28" t="n">
        <v>0.0049</v>
      </c>
      <c r="W13" s="28" t="n">
        <v>-0.0209</v>
      </c>
      <c r="X13" s="27" t="n">
        <v>0</v>
      </c>
      <c r="Y13" s="28" t="n">
        <v>0.1445</v>
      </c>
      <c r="Z13" s="28" t="n">
        <v>0.00558</v>
      </c>
      <c r="AA13" s="28" t="n">
        <v>-0.0239</v>
      </c>
    </row>
    <row r="14" customFormat="false" ht="12.75" hidden="false" customHeight="false" outlineLevel="0" collapsed="false">
      <c r="A14" s="26" t="n">
        <v>0.81542</v>
      </c>
      <c r="B14" s="26" t="n">
        <v>0.01741</v>
      </c>
      <c r="C14" s="10"/>
      <c r="D14" s="27" t="n">
        <v>0.5</v>
      </c>
      <c r="E14" s="28" t="n">
        <v>0.0174</v>
      </c>
      <c r="F14" s="28" t="n">
        <v>0.02471</v>
      </c>
      <c r="G14" s="28" t="n">
        <v>-0.0094</v>
      </c>
      <c r="H14" s="27" t="n">
        <v>0.5</v>
      </c>
      <c r="I14" s="28" t="n">
        <v>0.0028</v>
      </c>
      <c r="J14" s="28" t="n">
        <v>0.01983</v>
      </c>
      <c r="K14" s="28" t="n">
        <v>-0.0094</v>
      </c>
      <c r="L14" s="27" t="n">
        <v>0</v>
      </c>
      <c r="M14" s="28" t="n">
        <v>0.2467</v>
      </c>
      <c r="N14" s="28" t="n">
        <v>0.01354</v>
      </c>
      <c r="O14" s="28" t="n">
        <v>-0.0556</v>
      </c>
      <c r="P14" s="27" t="n">
        <v>0</v>
      </c>
      <c r="Q14" s="28" t="n">
        <v>0.2166</v>
      </c>
      <c r="R14" s="28" t="n">
        <v>0.00878</v>
      </c>
      <c r="S14" s="28" t="n">
        <v>-0.0408</v>
      </c>
      <c r="T14" s="27" t="n">
        <v>0.5</v>
      </c>
      <c r="U14" s="28" t="n">
        <v>0.1954</v>
      </c>
      <c r="V14" s="28" t="n">
        <v>0.00486</v>
      </c>
      <c r="W14" s="28" t="n">
        <v>-0.0226</v>
      </c>
      <c r="X14" s="27" t="n">
        <v>0.5</v>
      </c>
      <c r="Y14" s="28" t="n">
        <v>0.1932</v>
      </c>
      <c r="Z14" s="28" t="n">
        <v>0.00432</v>
      </c>
      <c r="AA14" s="28" t="n">
        <v>-0.0229</v>
      </c>
    </row>
    <row r="15" customFormat="false" ht="12.75" hidden="false" customHeight="false" outlineLevel="0" collapsed="false">
      <c r="A15" s="26" t="n">
        <v>0.77217</v>
      </c>
      <c r="B15" s="26" t="n">
        <v>0.02267</v>
      </c>
      <c r="C15" s="10"/>
      <c r="D15" s="27" t="n">
        <v>1</v>
      </c>
      <c r="E15" s="28" t="n">
        <v>0.0478</v>
      </c>
      <c r="F15" s="28" t="n">
        <v>0.02569</v>
      </c>
      <c r="G15" s="28" t="n">
        <v>-0.008</v>
      </c>
      <c r="H15" s="27" t="n">
        <v>1</v>
      </c>
      <c r="I15" s="28" t="n">
        <v>0.0926</v>
      </c>
      <c r="J15" s="28" t="n">
        <v>0.02171</v>
      </c>
      <c r="K15" s="28" t="n">
        <v>-0.0189</v>
      </c>
      <c r="L15" s="27" t="n">
        <v>0.5</v>
      </c>
      <c r="M15" s="28" t="n">
        <v>0.3017</v>
      </c>
      <c r="N15" s="28" t="n">
        <v>0.01384</v>
      </c>
      <c r="O15" s="28" t="n">
        <v>-0.0551</v>
      </c>
      <c r="P15" s="27" t="n">
        <v>0.5</v>
      </c>
      <c r="Q15" s="28" t="n">
        <v>0.261</v>
      </c>
      <c r="R15" s="28" t="n">
        <v>0.0089</v>
      </c>
      <c r="S15" s="28" t="n">
        <v>-0.0386</v>
      </c>
      <c r="T15" s="27" t="n">
        <v>1.5</v>
      </c>
      <c r="U15" s="28" t="n">
        <v>0.3399</v>
      </c>
      <c r="V15" s="28" t="n">
        <v>0.00513</v>
      </c>
      <c r="W15" s="28" t="n">
        <v>-0.0296</v>
      </c>
      <c r="X15" s="27" t="n">
        <v>1.5</v>
      </c>
      <c r="Y15" s="28" t="n">
        <v>0.3039</v>
      </c>
      <c r="Z15" s="28" t="n">
        <v>0.00429</v>
      </c>
      <c r="AA15" s="28" t="n">
        <v>-0.0221</v>
      </c>
    </row>
    <row r="16" customFormat="false" ht="12.75" hidden="false" customHeight="false" outlineLevel="0" collapsed="false">
      <c r="A16" s="26" t="n">
        <v>0.7264</v>
      </c>
      <c r="B16" s="26" t="n">
        <v>0.02833</v>
      </c>
      <c r="C16" s="10"/>
      <c r="D16" s="27" t="n">
        <v>1.5</v>
      </c>
      <c r="E16" s="28" t="n">
        <v>0.0782</v>
      </c>
      <c r="F16" s="28" t="n">
        <v>0.02685</v>
      </c>
      <c r="G16" s="28" t="n">
        <v>-0.007</v>
      </c>
      <c r="H16" s="27" t="n">
        <v>1.5</v>
      </c>
      <c r="I16" s="28" t="n">
        <v>0.1776</v>
      </c>
      <c r="J16" s="28" t="n">
        <v>0.02362</v>
      </c>
      <c r="K16" s="28" t="n">
        <v>-0.0269</v>
      </c>
      <c r="L16" s="27" t="n">
        <v>1</v>
      </c>
      <c r="M16" s="28" t="n">
        <v>0.3465</v>
      </c>
      <c r="N16" s="28" t="n">
        <v>0.01411</v>
      </c>
      <c r="O16" s="28" t="n">
        <v>-0.0523</v>
      </c>
      <c r="P16" s="27" t="n">
        <v>1</v>
      </c>
      <c r="Q16" s="28" t="n">
        <v>0.3059</v>
      </c>
      <c r="R16" s="28" t="n">
        <v>0.00911</v>
      </c>
      <c r="S16" s="28" t="n">
        <v>-0.036</v>
      </c>
      <c r="T16" s="27" t="n">
        <v>2</v>
      </c>
      <c r="U16" s="28" t="n">
        <v>0.3899</v>
      </c>
      <c r="V16" s="28" t="n">
        <v>0.00533</v>
      </c>
      <c r="W16" s="28" t="n">
        <v>-0.0284</v>
      </c>
      <c r="X16" s="27" t="n">
        <v>2.5</v>
      </c>
      <c r="Y16" s="28" t="n">
        <v>0.4374</v>
      </c>
      <c r="Z16" s="28" t="n">
        <v>0.00543</v>
      </c>
      <c r="AA16" s="28" t="n">
        <v>-0.0276</v>
      </c>
    </row>
    <row r="17" customFormat="false" ht="12.75" hidden="false" customHeight="false" outlineLevel="0" collapsed="false">
      <c r="A17" s="26" t="n">
        <v>0.67872</v>
      </c>
      <c r="B17" s="26" t="n">
        <v>0.03415</v>
      </c>
      <c r="C17" s="10"/>
      <c r="D17" s="27" t="n">
        <v>2</v>
      </c>
      <c r="E17" s="28" t="n">
        <v>0.1083</v>
      </c>
      <c r="F17" s="28" t="n">
        <v>0.02821</v>
      </c>
      <c r="G17" s="28" t="n">
        <v>-0.0062</v>
      </c>
      <c r="H17" s="27" t="n">
        <v>2</v>
      </c>
      <c r="I17" s="28" t="n">
        <v>0.2689</v>
      </c>
      <c r="J17" s="28" t="n">
        <v>0.02548</v>
      </c>
      <c r="K17" s="28" t="n">
        <v>-0.0353</v>
      </c>
      <c r="L17" s="27" t="n">
        <v>1.5</v>
      </c>
      <c r="M17" s="28" t="n">
        <v>0.388</v>
      </c>
      <c r="N17" s="28" t="n">
        <v>0.01456</v>
      </c>
      <c r="O17" s="28" t="n">
        <v>-0.0491</v>
      </c>
      <c r="P17" s="27" t="n">
        <v>1.5</v>
      </c>
      <c r="Q17" s="28" t="n">
        <v>0.3543</v>
      </c>
      <c r="R17" s="28" t="n">
        <v>0.00918</v>
      </c>
      <c r="S17" s="28" t="n">
        <v>-0.0344</v>
      </c>
      <c r="T17" s="27" t="n">
        <v>2.5</v>
      </c>
      <c r="U17" s="28" t="n">
        <v>0.4406</v>
      </c>
      <c r="V17" s="28" t="n">
        <v>0.00561</v>
      </c>
      <c r="W17" s="28" t="n">
        <v>-0.0274</v>
      </c>
      <c r="X17" s="27" t="n">
        <v>3</v>
      </c>
      <c r="Y17" s="28" t="n">
        <v>0.4845</v>
      </c>
      <c r="Z17" s="28" t="n">
        <v>0.0066</v>
      </c>
      <c r="AA17" s="28" t="n">
        <v>-0.0266</v>
      </c>
    </row>
    <row r="18" customFormat="false" ht="12.75" hidden="false" customHeight="false" outlineLevel="0" collapsed="false">
      <c r="A18" s="26" t="n">
        <v>0.6297</v>
      </c>
      <c r="B18" s="26" t="n">
        <v>0.03987</v>
      </c>
      <c r="C18" s="10"/>
      <c r="D18" s="27" t="n">
        <v>2.5</v>
      </c>
      <c r="E18" s="28" t="n">
        <v>0.1379</v>
      </c>
      <c r="F18" s="28" t="n">
        <v>0.02978</v>
      </c>
      <c r="G18" s="28" t="n">
        <v>-0.0057</v>
      </c>
      <c r="H18" s="27" t="n">
        <v>2.5</v>
      </c>
      <c r="I18" s="28" t="n">
        <v>0.3688</v>
      </c>
      <c r="J18" s="28" t="n">
        <v>0.02703</v>
      </c>
      <c r="K18" s="28" t="n">
        <v>-0.0442</v>
      </c>
      <c r="L18" s="27" t="n">
        <v>2</v>
      </c>
      <c r="M18" s="28" t="n">
        <v>0.4318</v>
      </c>
      <c r="N18" s="28" t="n">
        <v>0.01494</v>
      </c>
      <c r="O18" s="28" t="n">
        <v>-0.0458</v>
      </c>
      <c r="P18" s="27" t="n">
        <v>2</v>
      </c>
      <c r="Q18" s="28" t="n">
        <v>0.4028</v>
      </c>
      <c r="R18" s="28" t="n">
        <v>0.00939</v>
      </c>
      <c r="S18" s="28" t="n">
        <v>-0.0326</v>
      </c>
      <c r="T18" s="27" t="n">
        <v>3</v>
      </c>
      <c r="U18" s="28" t="n">
        <v>0.4887</v>
      </c>
      <c r="V18" s="28" t="n">
        <v>0.0065</v>
      </c>
      <c r="W18" s="28" t="n">
        <v>-0.0264</v>
      </c>
      <c r="X18" s="27" t="n">
        <v>3.5</v>
      </c>
      <c r="Y18" s="28" t="n">
        <v>0.5343</v>
      </c>
      <c r="Z18" s="28" t="n">
        <v>0.00736</v>
      </c>
      <c r="AA18" s="28" t="n">
        <v>-0.0257</v>
      </c>
    </row>
    <row r="19" customFormat="false" ht="12.75" hidden="false" customHeight="false" outlineLevel="0" collapsed="false">
      <c r="A19" s="26" t="n">
        <v>0.57988</v>
      </c>
      <c r="B19" s="26" t="n">
        <v>0.04524</v>
      </c>
      <c r="C19" s="10"/>
      <c r="D19" s="27" t="n">
        <v>3</v>
      </c>
      <c r="E19" s="28" t="n">
        <v>0.1668</v>
      </c>
      <c r="F19" s="28" t="n">
        <v>0.0316</v>
      </c>
      <c r="G19" s="28" t="n">
        <v>-0.0056</v>
      </c>
      <c r="H19" s="27" t="n">
        <v>3</v>
      </c>
      <c r="I19" s="28" t="n">
        <v>0.4536</v>
      </c>
      <c r="J19" s="28" t="n">
        <v>0.02804</v>
      </c>
      <c r="K19" s="28" t="n">
        <v>-0.0493</v>
      </c>
      <c r="L19" s="27" t="n">
        <v>2.5</v>
      </c>
      <c r="M19" s="28" t="n">
        <v>0.4763</v>
      </c>
      <c r="N19" s="28" t="n">
        <v>0.0151</v>
      </c>
      <c r="O19" s="28" t="n">
        <v>-0.0423</v>
      </c>
      <c r="P19" s="27" t="n">
        <v>2.5</v>
      </c>
      <c r="Q19" s="28" t="n">
        <v>0.4525</v>
      </c>
      <c r="R19" s="28" t="n">
        <v>0.0095</v>
      </c>
      <c r="S19" s="28" t="n">
        <v>-0.031</v>
      </c>
      <c r="T19" s="27" t="n">
        <v>3.5</v>
      </c>
      <c r="U19" s="28" t="n">
        <v>0.5384</v>
      </c>
      <c r="V19" s="28" t="n">
        <v>0.00732</v>
      </c>
      <c r="W19" s="28" t="n">
        <v>-0.0256</v>
      </c>
      <c r="X19" s="27" t="n">
        <v>4</v>
      </c>
      <c r="Y19" s="28" t="n">
        <v>0.5858</v>
      </c>
      <c r="Z19" s="28" t="n">
        <v>0.00798</v>
      </c>
      <c r="AA19" s="28" t="n">
        <v>-0.0249</v>
      </c>
    </row>
    <row r="20" customFormat="false" ht="12.75" hidden="false" customHeight="false" outlineLevel="0" collapsed="false">
      <c r="A20" s="26" t="n">
        <v>0.52977</v>
      </c>
      <c r="B20" s="26" t="n">
        <v>0.04998</v>
      </c>
      <c r="C20" s="23"/>
      <c r="D20" s="29" t="n">
        <v>3.5</v>
      </c>
      <c r="E20" s="30" t="n">
        <v>0.1947</v>
      </c>
      <c r="F20" s="30" t="n">
        <v>0.03369</v>
      </c>
      <c r="G20" s="30" t="n">
        <v>-0.0058</v>
      </c>
      <c r="H20" s="29" t="n">
        <v>3.5</v>
      </c>
      <c r="I20" s="30" t="n">
        <v>0.5257</v>
      </c>
      <c r="J20" s="30" t="n">
        <v>0.02884</v>
      </c>
      <c r="K20" s="30" t="n">
        <v>-0.0509</v>
      </c>
      <c r="L20" s="29" t="n">
        <v>3</v>
      </c>
      <c r="M20" s="30" t="n">
        <v>0.5219</v>
      </c>
      <c r="N20" s="30" t="n">
        <v>0.01538</v>
      </c>
      <c r="O20" s="30" t="n">
        <v>-0.0397</v>
      </c>
      <c r="P20" s="29" t="n">
        <v>3</v>
      </c>
      <c r="Q20" s="30" t="n">
        <v>0.5035</v>
      </c>
      <c r="R20" s="30" t="n">
        <v>0.00965</v>
      </c>
      <c r="S20" s="30" t="n">
        <v>-0.0298</v>
      </c>
      <c r="T20" s="29" t="n">
        <v>4</v>
      </c>
      <c r="U20" s="30" t="n">
        <v>0.5872</v>
      </c>
      <c r="V20" s="30" t="n">
        <v>0.00841</v>
      </c>
      <c r="W20" s="30" t="n">
        <v>-0.0249</v>
      </c>
      <c r="X20" s="29" t="n">
        <v>4.5</v>
      </c>
      <c r="Y20" s="30" t="n">
        <v>0.639</v>
      </c>
      <c r="Z20" s="30" t="n">
        <v>0.00832</v>
      </c>
      <c r="AA20" s="30" t="n">
        <v>-0.0244</v>
      </c>
    </row>
    <row r="21" customFormat="false" ht="12.75" hidden="false" customHeight="false" outlineLevel="0" collapsed="false">
      <c r="A21" s="26" t="n">
        <v>0.47979</v>
      </c>
      <c r="B21" s="26" t="n">
        <v>0.05389</v>
      </c>
      <c r="C21" s="23"/>
      <c r="D21" s="29" t="n">
        <v>4</v>
      </c>
      <c r="E21" s="30" t="n">
        <v>0.2213</v>
      </c>
      <c r="F21" s="30" t="n">
        <v>0.0361</v>
      </c>
      <c r="G21" s="30" t="n">
        <v>-0.0062</v>
      </c>
      <c r="H21" s="29" t="n">
        <v>4</v>
      </c>
      <c r="I21" s="30" t="n">
        <v>0.5928</v>
      </c>
      <c r="J21" s="30" t="n">
        <v>0.02927</v>
      </c>
      <c r="K21" s="30" t="n">
        <v>-0.0502</v>
      </c>
      <c r="L21" s="29" t="n">
        <v>3.5</v>
      </c>
      <c r="M21" s="30" t="n">
        <v>0.5686</v>
      </c>
      <c r="N21" s="30" t="n">
        <v>0.01557</v>
      </c>
      <c r="O21" s="30" t="n">
        <v>-0.0367</v>
      </c>
      <c r="P21" s="29" t="n">
        <v>3.5</v>
      </c>
      <c r="Q21" s="30" t="n">
        <v>0.5543</v>
      </c>
      <c r="R21" s="30" t="n">
        <v>0.0098</v>
      </c>
      <c r="S21" s="30" t="n">
        <v>-0.0283</v>
      </c>
      <c r="T21" s="29" t="n">
        <v>4.5</v>
      </c>
      <c r="U21" s="30" t="n">
        <v>0.6355</v>
      </c>
      <c r="V21" s="30" t="n">
        <v>0.00969</v>
      </c>
      <c r="W21" s="30" t="n">
        <v>-0.0241</v>
      </c>
      <c r="X21" s="29" t="n">
        <v>5</v>
      </c>
      <c r="Y21" s="30" t="n">
        <v>0.6925</v>
      </c>
      <c r="Z21" s="30" t="n">
        <v>0.00868</v>
      </c>
      <c r="AA21" s="30" t="n">
        <v>-0.024</v>
      </c>
    </row>
    <row r="22" customFormat="false" ht="12.75" hidden="false" customHeight="false" outlineLevel="0" collapsed="false">
      <c r="A22" s="26" t="n">
        <v>0.43036</v>
      </c>
      <c r="B22" s="26" t="n">
        <v>0.05682</v>
      </c>
      <c r="C22" s="23"/>
      <c r="D22" s="29" t="n">
        <v>4.5</v>
      </c>
      <c r="E22" s="30" t="n">
        <v>0.2465</v>
      </c>
      <c r="F22" s="30" t="n">
        <v>0.03884</v>
      </c>
      <c r="G22" s="30" t="n">
        <v>-0.0071</v>
      </c>
      <c r="H22" s="29" t="n">
        <v>4.5</v>
      </c>
      <c r="I22" s="30" t="n">
        <v>0.6454</v>
      </c>
      <c r="J22" s="30" t="n">
        <v>0.02961</v>
      </c>
      <c r="K22" s="30" t="n">
        <v>-0.0468</v>
      </c>
      <c r="L22" s="29" t="n">
        <v>4</v>
      </c>
      <c r="M22" s="30" t="n">
        <v>0.6162</v>
      </c>
      <c r="N22" s="30" t="n">
        <v>0.01561</v>
      </c>
      <c r="O22" s="30" t="n">
        <v>-0.0337</v>
      </c>
      <c r="P22" s="29" t="n">
        <v>4</v>
      </c>
      <c r="Q22" s="30" t="n">
        <v>0.6023</v>
      </c>
      <c r="R22" s="30" t="n">
        <v>0.00984</v>
      </c>
      <c r="S22" s="30" t="n">
        <v>-0.0261</v>
      </c>
      <c r="T22" s="29" t="n">
        <v>5</v>
      </c>
      <c r="U22" s="30" t="n">
        <v>0.6884</v>
      </c>
      <c r="V22" s="30" t="n">
        <v>0.01011</v>
      </c>
      <c r="W22" s="30" t="n">
        <v>-0.0235</v>
      </c>
      <c r="X22" s="29" t="n">
        <v>5.5</v>
      </c>
      <c r="Y22" s="30" t="n">
        <v>0.7455</v>
      </c>
      <c r="Z22" s="30" t="n">
        <v>0.00915</v>
      </c>
      <c r="AA22" s="30" t="n">
        <v>-0.0235</v>
      </c>
    </row>
    <row r="23" customFormat="false" ht="12.75" hidden="false" customHeight="false" outlineLevel="0" collapsed="false">
      <c r="A23" s="26" t="n">
        <v>0.38188</v>
      </c>
      <c r="B23" s="26" t="n">
        <v>0.05867</v>
      </c>
      <c r="C23" s="23"/>
      <c r="D23" s="29" t="n">
        <v>5</v>
      </c>
      <c r="E23" s="30" t="n">
        <v>0.3436</v>
      </c>
      <c r="F23" s="30" t="n">
        <v>0.04544</v>
      </c>
      <c r="G23" s="30" t="n">
        <v>-0.0223</v>
      </c>
      <c r="H23" s="29" t="n">
        <v>5</v>
      </c>
      <c r="I23" s="30" t="n">
        <v>0.6937</v>
      </c>
      <c r="J23" s="30" t="n">
        <v>0.02956</v>
      </c>
      <c r="K23" s="30" t="n">
        <v>-0.042</v>
      </c>
      <c r="L23" s="29" t="n">
        <v>4.5</v>
      </c>
      <c r="M23" s="30" t="n">
        <v>0.6645</v>
      </c>
      <c r="N23" s="30" t="n">
        <v>0.01556</v>
      </c>
      <c r="O23" s="30" t="n">
        <v>-0.0308</v>
      </c>
      <c r="P23" s="29" t="n">
        <v>4.5</v>
      </c>
      <c r="Q23" s="30" t="n">
        <v>0.6517</v>
      </c>
      <c r="R23" s="30" t="n">
        <v>0.01027</v>
      </c>
      <c r="S23" s="30" t="n">
        <v>-0.0247</v>
      </c>
      <c r="T23" s="29" t="n">
        <v>5.5</v>
      </c>
      <c r="U23" s="30" t="n">
        <v>0.7413</v>
      </c>
      <c r="V23" s="30" t="n">
        <v>0.01055</v>
      </c>
      <c r="W23" s="30" t="n">
        <v>-0.023</v>
      </c>
      <c r="X23" s="29" t="n">
        <v>6</v>
      </c>
      <c r="Y23" s="30" t="n">
        <v>0.7978</v>
      </c>
      <c r="Z23" s="30" t="n">
        <v>0.00977</v>
      </c>
      <c r="AA23" s="30" t="n">
        <v>-0.0229</v>
      </c>
    </row>
    <row r="24" customFormat="false" ht="12.75" hidden="false" customHeight="false" outlineLevel="0" collapsed="false">
      <c r="A24" s="26" t="n">
        <v>0.33474</v>
      </c>
      <c r="B24" s="26" t="n">
        <v>0.0594</v>
      </c>
      <c r="C24" s="23"/>
      <c r="D24" s="29" t="n">
        <v>5.5</v>
      </c>
      <c r="E24" s="30" t="n">
        <v>0.444</v>
      </c>
      <c r="F24" s="30" t="n">
        <v>0.05224</v>
      </c>
      <c r="G24" s="30" t="n">
        <v>-0.0355</v>
      </c>
      <c r="H24" s="29" t="n">
        <v>5.5</v>
      </c>
      <c r="I24" s="30" t="n">
        <v>0.7534</v>
      </c>
      <c r="J24" s="30" t="n">
        <v>0.02776</v>
      </c>
      <c r="K24" s="30" t="n">
        <v>-0.0353</v>
      </c>
      <c r="L24" s="29" t="n">
        <v>5</v>
      </c>
      <c r="M24" s="30" t="n">
        <v>0.71</v>
      </c>
      <c r="N24" s="30" t="n">
        <v>0.01489</v>
      </c>
      <c r="O24" s="30" t="n">
        <v>-0.0264</v>
      </c>
      <c r="P24" s="29" t="n">
        <v>5</v>
      </c>
      <c r="Q24" s="30" t="n">
        <v>0.7005</v>
      </c>
      <c r="R24" s="30" t="n">
        <v>0.01097</v>
      </c>
      <c r="S24" s="30" t="n">
        <v>-0.0235</v>
      </c>
      <c r="T24" s="29" t="n">
        <v>6</v>
      </c>
      <c r="U24" s="30" t="n">
        <v>0.7927</v>
      </c>
      <c r="V24" s="30" t="n">
        <v>0.01124</v>
      </c>
      <c r="W24" s="30" t="n">
        <v>-0.0222</v>
      </c>
      <c r="X24" s="29" t="n">
        <v>6.5</v>
      </c>
      <c r="Y24" s="30" t="n">
        <v>0.8486</v>
      </c>
      <c r="Z24" s="30" t="n">
        <v>0.0106</v>
      </c>
      <c r="AA24" s="30" t="n">
        <v>-0.0221</v>
      </c>
    </row>
    <row r="25" customFormat="false" ht="12.75" hidden="false" customHeight="false" outlineLevel="0" collapsed="false">
      <c r="A25" s="26" t="n">
        <v>0.2893</v>
      </c>
      <c r="B25" s="26" t="n">
        <v>0.05901</v>
      </c>
      <c r="C25" s="23"/>
      <c r="D25" s="29" t="n">
        <v>6</v>
      </c>
      <c r="E25" s="30" t="n">
        <v>0.5255</v>
      </c>
      <c r="F25" s="30" t="n">
        <v>0.0581</v>
      </c>
      <c r="G25" s="30" t="n">
        <v>-0.0428</v>
      </c>
      <c r="H25" s="29" t="n">
        <v>6</v>
      </c>
      <c r="I25" s="30" t="n">
        <v>0.8027</v>
      </c>
      <c r="J25" s="30" t="n">
        <v>0.026</v>
      </c>
      <c r="K25" s="30" t="n">
        <v>-0.0277</v>
      </c>
      <c r="L25" s="29" t="n">
        <v>5.5</v>
      </c>
      <c r="M25" s="30" t="n">
        <v>0.7547</v>
      </c>
      <c r="N25" s="30" t="n">
        <v>0.01498</v>
      </c>
      <c r="O25" s="30" t="n">
        <v>-0.0234</v>
      </c>
      <c r="P25" s="29" t="n">
        <v>5.5</v>
      </c>
      <c r="Q25" s="30" t="n">
        <v>0.7445</v>
      </c>
      <c r="R25" s="30" t="n">
        <v>0.01246</v>
      </c>
      <c r="S25" s="30" t="n">
        <v>-0.0222</v>
      </c>
      <c r="T25" s="29" t="n">
        <v>6.5</v>
      </c>
      <c r="U25" s="30" t="n">
        <v>0.8427</v>
      </c>
      <c r="V25" s="30" t="n">
        <v>0.01215</v>
      </c>
      <c r="W25" s="30" t="n">
        <v>-0.0213</v>
      </c>
      <c r="X25" s="29" t="n">
        <v>7</v>
      </c>
      <c r="Y25" s="30" t="n">
        <v>0.8889</v>
      </c>
      <c r="Z25" s="30" t="n">
        <v>0.01311</v>
      </c>
      <c r="AA25" s="30" t="n">
        <v>-0.0197</v>
      </c>
    </row>
    <row r="26" customFormat="false" ht="12.75" hidden="false" customHeight="false" outlineLevel="0" collapsed="false">
      <c r="A26" s="26" t="n">
        <v>0.24598</v>
      </c>
      <c r="B26" s="26" t="n">
        <v>0.05756</v>
      </c>
      <c r="C26" s="23"/>
      <c r="D26" s="29" t="n">
        <v>6.5</v>
      </c>
      <c r="E26" s="30" t="n">
        <v>0.5927</v>
      </c>
      <c r="F26" s="30" t="n">
        <v>0.06336</v>
      </c>
      <c r="G26" s="30" t="n">
        <v>-0.0457</v>
      </c>
      <c r="H26" s="29" t="n">
        <v>6.5</v>
      </c>
      <c r="I26" s="30" t="n">
        <v>0.833</v>
      </c>
      <c r="J26" s="30" t="n">
        <v>0.02398</v>
      </c>
      <c r="K26" s="30" t="n">
        <v>-0.0185</v>
      </c>
      <c r="L26" s="29" t="n">
        <v>6</v>
      </c>
      <c r="M26" s="30" t="n">
        <v>0.7961</v>
      </c>
      <c r="N26" s="30" t="n">
        <v>0.01604</v>
      </c>
      <c r="O26" s="30" t="n">
        <v>-0.0207</v>
      </c>
      <c r="P26" s="29" t="n">
        <v>6</v>
      </c>
      <c r="Q26" s="30" t="n">
        <v>0.782</v>
      </c>
      <c r="R26" s="30" t="n">
        <v>0.01516</v>
      </c>
      <c r="S26" s="30" t="n">
        <v>-0.0204</v>
      </c>
      <c r="T26" s="29" t="n">
        <v>7</v>
      </c>
      <c r="U26" s="30" t="n">
        <v>0.8903</v>
      </c>
      <c r="V26" s="30" t="n">
        <v>0.01333</v>
      </c>
      <c r="W26" s="30" t="n">
        <v>-0.02</v>
      </c>
      <c r="X26" s="29" t="n">
        <v>7.5</v>
      </c>
      <c r="Y26" s="30" t="n">
        <v>0.9465</v>
      </c>
      <c r="Z26" s="30" t="n">
        <v>0.0125</v>
      </c>
      <c r="AA26" s="30" t="n">
        <v>-0.0204</v>
      </c>
    </row>
    <row r="27" customFormat="false" ht="12.75" hidden="false" customHeight="false" outlineLevel="0" collapsed="false">
      <c r="A27" s="26" t="n">
        <v>0.20519</v>
      </c>
      <c r="B27" s="26" t="n">
        <v>0.0551</v>
      </c>
      <c r="C27" s="23"/>
      <c r="D27" s="29" t="n">
        <v>7</v>
      </c>
      <c r="E27" s="30" t="n">
        <v>0.6427</v>
      </c>
      <c r="F27" s="30" t="n">
        <v>0.06767</v>
      </c>
      <c r="G27" s="30" t="n">
        <v>-0.0444</v>
      </c>
      <c r="H27" s="29" t="n">
        <v>7</v>
      </c>
      <c r="I27" s="30" t="n">
        <v>0.8401</v>
      </c>
      <c r="J27" s="30" t="n">
        <v>0.02826</v>
      </c>
      <c r="K27" s="30" t="n">
        <v>-0.0116</v>
      </c>
      <c r="L27" s="29" t="n">
        <v>6.5</v>
      </c>
      <c r="M27" s="30" t="n">
        <v>0.8197</v>
      </c>
      <c r="N27" s="30" t="n">
        <v>0.02018</v>
      </c>
      <c r="O27" s="30" t="n">
        <v>-0.0171</v>
      </c>
      <c r="P27" s="29" t="n">
        <v>6.5</v>
      </c>
      <c r="Q27" s="30" t="n">
        <v>0.8261</v>
      </c>
      <c r="R27" s="30" t="n">
        <v>0.01699</v>
      </c>
      <c r="S27" s="30" t="n">
        <v>-0.0182</v>
      </c>
      <c r="T27" s="29" t="n">
        <v>7.5</v>
      </c>
      <c r="U27" s="30" t="n">
        <v>0.9338</v>
      </c>
      <c r="V27" s="30" t="n">
        <v>0.01504</v>
      </c>
      <c r="W27" s="30" t="n">
        <v>-0.0183</v>
      </c>
      <c r="X27" s="29" t="n">
        <v>8</v>
      </c>
      <c r="Y27" s="30" t="n">
        <v>0.9965</v>
      </c>
      <c r="Z27" s="30" t="n">
        <v>0.01314</v>
      </c>
      <c r="AA27" s="30" t="n">
        <v>-0.0198</v>
      </c>
    </row>
    <row r="28" customFormat="false" ht="12.75" hidden="false" customHeight="false" outlineLevel="0" collapsed="false">
      <c r="A28" s="26" t="n">
        <v>0.16731</v>
      </c>
      <c r="B28" s="26" t="n">
        <v>0.05167</v>
      </c>
      <c r="C28" s="23"/>
      <c r="D28" s="29" t="n">
        <v>7.5</v>
      </c>
      <c r="E28" s="30" t="n">
        <v>0.7282</v>
      </c>
      <c r="F28" s="30" t="n">
        <v>0.07001</v>
      </c>
      <c r="G28" s="30" t="n">
        <v>-0.0394</v>
      </c>
      <c r="H28" s="29" t="n">
        <v>7.5</v>
      </c>
      <c r="I28" s="30" t="n">
        <v>0.8841</v>
      </c>
      <c r="J28" s="30" t="n">
        <v>0.03516</v>
      </c>
      <c r="K28" s="30" t="n">
        <v>-0.0082</v>
      </c>
      <c r="L28" s="29" t="n">
        <v>7</v>
      </c>
      <c r="M28" s="30" t="n">
        <v>0.8541</v>
      </c>
      <c r="N28" s="30" t="n">
        <v>0.02364</v>
      </c>
      <c r="O28" s="30" t="n">
        <v>-0.0132</v>
      </c>
      <c r="P28" s="29" t="n">
        <v>7</v>
      </c>
      <c r="Q28" s="30" t="n">
        <v>0.8665</v>
      </c>
      <c r="R28" s="30" t="n">
        <v>0.01931</v>
      </c>
      <c r="S28" s="30" t="n">
        <v>-0.0156</v>
      </c>
      <c r="T28" s="29" t="n">
        <v>8</v>
      </c>
      <c r="U28" s="30" t="n">
        <v>0.9613</v>
      </c>
      <c r="V28" s="30" t="n">
        <v>0.02013</v>
      </c>
      <c r="W28" s="30" t="n">
        <v>-0.0141</v>
      </c>
      <c r="X28" s="29" t="n">
        <v>8.5</v>
      </c>
      <c r="Y28" s="30" t="n">
        <v>1.0387</v>
      </c>
      <c r="Z28" s="30" t="n">
        <v>0.01493</v>
      </c>
      <c r="AA28" s="30" t="n">
        <v>-0.0179</v>
      </c>
    </row>
    <row r="29" customFormat="false" ht="12.75" hidden="false" customHeight="false" outlineLevel="0" collapsed="false">
      <c r="A29" s="26" t="n">
        <v>0.13267</v>
      </c>
      <c r="B29" s="26" t="n">
        <v>0.04735</v>
      </c>
      <c r="C29" s="23"/>
      <c r="D29" s="29" t="n">
        <v>8</v>
      </c>
      <c r="E29" s="30" t="n">
        <v>0.796</v>
      </c>
      <c r="F29" s="30" t="n">
        <v>0.0698</v>
      </c>
      <c r="G29" s="30" t="n">
        <v>-0.0273</v>
      </c>
      <c r="H29" s="29" t="n">
        <v>8</v>
      </c>
      <c r="I29" s="30" t="n">
        <v>0.9266</v>
      </c>
      <c r="J29" s="30" t="n">
        <v>0.0417</v>
      </c>
      <c r="K29" s="30" t="n">
        <v>-0.0059</v>
      </c>
      <c r="L29" s="29" t="n">
        <v>7.5</v>
      </c>
      <c r="M29" s="30" t="n">
        <v>0.8957</v>
      </c>
      <c r="N29" s="30" t="n">
        <v>0.02752</v>
      </c>
      <c r="O29" s="30" t="n">
        <v>-0.0105</v>
      </c>
      <c r="P29" s="29" t="n">
        <v>7.5</v>
      </c>
      <c r="Q29" s="30" t="n">
        <v>0.9075</v>
      </c>
      <c r="R29" s="30" t="n">
        <v>0.02142</v>
      </c>
      <c r="S29" s="30" t="n">
        <v>-0.0137</v>
      </c>
      <c r="T29" s="29" t="n">
        <v>8.5</v>
      </c>
      <c r="U29" s="30" t="n">
        <v>0.9993</v>
      </c>
      <c r="V29" s="30" t="n">
        <v>0.02344</v>
      </c>
      <c r="W29" s="30" t="n">
        <v>-0.0117</v>
      </c>
      <c r="X29" s="29" t="n">
        <v>9</v>
      </c>
      <c r="Y29" s="30" t="n">
        <v>1.0788</v>
      </c>
      <c r="Z29" s="30" t="n">
        <v>0.01689</v>
      </c>
      <c r="AA29" s="30" t="n">
        <v>-0.0158</v>
      </c>
    </row>
    <row r="30" customFormat="false" ht="12.75" hidden="false" customHeight="false" outlineLevel="0" collapsed="false">
      <c r="A30" s="26" t="n">
        <v>0.10157</v>
      </c>
      <c r="B30" s="26" t="n">
        <v>0.04222</v>
      </c>
      <c r="C30" s="23"/>
      <c r="D30" s="29" t="n">
        <v>8.5</v>
      </c>
      <c r="E30" s="30" t="n">
        <v>0.7892</v>
      </c>
      <c r="F30" s="30" t="n">
        <v>0.07971</v>
      </c>
      <c r="G30" s="30" t="n">
        <v>-0.0266</v>
      </c>
      <c r="H30" s="29" t="n">
        <v>8.5</v>
      </c>
      <c r="I30" s="30" t="n">
        <v>0.95</v>
      </c>
      <c r="J30" s="30" t="n">
        <v>0.04959</v>
      </c>
      <c r="K30" s="30" t="n">
        <v>-0.0034</v>
      </c>
      <c r="L30" s="29" t="n">
        <v>8</v>
      </c>
      <c r="M30" s="30" t="n">
        <v>0.9374</v>
      </c>
      <c r="N30" s="30" t="n">
        <v>0.0325</v>
      </c>
      <c r="O30" s="30" t="n">
        <v>-0.0083</v>
      </c>
      <c r="P30" s="29" t="n">
        <v>8</v>
      </c>
      <c r="Q30" s="30" t="n">
        <v>0.9456</v>
      </c>
      <c r="R30" s="30" t="n">
        <v>0.02485</v>
      </c>
      <c r="S30" s="30" t="n">
        <v>-0.0111</v>
      </c>
      <c r="T30" s="29" t="n">
        <v>9.5</v>
      </c>
      <c r="U30" s="30" t="n">
        <v>1.0564</v>
      </c>
      <c r="V30" s="30" t="n">
        <v>0.03088</v>
      </c>
      <c r="W30" s="30" t="n">
        <v>-0.0062</v>
      </c>
      <c r="X30" s="29" t="n">
        <v>9.5</v>
      </c>
      <c r="Y30" s="30" t="n">
        <v>1.1131</v>
      </c>
      <c r="Z30" s="30" t="n">
        <v>0.01972</v>
      </c>
      <c r="AA30" s="30" t="n">
        <v>-0.013</v>
      </c>
    </row>
    <row r="31" customFormat="false" ht="12.75" hidden="false" customHeight="false" outlineLevel="0" collapsed="false">
      <c r="A31" s="26" t="n">
        <v>0.07428</v>
      </c>
      <c r="B31" s="26" t="n">
        <v>0.03641</v>
      </c>
      <c r="C31" s="23"/>
      <c r="D31" s="29" t="n">
        <v>9</v>
      </c>
      <c r="E31" s="30" t="n">
        <v>0.7578</v>
      </c>
      <c r="F31" s="30" t="n">
        <v>0.09206</v>
      </c>
      <c r="G31" s="30" t="n">
        <v>-0.0315</v>
      </c>
      <c r="H31" s="29" t="n">
        <v>9</v>
      </c>
      <c r="I31" s="30" t="n">
        <v>0.9485</v>
      </c>
      <c r="J31" s="30" t="n">
        <v>0.05851</v>
      </c>
      <c r="K31" s="30" t="n">
        <v>-0.001</v>
      </c>
      <c r="L31" s="29" t="n">
        <v>8.5</v>
      </c>
      <c r="M31" s="30" t="n">
        <v>0.9516</v>
      </c>
      <c r="N31" s="30" t="n">
        <v>0.0429</v>
      </c>
      <c r="O31" s="30" t="n">
        <v>-0.0055</v>
      </c>
      <c r="P31" s="29" t="n">
        <v>8.5</v>
      </c>
      <c r="Q31" s="30" t="n">
        <v>0.9793</v>
      </c>
      <c r="R31" s="30" t="n">
        <v>0.03036</v>
      </c>
      <c r="S31" s="30" t="n">
        <v>-0.0083</v>
      </c>
      <c r="T31" s="29" t="n">
        <v>10</v>
      </c>
      <c r="U31" s="30" t="n">
        <v>1.0693</v>
      </c>
      <c r="V31" s="30" t="n">
        <v>0.03541</v>
      </c>
      <c r="W31" s="30" t="n">
        <v>-0.0022</v>
      </c>
      <c r="X31" s="29" t="n">
        <v>10</v>
      </c>
      <c r="Y31" s="30" t="n">
        <v>1.1435</v>
      </c>
      <c r="Z31" s="30" t="n">
        <v>0.02287</v>
      </c>
      <c r="AA31" s="30" t="n">
        <v>-0.01</v>
      </c>
    </row>
    <row r="32" customFormat="false" ht="12.75" hidden="false" customHeight="false" outlineLevel="0" collapsed="false">
      <c r="A32" s="26" t="n">
        <v>0.05102</v>
      </c>
      <c r="B32" s="26" t="n">
        <v>0.03003</v>
      </c>
      <c r="C32" s="23"/>
      <c r="D32" s="29"/>
      <c r="E32" s="30"/>
      <c r="F32" s="30"/>
      <c r="G32" s="30"/>
      <c r="H32" s="29" t="n">
        <v>9.5</v>
      </c>
      <c r="I32" s="30" t="n">
        <v>0.9206</v>
      </c>
      <c r="J32" s="30" t="n">
        <v>0.06775</v>
      </c>
      <c r="K32" s="30" t="n">
        <v>0.0006</v>
      </c>
      <c r="L32" s="29" t="n">
        <v>9</v>
      </c>
      <c r="M32" s="30" t="n">
        <v>0.9648</v>
      </c>
      <c r="N32" s="30" t="n">
        <v>0.04938</v>
      </c>
      <c r="O32" s="30" t="n">
        <v>-0.0024</v>
      </c>
      <c r="P32" s="29" t="n">
        <v>9</v>
      </c>
      <c r="Q32" s="30" t="n">
        <v>1.0066</v>
      </c>
      <c r="R32" s="30" t="n">
        <v>0.03625</v>
      </c>
      <c r="S32" s="30" t="n">
        <v>-0.0051</v>
      </c>
      <c r="T32" s="29" t="n">
        <v>10.5</v>
      </c>
      <c r="U32" s="30" t="n">
        <v>1.0632</v>
      </c>
      <c r="V32" s="30" t="n">
        <v>0.03975</v>
      </c>
      <c r="W32" s="30" t="n">
        <v>0.0036</v>
      </c>
      <c r="X32" s="29" t="n">
        <v>10.5</v>
      </c>
      <c r="Y32" s="30" t="n">
        <v>1.1696</v>
      </c>
      <c r="Z32" s="30" t="n">
        <v>0.02586</v>
      </c>
      <c r="AA32" s="30" t="n">
        <v>-0.0068</v>
      </c>
    </row>
    <row r="33" customFormat="false" ht="12.75" hidden="false" customHeight="false" outlineLevel="0" collapsed="false">
      <c r="A33" s="26" t="n">
        <v>0.03197</v>
      </c>
      <c r="B33" s="26" t="n">
        <v>0.02325</v>
      </c>
      <c r="C33" s="23"/>
      <c r="D33" s="29"/>
      <c r="E33" s="30"/>
      <c r="F33" s="30"/>
      <c r="G33" s="30"/>
      <c r="H33" s="29" t="n">
        <v>10</v>
      </c>
      <c r="I33" s="30" t="n">
        <v>0.8717</v>
      </c>
      <c r="J33" s="30" t="n">
        <v>0.07735</v>
      </c>
      <c r="K33" s="30" t="n">
        <v>-0.0005</v>
      </c>
      <c r="L33" s="29" t="n">
        <v>9.5</v>
      </c>
      <c r="M33" s="30" t="n">
        <v>0.9553</v>
      </c>
      <c r="N33" s="30" t="n">
        <v>0.05765</v>
      </c>
      <c r="O33" s="30" t="n">
        <v>0.0009</v>
      </c>
      <c r="P33" s="29" t="n">
        <v>9.5</v>
      </c>
      <c r="Q33" s="30" t="n">
        <v>1.0172</v>
      </c>
      <c r="R33" s="30" t="n">
        <v>0.04344</v>
      </c>
      <c r="S33" s="30" t="n">
        <v>-0.0009</v>
      </c>
      <c r="T33" s="29" t="n">
        <v>11</v>
      </c>
      <c r="U33" s="30" t="n">
        <v>1.0357</v>
      </c>
      <c r="V33" s="30" t="n">
        <v>0.04494</v>
      </c>
      <c r="W33" s="30" t="n">
        <v>0.009</v>
      </c>
      <c r="X33" s="29" t="n">
        <v>11</v>
      </c>
      <c r="Y33" s="30" t="n">
        <v>1.1873</v>
      </c>
      <c r="Z33" s="30" t="n">
        <v>0.02889</v>
      </c>
      <c r="AA33" s="30" t="n">
        <v>-0.0028</v>
      </c>
    </row>
    <row r="34" customFormat="false" ht="12.75" hidden="false" customHeight="false" outlineLevel="0" collapsed="false">
      <c r="A34" s="26" t="n">
        <v>0.01725</v>
      </c>
      <c r="B34" s="26" t="n">
        <v>0.01627</v>
      </c>
      <c r="C34" s="23"/>
      <c r="D34" s="29"/>
      <c r="E34" s="30"/>
      <c r="F34" s="30"/>
      <c r="G34" s="30"/>
      <c r="H34" s="29" t="n">
        <v>10.5</v>
      </c>
      <c r="I34" s="30" t="n">
        <v>0.8249</v>
      </c>
      <c r="J34" s="30" t="n">
        <v>0.09118</v>
      </c>
      <c r="K34" s="30" t="n">
        <v>-0.0085</v>
      </c>
      <c r="L34" s="29" t="n">
        <v>10</v>
      </c>
      <c r="M34" s="30" t="n">
        <v>0.9276</v>
      </c>
      <c r="N34" s="30" t="n">
        <v>0.06627</v>
      </c>
      <c r="O34" s="30" t="n">
        <v>0.004</v>
      </c>
      <c r="P34" s="29" t="n">
        <v>10</v>
      </c>
      <c r="Q34" s="30" t="n">
        <v>0.99</v>
      </c>
      <c r="R34" s="30" t="n">
        <v>0.05334</v>
      </c>
      <c r="S34" s="30" t="n">
        <v>0.0045</v>
      </c>
      <c r="T34" s="29" t="n">
        <v>11.5</v>
      </c>
      <c r="U34" s="30" t="n">
        <v>1.0124</v>
      </c>
      <c r="V34" s="30" t="n">
        <v>0.05109</v>
      </c>
      <c r="W34" s="30" t="n">
        <v>0.0101</v>
      </c>
      <c r="X34" s="29" t="n">
        <v>11.5</v>
      </c>
      <c r="Y34" s="30" t="n">
        <v>1.1969</v>
      </c>
      <c r="Z34" s="30" t="n">
        <v>0.03046</v>
      </c>
      <c r="AA34" s="30" t="n">
        <v>0.0025</v>
      </c>
    </row>
    <row r="35" customFormat="false" ht="12.75" hidden="false" customHeight="false" outlineLevel="0" collapsed="false">
      <c r="A35" s="26" t="n">
        <v>0.00689</v>
      </c>
      <c r="B35" s="26" t="n">
        <v>0.00937</v>
      </c>
      <c r="C35" s="23"/>
      <c r="D35" s="29"/>
      <c r="E35" s="30"/>
      <c r="F35" s="30"/>
      <c r="G35" s="30"/>
      <c r="H35" s="29"/>
      <c r="I35" s="30"/>
      <c r="J35" s="30"/>
      <c r="K35" s="30"/>
      <c r="L35" s="29" t="n">
        <v>10.5</v>
      </c>
      <c r="M35" s="30" t="n">
        <v>0.9053</v>
      </c>
      <c r="N35" s="30" t="n">
        <v>0.07228</v>
      </c>
      <c r="O35" s="30" t="n">
        <v>0.0049</v>
      </c>
      <c r="P35" s="29" t="n">
        <v>10.5</v>
      </c>
      <c r="Q35" s="30" t="n">
        <v>0.9447</v>
      </c>
      <c r="R35" s="30" t="n">
        <v>0.06099</v>
      </c>
      <c r="S35" s="30" t="n">
        <v>0.0079</v>
      </c>
      <c r="T35" s="29" t="n">
        <v>12</v>
      </c>
      <c r="U35" s="30" t="n">
        <v>0.9729</v>
      </c>
      <c r="V35" s="30" t="n">
        <v>0.06114</v>
      </c>
      <c r="W35" s="30" t="n">
        <v>0.0067</v>
      </c>
      <c r="X35" s="29" t="n">
        <v>12</v>
      </c>
      <c r="Y35" s="30" t="n">
        <v>1.1913</v>
      </c>
      <c r="Z35" s="30" t="n">
        <v>0.0334</v>
      </c>
      <c r="AA35" s="30" t="n">
        <v>0.0079</v>
      </c>
    </row>
    <row r="36" customFormat="false" ht="12.75" hidden="false" customHeight="false" outlineLevel="0" collapsed="false">
      <c r="A36" s="26" t="n">
        <v>0.00101</v>
      </c>
      <c r="B36" s="26" t="n">
        <v>0.00305</v>
      </c>
      <c r="C36" s="23"/>
      <c r="D36" s="29"/>
      <c r="E36" s="30"/>
      <c r="F36" s="30"/>
      <c r="G36" s="30"/>
      <c r="H36" s="29"/>
      <c r="I36" s="30"/>
      <c r="J36" s="30"/>
      <c r="K36" s="30"/>
      <c r="L36" s="29" t="n">
        <v>11</v>
      </c>
      <c r="M36" s="30" t="n">
        <v>0.8793</v>
      </c>
      <c r="N36" s="30" t="n">
        <v>0.08025</v>
      </c>
      <c r="O36" s="30" t="n">
        <v>0.0017</v>
      </c>
      <c r="P36" s="29" t="n">
        <v>11</v>
      </c>
      <c r="Q36" s="30" t="n">
        <v>0.8991</v>
      </c>
      <c r="R36" s="30" t="n">
        <v>0.07111</v>
      </c>
      <c r="S36" s="30" t="n">
        <v>0.0042</v>
      </c>
      <c r="T36" s="29"/>
      <c r="U36" s="30"/>
      <c r="V36" s="30"/>
      <c r="W36" s="30"/>
      <c r="X36" s="29"/>
      <c r="Y36" s="30"/>
      <c r="Z36" s="30"/>
      <c r="AA36" s="30"/>
    </row>
    <row r="37" customFormat="false" ht="12.75" hidden="false" customHeight="false" outlineLevel="0" collapsed="false">
      <c r="A37" s="26" t="n">
        <v>0.00049</v>
      </c>
      <c r="B37" s="26" t="n">
        <v>-0.00201</v>
      </c>
      <c r="C37" s="23"/>
      <c r="D37" s="29"/>
      <c r="E37" s="30"/>
      <c r="F37" s="30"/>
      <c r="G37" s="30"/>
      <c r="H37" s="29"/>
      <c r="I37" s="30"/>
      <c r="J37" s="30"/>
      <c r="K37" s="30"/>
      <c r="L37" s="29" t="n">
        <v>11.5</v>
      </c>
      <c r="M37" s="30" t="n">
        <v>0.8489</v>
      </c>
      <c r="N37" s="30" t="n">
        <v>0.09155</v>
      </c>
      <c r="O37" s="30" t="n">
        <v>-0.0063</v>
      </c>
      <c r="P37" s="29" t="n">
        <v>11.5</v>
      </c>
      <c r="Q37" s="30" t="n">
        <v>0.8529</v>
      </c>
      <c r="R37" s="30" t="n">
        <v>0.08591</v>
      </c>
      <c r="S37" s="30" t="n">
        <v>-0.006</v>
      </c>
      <c r="T37" s="29"/>
      <c r="U37" s="30"/>
      <c r="V37" s="30"/>
      <c r="W37" s="30"/>
      <c r="X37" s="29"/>
      <c r="Y37" s="30"/>
      <c r="Z37" s="30"/>
      <c r="AA37" s="30"/>
    </row>
    <row r="38" customFormat="false" ht="12.75" hidden="false" customHeight="false" outlineLevel="0" collapsed="false">
      <c r="A38" s="26" t="n">
        <v>0.0058</v>
      </c>
      <c r="B38" s="26" t="n">
        <v>-0.00647</v>
      </c>
      <c r="C38" s="23"/>
      <c r="D38" s="29"/>
      <c r="E38" s="30"/>
      <c r="F38" s="30"/>
      <c r="G38" s="30"/>
      <c r="H38" s="29"/>
      <c r="I38" s="30"/>
      <c r="J38" s="30"/>
      <c r="K38" s="30"/>
      <c r="L38" s="29"/>
      <c r="M38" s="30"/>
      <c r="N38" s="30"/>
      <c r="O38" s="30"/>
      <c r="P38" s="29"/>
      <c r="Q38" s="30"/>
      <c r="R38" s="30"/>
      <c r="S38" s="30"/>
      <c r="T38" s="29"/>
      <c r="U38" s="30"/>
      <c r="V38" s="30"/>
      <c r="W38" s="30"/>
      <c r="X38" s="29"/>
      <c r="Y38" s="30"/>
      <c r="Z38" s="30"/>
      <c r="AA38" s="30"/>
    </row>
    <row r="39" customFormat="false" ht="12.75" hidden="false" customHeight="false" outlineLevel="0" collapsed="false">
      <c r="A39" s="26" t="n">
        <v>0.01643</v>
      </c>
      <c r="B39" s="26" t="n">
        <v>-0.011</v>
      </c>
      <c r="C39" s="23"/>
      <c r="D39" s="29"/>
      <c r="E39" s="30"/>
      <c r="F39" s="30"/>
      <c r="G39" s="30"/>
      <c r="H39" s="29"/>
      <c r="I39" s="30"/>
      <c r="J39" s="30"/>
      <c r="K39" s="30"/>
      <c r="L39" s="29"/>
      <c r="M39" s="30"/>
      <c r="N39" s="30"/>
      <c r="O39" s="30"/>
      <c r="P39" s="29"/>
      <c r="Q39" s="30"/>
      <c r="R39" s="30"/>
      <c r="S39" s="30"/>
      <c r="T39" s="29"/>
      <c r="U39" s="30"/>
      <c r="V39" s="30"/>
      <c r="W39" s="30"/>
      <c r="X39" s="29"/>
      <c r="Y39" s="30"/>
      <c r="Z39" s="30"/>
      <c r="AA39" s="30"/>
    </row>
    <row r="40" customFormat="false" ht="12.75" hidden="false" customHeight="false" outlineLevel="0" collapsed="false">
      <c r="A40" s="26" t="n">
        <v>0.03207</v>
      </c>
      <c r="B40" s="26" t="n">
        <v>-0.01522</v>
      </c>
      <c r="C40" s="23"/>
      <c r="D40" s="29"/>
      <c r="E40" s="30"/>
      <c r="F40" s="30"/>
      <c r="G40" s="30"/>
      <c r="H40" s="29"/>
      <c r="I40" s="30"/>
      <c r="J40" s="30"/>
      <c r="K40" s="30"/>
      <c r="L40" s="29"/>
      <c r="M40" s="30"/>
      <c r="N40" s="30"/>
      <c r="O40" s="30"/>
      <c r="P40" s="29"/>
      <c r="Q40" s="30"/>
      <c r="R40" s="30"/>
      <c r="S40" s="30"/>
      <c r="T40" s="29"/>
      <c r="U40" s="30"/>
      <c r="V40" s="30"/>
      <c r="W40" s="30"/>
      <c r="X40" s="29"/>
      <c r="Y40" s="30"/>
      <c r="Z40" s="30"/>
      <c r="AA40" s="30"/>
    </row>
    <row r="41" customFormat="false" ht="12.75" hidden="false" customHeight="false" outlineLevel="0" collapsed="false">
      <c r="A41" s="26" t="n">
        <v>0.05251</v>
      </c>
      <c r="B41" s="26" t="n">
        <v>-0.01894</v>
      </c>
      <c r="C41" s="23"/>
      <c r="D41" s="29"/>
      <c r="E41" s="30"/>
      <c r="F41" s="30"/>
      <c r="G41" s="30"/>
      <c r="H41" s="29"/>
      <c r="I41" s="30"/>
      <c r="J41" s="30"/>
      <c r="K41" s="30"/>
      <c r="L41" s="29"/>
      <c r="M41" s="30"/>
      <c r="N41" s="30"/>
      <c r="O41" s="30"/>
      <c r="P41" s="29"/>
      <c r="Q41" s="30"/>
      <c r="R41" s="30"/>
      <c r="S41" s="30"/>
      <c r="T41" s="29"/>
      <c r="U41" s="30"/>
      <c r="V41" s="30"/>
      <c r="W41" s="30"/>
      <c r="X41" s="29"/>
      <c r="Y41" s="30"/>
      <c r="Z41" s="30"/>
      <c r="AA41" s="30"/>
    </row>
    <row r="42" customFormat="false" ht="12.75" hidden="false" customHeight="false" outlineLevel="0" collapsed="false">
      <c r="A42" s="26" t="n">
        <v>0.07759</v>
      </c>
      <c r="B42" s="26" t="n">
        <v>-0.02199</v>
      </c>
      <c r="C42" s="23"/>
      <c r="D42" s="29"/>
      <c r="E42" s="30"/>
      <c r="F42" s="30"/>
      <c r="G42" s="30"/>
      <c r="H42" s="29"/>
      <c r="I42" s="30"/>
      <c r="J42" s="30"/>
      <c r="K42" s="30"/>
      <c r="L42" s="29"/>
      <c r="M42" s="30"/>
      <c r="N42" s="30"/>
      <c r="O42" s="30"/>
      <c r="P42" s="29"/>
      <c r="Q42" s="30"/>
      <c r="R42" s="30"/>
      <c r="S42" s="30"/>
      <c r="T42" s="29"/>
      <c r="U42" s="30"/>
      <c r="V42" s="30"/>
      <c r="W42" s="30"/>
      <c r="X42" s="29"/>
      <c r="Y42" s="30"/>
      <c r="Z42" s="30"/>
      <c r="AA42" s="30"/>
    </row>
    <row r="43" customFormat="false" ht="12.75" hidden="false" customHeight="false" outlineLevel="0" collapsed="false">
      <c r="A43" s="26" t="n">
        <v>0.10718</v>
      </c>
      <c r="B43" s="26" t="n">
        <v>-0.02425</v>
      </c>
      <c r="C43" s="23"/>
      <c r="D43" s="29"/>
      <c r="E43" s="30"/>
      <c r="F43" s="30"/>
      <c r="G43" s="30"/>
      <c r="H43" s="29"/>
      <c r="I43" s="30"/>
      <c r="J43" s="30"/>
      <c r="K43" s="30"/>
      <c r="L43" s="29"/>
      <c r="M43" s="30"/>
      <c r="N43" s="30"/>
      <c r="O43" s="30"/>
      <c r="P43" s="29"/>
      <c r="Q43" s="30"/>
      <c r="R43" s="30"/>
      <c r="S43" s="30"/>
      <c r="T43" s="29"/>
      <c r="U43" s="30"/>
      <c r="V43" s="30"/>
      <c r="W43" s="30"/>
      <c r="X43" s="29"/>
      <c r="Y43" s="30"/>
      <c r="Z43" s="30"/>
      <c r="AA43" s="30"/>
    </row>
    <row r="44" customFormat="false" ht="12.75" hidden="false" customHeight="false" outlineLevel="0" collapsed="false">
      <c r="A44" s="26" t="n">
        <v>0.14114</v>
      </c>
      <c r="B44" s="26" t="n">
        <v>-0.02569</v>
      </c>
      <c r="C44" s="23"/>
      <c r="D44" s="29"/>
      <c r="E44" s="30"/>
      <c r="F44" s="30"/>
      <c r="G44" s="30"/>
      <c r="H44" s="29"/>
      <c r="I44" s="30"/>
      <c r="J44" s="30"/>
      <c r="K44" s="30"/>
      <c r="L44" s="29"/>
      <c r="M44" s="30"/>
      <c r="N44" s="30"/>
      <c r="O44" s="30"/>
      <c r="P44" s="29"/>
      <c r="Q44" s="30"/>
      <c r="R44" s="30"/>
      <c r="S44" s="30"/>
      <c r="T44" s="29"/>
      <c r="U44" s="30"/>
      <c r="V44" s="30"/>
      <c r="W44" s="30"/>
      <c r="X44" s="29"/>
      <c r="Y44" s="30"/>
      <c r="Z44" s="30"/>
      <c r="AA44" s="30"/>
    </row>
    <row r="45" customFormat="false" ht="12.75" hidden="false" customHeight="false" outlineLevel="0" collapsed="false">
      <c r="A45" s="26" t="n">
        <v>0.17922</v>
      </c>
      <c r="B45" s="26" t="n">
        <v>-0.02646</v>
      </c>
      <c r="C45" s="23"/>
      <c r="D45" s="29"/>
      <c r="E45" s="30"/>
      <c r="F45" s="30"/>
      <c r="G45" s="30"/>
      <c r="H45" s="29"/>
      <c r="I45" s="30"/>
      <c r="J45" s="30"/>
      <c r="K45" s="30"/>
      <c r="L45" s="29"/>
      <c r="M45" s="30"/>
      <c r="N45" s="30"/>
      <c r="O45" s="30"/>
      <c r="P45" s="29"/>
      <c r="Q45" s="30"/>
      <c r="R45" s="30"/>
      <c r="S45" s="30"/>
      <c r="T45" s="29"/>
      <c r="U45" s="30"/>
      <c r="V45" s="30"/>
      <c r="W45" s="30"/>
      <c r="X45" s="29"/>
      <c r="Y45" s="30"/>
      <c r="Z45" s="30"/>
      <c r="AA45" s="30"/>
    </row>
    <row r="46" customFormat="false" ht="12.75" hidden="false" customHeight="false" outlineLevel="0" collapsed="false">
      <c r="A46" s="26" t="n">
        <v>0.22101</v>
      </c>
      <c r="B46" s="26" t="n">
        <v>-0.02665</v>
      </c>
      <c r="C46" s="23"/>
      <c r="D46" s="29"/>
      <c r="E46" s="30"/>
      <c r="F46" s="30"/>
      <c r="G46" s="30"/>
      <c r="H46" s="29"/>
      <c r="I46" s="30"/>
      <c r="J46" s="30"/>
      <c r="K46" s="30"/>
      <c r="L46" s="29"/>
      <c r="M46" s="30"/>
      <c r="N46" s="30"/>
      <c r="O46" s="30"/>
      <c r="P46" s="29"/>
      <c r="Q46" s="30"/>
      <c r="R46" s="30"/>
      <c r="S46" s="30"/>
      <c r="T46" s="29"/>
      <c r="U46" s="30"/>
      <c r="V46" s="30"/>
      <c r="W46" s="30"/>
      <c r="X46" s="29"/>
      <c r="Y46" s="30"/>
      <c r="Z46" s="30"/>
      <c r="AA46" s="30"/>
    </row>
    <row r="47" customFormat="false" ht="12.75" hidden="false" customHeight="false" outlineLevel="0" collapsed="false">
      <c r="A47" s="26" t="n">
        <v>0.26606</v>
      </c>
      <c r="B47" s="26" t="n">
        <v>-0.02634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31"/>
      <c r="Y47" s="31"/>
      <c r="Z47" s="31"/>
      <c r="AA47" s="31"/>
    </row>
    <row r="48" customFormat="false" ht="12.75" hidden="false" customHeight="false" outlineLevel="0" collapsed="false">
      <c r="A48" s="26" t="n">
        <v>0.31385</v>
      </c>
      <c r="B48" s="26" t="n">
        <v>-0.02559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</row>
    <row r="49" customFormat="false" ht="12.75" hidden="false" customHeight="false" outlineLevel="0" collapsed="false">
      <c r="A49" s="26" t="n">
        <v>0.36384</v>
      </c>
      <c r="B49" s="26" t="n">
        <v>-0.02445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</row>
    <row r="50" customFormat="false" ht="12.75" hidden="false" customHeight="false" outlineLevel="0" collapsed="false">
      <c r="A50" s="26" t="n">
        <v>0.4155</v>
      </c>
      <c r="B50" s="26" t="n">
        <v>-0.02297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</row>
    <row r="51" customFormat="false" ht="12.75" hidden="false" customHeight="false" outlineLevel="0" collapsed="false">
      <c r="A51" s="26" t="n">
        <v>0.46824</v>
      </c>
      <c r="B51" s="26" t="n">
        <v>-0.02122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</row>
    <row r="52" customFormat="false" ht="12.75" hidden="false" customHeight="false" outlineLevel="0" collapsed="false">
      <c r="A52" s="26" t="n">
        <v>0.52147</v>
      </c>
      <c r="B52" s="26" t="n">
        <v>-0.01926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</row>
    <row r="53" customFormat="false" ht="12.75" hidden="false" customHeight="false" outlineLevel="0" collapsed="false">
      <c r="A53" s="26" t="n">
        <v>0.57459</v>
      </c>
      <c r="B53" s="26" t="n">
        <v>-0.01717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</row>
    <row r="54" customFormat="false" ht="12.75" hidden="false" customHeight="false" outlineLevel="0" collapsed="false">
      <c r="A54" s="26" t="n">
        <v>0.62696</v>
      </c>
      <c r="B54" s="26" t="n">
        <v>-0.01498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</row>
    <row r="55" customFormat="false" ht="12.75" hidden="false" customHeight="false" outlineLevel="0" collapsed="false">
      <c r="A55" s="26" t="n">
        <v>0.67802</v>
      </c>
      <c r="B55" s="26" t="n">
        <v>-0.01275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</row>
    <row r="56" customFormat="false" ht="12.75" hidden="false" customHeight="false" outlineLevel="0" collapsed="false">
      <c r="A56" s="26" t="n">
        <v>0.72718</v>
      </c>
      <c r="B56" s="26" t="n">
        <v>-0.01053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</row>
    <row r="57" customFormat="false" ht="12.75" hidden="false" customHeight="false" outlineLevel="0" collapsed="false">
      <c r="A57" s="26" t="n">
        <v>0.77388</v>
      </c>
      <c r="B57" s="26" t="n">
        <v>-0.00844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</row>
    <row r="58" customFormat="false" ht="12.75" hidden="false" customHeight="false" outlineLevel="0" collapsed="false">
      <c r="A58" s="26" t="n">
        <v>0.81755</v>
      </c>
      <c r="B58" s="26" t="n">
        <v>-0.00651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</row>
    <row r="59" customFormat="false" ht="12.75" hidden="false" customHeight="false" outlineLevel="0" collapsed="false">
      <c r="A59" s="26" t="n">
        <v>0.85761</v>
      </c>
      <c r="B59" s="26" t="n">
        <v>-0.00483</v>
      </c>
      <c r="C59" s="23"/>
      <c r="D59" s="32"/>
      <c r="E59" s="33" t="s">
        <v>16</v>
      </c>
      <c r="F59" s="33" t="s">
        <v>17</v>
      </c>
      <c r="G59" s="33" t="s">
        <v>18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  <row r="60" customFormat="false" ht="12.75" hidden="false" customHeight="false" outlineLevel="0" collapsed="false">
      <c r="A60" s="26" t="n">
        <v>0.89357</v>
      </c>
      <c r="B60" s="26" t="n">
        <v>-0.00341</v>
      </c>
      <c r="C60" s="23"/>
      <c r="D60" s="34" t="s">
        <v>19</v>
      </c>
      <c r="E60" s="35" t="n">
        <v>2.22099995613098</v>
      </c>
      <c r="F60" s="35" t="n">
        <v>0.209030103683472</v>
      </c>
      <c r="G60" s="35" t="n">
        <v>-1.11924749163911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</row>
    <row r="61" customFormat="false" ht="12.75" hidden="false" customHeight="false" outlineLevel="0" collapsed="false">
      <c r="A61" s="26" t="n">
        <v>0.92493</v>
      </c>
      <c r="B61" s="26" t="n">
        <v>-0.00228</v>
      </c>
      <c r="C61" s="23"/>
      <c r="D61" s="34" t="s">
        <v>20</v>
      </c>
      <c r="E61" s="35" t="n">
        <v>1.66100001335144</v>
      </c>
      <c r="F61" s="35" t="n">
        <v>0.46419436454773</v>
      </c>
      <c r="G61" s="35" t="n">
        <v>-0.920185677747847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</row>
    <row r="62" customFormat="false" ht="12.75" hidden="false" customHeight="false" outlineLevel="0" collapsed="false">
      <c r="A62" s="26" t="n">
        <v>0.95127</v>
      </c>
      <c r="B62" s="26" t="n">
        <v>-0.00141</v>
      </c>
      <c r="C62" s="23"/>
      <c r="D62" s="34" t="s">
        <v>21</v>
      </c>
      <c r="E62" s="35" t="n">
        <v>1.30400002002716</v>
      </c>
      <c r="F62" s="35" t="n">
        <v>-1.53821315164566</v>
      </c>
      <c r="G62" s="35" t="n">
        <v>-3.07831216368973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</row>
    <row r="63" customFormat="false" ht="12.75" hidden="false" customHeight="false" outlineLevel="0" collapsed="false">
      <c r="A63" s="26" t="n">
        <v>0.97221</v>
      </c>
      <c r="B63" s="26" t="n">
        <v>-0.00078</v>
      </c>
      <c r="C63" s="23"/>
      <c r="D63" s="34" t="s">
        <v>22</v>
      </c>
      <c r="E63" s="35" t="n">
        <v>0.870999991893768</v>
      </c>
      <c r="F63" s="35" t="n">
        <v>-1.57168139877319</v>
      </c>
      <c r="G63" s="35" t="n">
        <v>-3.62717309735566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</row>
    <row r="64" customFormat="false" ht="12.75" hidden="false" customHeight="false" outlineLevel="0" collapsed="false">
      <c r="A64" s="26" t="n">
        <v>0.98745</v>
      </c>
      <c r="B64" s="26" t="n">
        <v>-0.00034</v>
      </c>
      <c r="C64" s="23"/>
      <c r="D64" s="34" t="s">
        <v>23</v>
      </c>
      <c r="E64" s="35" t="n">
        <v>0.486000031232834</v>
      </c>
      <c r="F64" s="35" t="n">
        <v>-1.34116540699005</v>
      </c>
      <c r="G64" s="35" t="n">
        <v>-2.48993646616382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</row>
    <row r="65" customFormat="false" ht="12.75" hidden="false" customHeight="false" outlineLevel="0" collapsed="false">
      <c r="A65" s="26" t="n">
        <v>0.99681</v>
      </c>
      <c r="B65" s="26" t="n">
        <v>-8E-005</v>
      </c>
      <c r="C65" s="23"/>
      <c r="D65" s="34" t="s">
        <v>24</v>
      </c>
      <c r="E65" s="35" t="n">
        <v>0.429000020027161</v>
      </c>
      <c r="F65" s="35" t="n">
        <v>-1.30952380828857</v>
      </c>
      <c r="G65" s="35" t="n">
        <v>-2.38996190476306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customFormat="false" ht="12.75" hidden="false" customHeight="false" outlineLevel="0" collapsed="false">
      <c r="A66" s="26" t="n">
        <v>1</v>
      </c>
      <c r="B66" s="26" t="n">
        <v>0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2.75" hidden="false" customHeight="false" outlineLevel="0" collapsed="false">
      <c r="A67" s="26"/>
      <c r="B67" s="26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2.75" hidden="false" customHeight="false" outlineLevel="0" collapsed="false">
      <c r="A68" s="26"/>
      <c r="B68" s="26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2.75" hidden="false" customHeight="false" outlineLevel="0" collapsed="false">
      <c r="A69" s="26"/>
      <c r="B69" s="26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2.75" hidden="false" customHeight="false" outlineLevel="0" collapsed="false">
      <c r="A70" s="26"/>
      <c r="B70" s="26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12.75" hidden="false" customHeight="false" outlineLevel="0" collapsed="false">
      <c r="A71" s="26"/>
      <c r="B71" s="26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</row>
    <row r="72" customFormat="false" ht="12.75" hidden="false" customHeight="false" outlineLevel="0" collapsed="false">
      <c r="A72" s="26"/>
      <c r="B72" s="26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2.75" hidden="false" customHeight="false" outlineLevel="0" collapsed="false">
      <c r="A73" s="26"/>
      <c r="B73" s="26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2.75" hidden="false" customHeight="false" outlineLevel="0" collapsed="false">
      <c r="A74" s="26"/>
      <c r="B74" s="26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2.75" hidden="false" customHeight="false" outlineLevel="0" collapsed="false">
      <c r="A75" s="26"/>
      <c r="B75" s="26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2.75" hidden="false" customHeight="false" outlineLevel="0" collapsed="false">
      <c r="A76" s="26"/>
      <c r="B76" s="26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12.75" hidden="false" customHeight="false" outlineLevel="0" collapsed="false">
      <c r="A77" s="26"/>
      <c r="B77" s="26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</row>
    <row r="78" customFormat="false" ht="12.75" hidden="false" customHeight="false" outlineLevel="0" collapsed="false">
      <c r="A78" s="26"/>
      <c r="B78" s="26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12.75" hidden="false" customHeight="false" outlineLevel="0" collapsed="false">
      <c r="A79" s="26"/>
      <c r="B79" s="26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12.75" hidden="false" customHeight="false" outlineLevel="0" collapsed="false">
      <c r="A80" s="26"/>
      <c r="B80" s="26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12.75" hidden="false" customHeight="false" outlineLevel="0" collapsed="false">
      <c r="A81" s="26"/>
      <c r="B81" s="26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12.75" hidden="false" customHeight="false" outlineLevel="0" collapsed="false">
      <c r="A82" s="26"/>
      <c r="B82" s="26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12.75" hidden="false" customHeight="false" outlineLevel="0" collapsed="false">
      <c r="A83" s="26"/>
      <c r="B83" s="26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</row>
    <row r="84" customFormat="false" ht="12.75" hidden="false" customHeight="false" outlineLevel="0" collapsed="false">
      <c r="A84" s="26"/>
      <c r="B84" s="26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</row>
    <row r="85" customFormat="false" ht="12.75" hidden="false" customHeight="false" outlineLevel="0" collapsed="false">
      <c r="A85" s="26"/>
      <c r="B85" s="26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12.75" hidden="false" customHeight="false" outlineLevel="0" collapsed="false">
      <c r="A86" s="26"/>
      <c r="B86" s="26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12.75" hidden="false" customHeight="false" outlineLevel="0" collapsed="false">
      <c r="A87" s="26"/>
      <c r="B87" s="26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12.75" hidden="false" customHeight="false" outlineLevel="0" collapsed="false">
      <c r="A88" s="26"/>
      <c r="B88" s="26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12.75" hidden="false" customHeight="false" outlineLevel="0" collapsed="false">
      <c r="A89" s="26"/>
      <c r="B89" s="26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</row>
    <row r="90" customFormat="false" ht="12.75" hidden="false" customHeight="false" outlineLevel="0" collapsed="false">
      <c r="A90" s="26"/>
      <c r="B90" s="26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</row>
    <row r="91" customFormat="false" ht="12.75" hidden="false" customHeight="false" outlineLevel="0" collapsed="false">
      <c r="A91" s="26"/>
      <c r="B91" s="26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12.75" hidden="false" customHeight="false" outlineLevel="0" collapsed="false">
      <c r="A92" s="26"/>
      <c r="B92" s="26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12.75" hidden="false" customHeight="false" outlineLevel="0" collapsed="false">
      <c r="A93" s="26"/>
      <c r="B93" s="26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12.75" hidden="false" customHeight="false" outlineLevel="0" collapsed="false">
      <c r="A94" s="26"/>
      <c r="B94" s="26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2.75" hidden="false" customHeight="false" outlineLevel="0" collapsed="false">
      <c r="A95" s="26"/>
      <c r="B95" s="26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2.75" hidden="false" customHeight="false" outlineLevel="0" collapsed="false">
      <c r="A96" s="26"/>
      <c r="B96" s="26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</row>
    <row r="97" customFormat="false" ht="12.75" hidden="false" customHeight="false" outlineLevel="0" collapsed="false">
      <c r="A97" s="26"/>
      <c r="B97" s="26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12.75" hidden="false" customHeight="false" outlineLevel="0" collapsed="false">
      <c r="A98" s="26"/>
      <c r="B98" s="26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12.75" hidden="false" customHeight="false" outlineLevel="0" collapsed="false">
      <c r="A99" s="26"/>
      <c r="B99" s="26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12.75" hidden="false" customHeight="false" outlineLevel="0" collapsed="false">
      <c r="A100" s="26"/>
      <c r="B100" s="26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2.75" hidden="false" customHeight="false" outlineLevel="0" collapsed="false">
      <c r="A101" s="26"/>
      <c r="B101" s="26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2.75" hidden="false" customHeight="false" outlineLevel="0" collapsed="false">
      <c r="A102" s="26"/>
      <c r="B102" s="26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</row>
    <row r="103" customFormat="false" ht="12.75" hidden="false" customHeight="false" outlineLevel="0" collapsed="false">
      <c r="A103" s="26"/>
      <c r="B103" s="26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12.75" hidden="false" customHeight="false" outlineLevel="0" collapsed="false">
      <c r="A104" s="26"/>
      <c r="B104" s="26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12.75" hidden="false" customHeight="false" outlineLevel="0" collapsed="false">
      <c r="A105" s="26"/>
      <c r="B105" s="26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12.75" hidden="false" customHeight="false" outlineLevel="0" collapsed="false">
      <c r="A106" s="26"/>
      <c r="B106" s="26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2.75" hidden="false" customHeight="false" outlineLevel="0" collapsed="false">
      <c r="A107" s="26"/>
      <c r="B107" s="26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2.75" hidden="false" customHeight="false" outlineLevel="0" collapsed="false">
      <c r="A108" s="26"/>
      <c r="B108" s="26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</row>
    <row r="109" customFormat="false" ht="12.75" hidden="false" customHeight="false" outlineLevel="0" collapsed="false">
      <c r="A109" s="26"/>
      <c r="B109" s="26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12.75" hidden="false" customHeight="false" outlineLevel="0" collapsed="false">
      <c r="A110" s="26"/>
      <c r="B110" s="26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12.75" hidden="false" customHeight="false" outlineLevel="0" collapsed="false">
      <c r="A111" s="26"/>
      <c r="B111" s="26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12.75" hidden="false" customHeight="false" outlineLevel="0" collapsed="false">
      <c r="A112" s="26"/>
      <c r="B112" s="26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2.75" hidden="false" customHeight="false" outlineLevel="0" collapsed="false">
      <c r="A113" s="26"/>
      <c r="B113" s="26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2.75" hidden="false" customHeight="false" outlineLevel="0" collapsed="false">
      <c r="A114" s="26"/>
      <c r="B114" s="26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</row>
    <row r="115" customFormat="false" ht="12.75" hidden="false" customHeight="false" outlineLevel="0" collapsed="false">
      <c r="A115" s="26"/>
      <c r="B115" s="26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12.75" hidden="false" customHeight="false" outlineLevel="0" collapsed="false">
      <c r="A116" s="26"/>
      <c r="B116" s="26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12.75" hidden="false" customHeight="false" outlineLevel="0" collapsed="false">
      <c r="A117" s="26"/>
      <c r="B117" s="26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12.75" hidden="false" customHeight="false" outlineLevel="0" collapsed="false">
      <c r="A118" s="26"/>
      <c r="B118" s="26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2.75" hidden="false" customHeight="false" outlineLevel="0" collapsed="false">
      <c r="A119" s="26"/>
      <c r="B119" s="26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2.75" hidden="false" customHeight="false" outlineLevel="0" collapsed="false">
      <c r="A120" s="26"/>
      <c r="B120" s="26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</row>
    <row r="121" customFormat="false" ht="12.75" hidden="false" customHeight="false" outlineLevel="0" collapsed="false">
      <c r="A121" s="26"/>
      <c r="B121" s="26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</row>
    <row r="122" customFormat="false" ht="12.75" hidden="false" customHeight="false" outlineLevel="0" collapsed="false">
      <c r="A122" s="26"/>
      <c r="B122" s="26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</row>
    <row r="123" customFormat="false" ht="12.75" hidden="false" customHeight="false" outlineLevel="0" collapsed="false">
      <c r="A123" s="26"/>
      <c r="B123" s="26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</row>
    <row r="124" customFormat="false" ht="12.75" hidden="false" customHeight="false" outlineLevel="0" collapsed="false">
      <c r="A124" s="26"/>
      <c r="B124" s="26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</row>
    <row r="125" customFormat="false" ht="12.75" hidden="false" customHeight="false" outlineLevel="0" collapsed="false">
      <c r="A125" s="26"/>
      <c r="B125" s="26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</row>
    <row r="126" customFormat="false" ht="12.75" hidden="false" customHeight="false" outlineLevel="0" collapsed="false">
      <c r="A126" s="26"/>
      <c r="B126" s="26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</row>
    <row r="127" customFormat="false" ht="12.75" hidden="false" customHeight="false" outlineLevel="0" collapsed="false">
      <c r="A127" s="26"/>
      <c r="B127" s="26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</row>
    <row r="128" customFormat="false" ht="12.75" hidden="false" customHeight="false" outlineLevel="0" collapsed="false">
      <c r="A128" s="26"/>
      <c r="B128" s="26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</row>
    <row r="129" customFormat="false" ht="12.75" hidden="false" customHeight="false" outlineLevel="0" collapsed="false">
      <c r="A129" s="26"/>
      <c r="B129" s="26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</row>
    <row r="130" customFormat="false" ht="12.75" hidden="false" customHeight="false" outlineLevel="0" collapsed="false">
      <c r="A130" s="26"/>
      <c r="B130" s="26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</row>
    <row r="131" customFormat="false" ht="12.75" hidden="false" customHeight="false" outlineLevel="0" collapsed="false">
      <c r="A131" s="26"/>
      <c r="B131" s="26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</row>
    <row r="132" customFormat="false" ht="12.75" hidden="false" customHeight="false" outlineLevel="0" collapsed="false">
      <c r="A132" s="26"/>
      <c r="B132" s="26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</row>
    <row r="133" customFormat="false" ht="12.75" hidden="false" customHeight="false" outlineLevel="0" collapsed="false">
      <c r="A133" s="26"/>
      <c r="B133" s="26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</row>
    <row r="134" customFormat="false" ht="12.75" hidden="false" customHeight="false" outlineLevel="0" collapsed="false">
      <c r="A134" s="26"/>
      <c r="B134" s="26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</row>
    <row r="135" customFormat="false" ht="12.75" hidden="false" customHeight="false" outlineLevel="0" collapsed="false">
      <c r="A135" s="26"/>
      <c r="B135" s="26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</row>
    <row r="136" customFormat="false" ht="12.75" hidden="false" customHeight="false" outlineLevel="0" collapsed="false">
      <c r="A136" s="26"/>
      <c r="B136" s="26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</row>
    <row r="137" customFormat="false" ht="12.75" hidden="false" customHeight="false" outlineLevel="0" collapsed="false">
      <c r="A137" s="26"/>
      <c r="B137" s="26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</row>
    <row r="138" customFormat="false" ht="12.75" hidden="false" customHeight="false" outlineLevel="0" collapsed="false">
      <c r="A138" s="26"/>
      <c r="B138" s="26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</row>
    <row r="139" customFormat="false" ht="12.75" hidden="false" customHeight="false" outlineLevel="0" collapsed="false">
      <c r="A139" s="26"/>
      <c r="B139" s="26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</row>
    <row r="140" customFormat="false" ht="12.75" hidden="false" customHeight="false" outlineLevel="0" collapsed="false">
      <c r="A140" s="26"/>
      <c r="B140" s="26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</row>
    <row r="141" customFormat="false" ht="12.75" hidden="false" customHeight="false" outlineLevel="0" collapsed="false">
      <c r="A141" s="26"/>
      <c r="B141" s="26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</row>
    <row r="142" customFormat="false" ht="12.75" hidden="false" customHeight="false" outlineLevel="0" collapsed="false">
      <c r="A142" s="26"/>
      <c r="B142" s="26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</row>
    <row r="143" customFormat="false" ht="12.75" hidden="false" customHeight="false" outlineLevel="0" collapsed="false">
      <c r="A143" s="26"/>
      <c r="B143" s="26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</row>
    <row r="144" customFormat="false" ht="12.75" hidden="false" customHeight="false" outlineLevel="0" collapsed="false">
      <c r="A144" s="26"/>
      <c r="B144" s="26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</row>
    <row r="145" customFormat="false" ht="12.75" hidden="false" customHeight="false" outlineLevel="0" collapsed="false">
      <c r="A145" s="26"/>
      <c r="B145" s="26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</row>
    <row r="146" customFormat="false" ht="12.75" hidden="false" customHeight="false" outlineLevel="0" collapsed="false">
      <c r="A146" s="26"/>
      <c r="B146" s="26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</row>
    <row r="147" customFormat="false" ht="12.75" hidden="false" customHeight="false" outlineLevel="0" collapsed="false">
      <c r="A147" s="26"/>
      <c r="B147" s="26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</row>
    <row r="148" customFormat="false" ht="12.75" hidden="false" customHeight="false" outlineLevel="0" collapsed="false">
      <c r="A148" s="26"/>
      <c r="B148" s="26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</row>
    <row r="149" customFormat="false" ht="12.75" hidden="false" customHeight="false" outlineLevel="0" collapsed="false">
      <c r="A149" s="26"/>
      <c r="B149" s="26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</row>
    <row r="150" customFormat="false" ht="12.75" hidden="false" customHeight="false" outlineLevel="0" collapsed="false">
      <c r="A150" s="26"/>
      <c r="B150" s="26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</row>
    <row r="151" customFormat="false" ht="12.75" hidden="false" customHeight="false" outlineLevel="0" collapsed="false">
      <c r="A151" s="26"/>
      <c r="B151" s="26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</row>
    <row r="152" customFormat="false" ht="12.75" hidden="false" customHeight="false" outlineLevel="0" collapsed="false">
      <c r="A152" s="26"/>
      <c r="B152" s="26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</row>
    <row r="153" customFormat="false" ht="12.75" hidden="false" customHeight="false" outlineLevel="0" collapsed="false">
      <c r="A153" s="26"/>
      <c r="B153" s="26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</row>
    <row r="154" customFormat="false" ht="12.75" hidden="false" customHeight="false" outlineLevel="0" collapsed="false">
      <c r="A154" s="26"/>
      <c r="B154" s="26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</row>
    <row r="155" customFormat="false" ht="12.75" hidden="false" customHeight="false" outlineLevel="0" collapsed="false">
      <c r="A155" s="26"/>
      <c r="B155" s="26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</row>
    <row r="156" customFormat="false" ht="12.75" hidden="false" customHeight="false" outlineLevel="0" collapsed="false">
      <c r="A156" s="26"/>
      <c r="B156" s="26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</row>
    <row r="157" customFormat="false" ht="12.75" hidden="false" customHeight="false" outlineLevel="0" collapsed="false">
      <c r="A157" s="26"/>
      <c r="B157" s="26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</row>
    <row r="158" customFormat="false" ht="12.75" hidden="false" customHeight="false" outlineLevel="0" collapsed="false">
      <c r="A158" s="26"/>
      <c r="B158" s="26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</row>
    <row r="159" customFormat="false" ht="12.75" hidden="false" customHeight="false" outlineLevel="0" collapsed="false">
      <c r="A159" s="26"/>
      <c r="B159" s="26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</row>
    <row r="160" customFormat="false" ht="12.75" hidden="false" customHeight="false" outlineLevel="0" collapsed="false">
      <c r="A160" s="26"/>
      <c r="B160" s="26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</row>
    <row r="161" customFormat="false" ht="12.75" hidden="false" customHeight="false" outlineLevel="0" collapsed="false">
      <c r="A161" s="26"/>
      <c r="B161" s="26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</row>
    <row r="162" customFormat="false" ht="12.75" hidden="false" customHeight="false" outlineLevel="0" collapsed="false">
      <c r="A162" s="26"/>
      <c r="B162" s="26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</row>
    <row r="163" customFormat="false" ht="12.75" hidden="false" customHeight="false" outlineLevel="0" collapsed="false">
      <c r="A163" s="26"/>
      <c r="B163" s="26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</row>
    <row r="164" customFormat="false" ht="12.75" hidden="false" customHeight="false" outlineLevel="0" collapsed="false">
      <c r="A164" s="26"/>
      <c r="B164" s="26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</row>
    <row r="165" customFormat="false" ht="12.75" hidden="false" customHeight="false" outlineLevel="0" collapsed="false">
      <c r="A165" s="26"/>
      <c r="B165" s="26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</row>
    <row r="166" customFormat="false" ht="12.75" hidden="false" customHeight="false" outlineLevel="0" collapsed="false">
      <c r="A166" s="26"/>
      <c r="B166" s="26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</row>
    <row r="167" customFormat="false" ht="12.75" hidden="false" customHeight="false" outlineLevel="0" collapsed="false">
      <c r="A167" s="26"/>
      <c r="B167" s="26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</row>
    <row r="168" customFormat="false" ht="12.75" hidden="false" customHeight="false" outlineLevel="0" collapsed="false">
      <c r="A168" s="26"/>
      <c r="B168" s="26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</row>
    <row r="169" customFormat="false" ht="12.75" hidden="false" customHeight="false" outlineLevel="0" collapsed="false">
      <c r="A169" s="26"/>
      <c r="B169" s="26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</row>
    <row r="170" customFormat="false" ht="12.75" hidden="false" customHeight="false" outlineLevel="0" collapsed="false">
      <c r="A170" s="26"/>
      <c r="B170" s="26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</row>
    <row r="171" customFormat="false" ht="12.75" hidden="false" customHeight="false" outlineLevel="0" collapsed="false">
      <c r="A171" s="26"/>
      <c r="B171" s="26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</row>
    <row r="172" customFormat="false" ht="12.75" hidden="false" customHeight="false" outlineLevel="0" collapsed="false">
      <c r="A172" s="26"/>
      <c r="B172" s="26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</row>
    <row r="173" customFormat="false" ht="12.75" hidden="false" customHeight="false" outlineLevel="0" collapsed="false">
      <c r="A173" s="26"/>
      <c r="B173" s="26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</row>
    <row r="174" customFormat="false" ht="12.75" hidden="false" customHeight="false" outlineLevel="0" collapsed="false">
      <c r="A174" s="26"/>
      <c r="B174" s="26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</row>
    <row r="175" customFormat="false" ht="12.75" hidden="false" customHeight="false" outlineLevel="0" collapsed="false">
      <c r="A175" s="26"/>
      <c r="B175" s="26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</row>
    <row r="176" customFormat="false" ht="12.75" hidden="false" customHeight="false" outlineLevel="0" collapsed="false">
      <c r="A176" s="26"/>
      <c r="B176" s="26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</row>
    <row r="177" customFormat="false" ht="12.75" hidden="false" customHeight="false" outlineLevel="0" collapsed="false">
      <c r="A177" s="26"/>
      <c r="B177" s="26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</row>
    <row r="178" customFormat="false" ht="12.75" hidden="false" customHeight="false" outlineLevel="0" collapsed="false">
      <c r="A178" s="26"/>
      <c r="B178" s="26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</row>
    <row r="179" customFormat="false" ht="12.75" hidden="false" customHeight="false" outlineLevel="0" collapsed="false">
      <c r="A179" s="26"/>
      <c r="B179" s="26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</row>
    <row r="180" customFormat="false" ht="12.75" hidden="false" customHeight="false" outlineLevel="0" collapsed="false">
      <c r="A180" s="26"/>
      <c r="B180" s="26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</row>
    <row r="181" customFormat="false" ht="12.75" hidden="false" customHeight="false" outlineLevel="0" collapsed="false">
      <c r="A181" s="26"/>
      <c r="B181" s="26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</row>
    <row r="182" customFormat="false" ht="12.75" hidden="false" customHeight="false" outlineLevel="0" collapsed="false">
      <c r="A182" s="26"/>
      <c r="B182" s="26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</row>
    <row r="183" customFormat="false" ht="12.75" hidden="false" customHeight="false" outlineLevel="0" collapsed="false">
      <c r="A183" s="26"/>
      <c r="B183" s="26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</row>
    <row r="184" customFormat="false" ht="12.75" hidden="false" customHeight="false" outlineLevel="0" collapsed="false">
      <c r="A184" s="26"/>
      <c r="B184" s="26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</row>
    <row r="185" customFormat="false" ht="12.75" hidden="false" customHeight="false" outlineLevel="0" collapsed="false">
      <c r="A185" s="26"/>
      <c r="B185" s="26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</row>
    <row r="186" customFormat="false" ht="12.75" hidden="false" customHeight="false" outlineLevel="0" collapsed="false">
      <c r="A186" s="26"/>
      <c r="B186" s="26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</row>
    <row r="187" customFormat="false" ht="12.75" hidden="false" customHeight="false" outlineLevel="0" collapsed="false">
      <c r="A187" s="26"/>
      <c r="B187" s="26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</row>
    <row r="188" customFormat="false" ht="12.75" hidden="false" customHeight="false" outlineLevel="0" collapsed="false">
      <c r="A188" s="26"/>
      <c r="B188" s="26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</row>
    <row r="189" customFormat="false" ht="12.75" hidden="false" customHeight="false" outlineLevel="0" collapsed="false">
      <c r="A189" s="26"/>
      <c r="B189" s="26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</row>
    <row r="190" customFormat="false" ht="12.75" hidden="false" customHeight="false" outlineLevel="0" collapsed="false">
      <c r="A190" s="26"/>
      <c r="B190" s="26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</row>
    <row r="191" customFormat="false" ht="12.75" hidden="false" customHeight="false" outlineLevel="0" collapsed="false">
      <c r="A191" s="26"/>
      <c r="B191" s="26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</row>
    <row r="192" customFormat="false" ht="12.75" hidden="false" customHeight="false" outlineLevel="0" collapsed="false">
      <c r="A192" s="26"/>
      <c r="B192" s="26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</row>
    <row r="193" customFormat="false" ht="12.75" hidden="false" customHeight="false" outlineLevel="0" collapsed="false">
      <c r="A193" s="26"/>
      <c r="B193" s="26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</row>
    <row r="194" customFormat="false" ht="12.75" hidden="false" customHeight="false" outlineLevel="0" collapsed="false">
      <c r="A194" s="26"/>
      <c r="B194" s="26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</row>
    <row r="195" customFormat="false" ht="12.75" hidden="false" customHeight="false" outlineLevel="0" collapsed="false">
      <c r="A195" s="26"/>
      <c r="B195" s="26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</row>
    <row r="196" customFormat="false" ht="12.75" hidden="false" customHeight="false" outlineLevel="0" collapsed="false">
      <c r="A196" s="26"/>
      <c r="B196" s="26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</row>
    <row r="197" customFormat="false" ht="12.75" hidden="false" customHeight="false" outlineLevel="0" collapsed="false">
      <c r="A197" s="26"/>
      <c r="B197" s="26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</row>
    <row r="198" customFormat="false" ht="12.75" hidden="false" customHeight="false" outlineLevel="0" collapsed="false">
      <c r="A198" s="26"/>
      <c r="B198" s="26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</row>
    <row r="199" customFormat="false" ht="12.75" hidden="false" customHeight="false" outlineLevel="0" collapsed="false">
      <c r="A199" s="26"/>
      <c r="B199" s="26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</row>
    <row r="200" customFormat="false" ht="12.75" hidden="false" customHeight="false" outlineLevel="0" collapsed="false">
      <c r="A200" s="26"/>
      <c r="B200" s="26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</row>
    <row r="201" customFormat="false" ht="12.75" hidden="false" customHeight="false" outlineLevel="0" collapsed="false">
      <c r="A201" s="26"/>
      <c r="B201" s="26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</row>
    <row r="202" customFormat="false" ht="12.75" hidden="false" customHeight="false" outlineLevel="0" collapsed="false">
      <c r="A202" s="26"/>
      <c r="B202" s="26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</row>
    <row r="203" customFormat="false" ht="12.75" hidden="false" customHeight="false" outlineLevel="0" collapsed="false">
      <c r="A203" s="26"/>
      <c r="B203" s="26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</row>
    <row r="204" customFormat="false" ht="12.75" hidden="false" customHeight="false" outlineLevel="0" collapsed="false">
      <c r="A204" s="26"/>
      <c r="B204" s="26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false" outlineLevel="0" collapsed="false">
      <c r="A205" s="26"/>
      <c r="B205" s="26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</row>
    <row r="206" customFormat="false" ht="12.75" hidden="false" customHeight="false" outlineLevel="0" collapsed="false">
      <c r="A206" s="26"/>
      <c r="B206" s="26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</row>
    <row r="207" customFormat="false" ht="12.75" hidden="false" customHeight="false" outlineLevel="0" collapsed="false">
      <c r="A207" s="26"/>
      <c r="B207" s="26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</row>
    <row r="208" customFormat="false" ht="12.75" hidden="false" customHeight="false" outlineLevel="0" collapsed="false">
      <c r="A208" s="26"/>
      <c r="B208" s="26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</row>
    <row r="209" customFormat="false" ht="12.75" hidden="false" customHeight="false" outlineLevel="0" collapsed="false">
      <c r="A209" s="26"/>
      <c r="B209" s="26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</row>
    <row r="210" customFormat="false" ht="12.75" hidden="false" customHeight="false" outlineLevel="0" collapsed="false">
      <c r="A210" s="26"/>
      <c r="B210" s="26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</row>
    <row r="211" customFormat="false" ht="12.75" hidden="false" customHeight="false" outlineLevel="0" collapsed="false">
      <c r="A211" s="26"/>
      <c r="B211" s="26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</row>
    <row r="212" customFormat="false" ht="12.75" hidden="false" customHeight="false" outlineLevel="0" collapsed="false">
      <c r="A212" s="26"/>
      <c r="B212" s="26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</row>
    <row r="213" customFormat="false" ht="12.75" hidden="false" customHeight="false" outlineLevel="0" collapsed="false">
      <c r="A213" s="26"/>
      <c r="B213" s="26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</row>
    <row r="214" customFormat="false" ht="12.75" hidden="false" customHeight="false" outlineLevel="0" collapsed="false">
      <c r="A214" s="26"/>
      <c r="B214" s="26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</row>
    <row r="215" customFormat="false" ht="12.75" hidden="false" customHeight="false" outlineLevel="0" collapsed="false">
      <c r="A215" s="26"/>
      <c r="B215" s="26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</row>
    <row r="216" customFormat="false" ht="12.75" hidden="false" customHeight="false" outlineLevel="0" collapsed="false">
      <c r="A216" s="26"/>
      <c r="B216" s="26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</row>
    <row r="217" customFormat="false" ht="12.75" hidden="false" customHeight="false" outlineLevel="0" collapsed="false">
      <c r="A217" s="26"/>
      <c r="B217" s="26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</row>
    <row r="218" customFormat="false" ht="12.75" hidden="false" customHeight="false" outlineLevel="0" collapsed="false">
      <c r="A218" s="26"/>
      <c r="B218" s="26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</row>
    <row r="219" customFormat="false" ht="12.75" hidden="false" customHeight="false" outlineLevel="0" collapsed="false">
      <c r="A219" s="26"/>
      <c r="B219" s="26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</row>
    <row r="220" customFormat="false" ht="12.75" hidden="false" customHeight="false" outlineLevel="0" collapsed="false">
      <c r="A220" s="26"/>
      <c r="B220" s="26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</row>
    <row r="221" customFormat="false" ht="12.75" hidden="false" customHeight="false" outlineLevel="0" collapsed="false">
      <c r="A221" s="26"/>
      <c r="B221" s="26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</row>
    <row r="222" customFormat="false" ht="12.75" hidden="false" customHeight="false" outlineLevel="0" collapsed="false">
      <c r="A222" s="26"/>
      <c r="B222" s="26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</row>
    <row r="223" customFormat="false" ht="12.75" hidden="false" customHeight="false" outlineLevel="0" collapsed="false">
      <c r="A223" s="26"/>
      <c r="B223" s="26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</row>
    <row r="224" customFormat="false" ht="12.75" hidden="false" customHeight="false" outlineLevel="0" collapsed="false">
      <c r="A224" s="26"/>
      <c r="B224" s="26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</row>
    <row r="225" customFormat="false" ht="12.75" hidden="false" customHeight="false" outlineLevel="0" collapsed="false">
      <c r="A225" s="26"/>
      <c r="B225" s="26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</row>
    <row r="226" customFormat="false" ht="12.75" hidden="false" customHeight="false" outlineLevel="0" collapsed="false">
      <c r="A226" s="26"/>
      <c r="B226" s="26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</row>
    <row r="227" customFormat="false" ht="12.75" hidden="false" customHeight="false" outlineLevel="0" collapsed="false">
      <c r="A227" s="26"/>
      <c r="B227" s="26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</row>
    <row r="228" customFormat="false" ht="12.75" hidden="false" customHeight="false" outlineLevel="0" collapsed="false">
      <c r="A228" s="26"/>
      <c r="B228" s="26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</row>
    <row r="229" customFormat="false" ht="12.75" hidden="false" customHeight="false" outlineLevel="0" collapsed="false">
      <c r="A229" s="26"/>
      <c r="B229" s="26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</row>
    <row r="230" customFormat="false" ht="12.75" hidden="false" customHeight="false" outlineLevel="0" collapsed="false">
      <c r="A230" s="26"/>
      <c r="B230" s="26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</row>
    <row r="231" customFormat="false" ht="12.75" hidden="false" customHeight="false" outlineLevel="0" collapsed="false">
      <c r="A231" s="26"/>
      <c r="B231" s="26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</row>
    <row r="232" customFormat="false" ht="12.75" hidden="false" customHeight="false" outlineLevel="0" collapsed="false">
      <c r="A232" s="26"/>
      <c r="B232" s="26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</row>
    <row r="233" customFormat="false" ht="12.75" hidden="false" customHeight="false" outlineLevel="0" collapsed="false">
      <c r="A233" s="26"/>
      <c r="B233" s="26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</row>
    <row r="234" customFormat="false" ht="12.75" hidden="false" customHeight="false" outlineLevel="0" collapsed="false">
      <c r="A234" s="26"/>
      <c r="B234" s="26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</row>
    <row r="235" customFormat="false" ht="12.75" hidden="false" customHeight="false" outlineLevel="0" collapsed="false">
      <c r="A235" s="26"/>
      <c r="B235" s="26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</row>
    <row r="236" customFormat="false" ht="12.75" hidden="false" customHeight="false" outlineLevel="0" collapsed="false">
      <c r="A236" s="26"/>
      <c r="B236" s="26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</row>
    <row r="237" customFormat="false" ht="12.75" hidden="false" customHeight="false" outlineLevel="0" collapsed="false">
      <c r="A237" s="26"/>
      <c r="B237" s="26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</row>
    <row r="238" customFormat="false" ht="12.75" hidden="false" customHeight="false" outlineLevel="0" collapsed="false">
      <c r="A238" s="26"/>
      <c r="B238" s="26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</row>
    <row r="239" customFormat="false" ht="12.75" hidden="false" customHeight="false" outlineLevel="0" collapsed="false">
      <c r="A239" s="26"/>
      <c r="B239" s="26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</row>
    <row r="240" customFormat="false" ht="12.75" hidden="false" customHeight="false" outlineLevel="0" collapsed="false">
      <c r="A240" s="26"/>
      <c r="B240" s="26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</row>
    <row r="241" customFormat="false" ht="12.75" hidden="false" customHeight="false" outlineLevel="0" collapsed="false">
      <c r="A241" s="26"/>
      <c r="B241" s="26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</row>
    <row r="242" customFormat="false" ht="12.75" hidden="false" customHeight="false" outlineLevel="0" collapsed="false">
      <c r="A242" s="26"/>
      <c r="B242" s="26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</row>
    <row r="243" customFormat="false" ht="12.75" hidden="false" customHeight="false" outlineLevel="0" collapsed="false">
      <c r="A243" s="26"/>
      <c r="B243" s="26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</row>
    <row r="244" customFormat="false" ht="12.75" hidden="false" customHeight="false" outlineLevel="0" collapsed="false">
      <c r="A244" s="26"/>
      <c r="B244" s="26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2.75" hidden="false" customHeight="false" outlineLevel="0" collapsed="false">
      <c r="A245" s="26"/>
      <c r="B245" s="26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</row>
    <row r="246" customFormat="false" ht="12.75" hidden="false" customHeight="false" outlineLevel="0" collapsed="false">
      <c r="A246" s="26"/>
      <c r="B246" s="26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</row>
    <row r="247" customFormat="false" ht="12.75" hidden="false" customHeight="false" outlineLevel="0" collapsed="false">
      <c r="A247" s="26"/>
      <c r="B247" s="26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</row>
    <row r="248" customFormat="false" ht="12.75" hidden="false" customHeight="false" outlineLevel="0" collapsed="false">
      <c r="A248" s="26"/>
      <c r="B248" s="26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</row>
    <row r="249" customFormat="false" ht="12.75" hidden="false" customHeight="false" outlineLevel="0" collapsed="false">
      <c r="A249" s="26"/>
      <c r="B249" s="26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</row>
    <row r="250" customFormat="false" ht="12.75" hidden="false" customHeight="false" outlineLevel="0" collapsed="false">
      <c r="A250" s="26"/>
      <c r="B250" s="26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</row>
    <row r="251" customFormat="false" ht="12.75" hidden="false" customHeight="false" outlineLevel="0" collapsed="false">
      <c r="A251" s="26"/>
      <c r="B251" s="26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</row>
    <row r="252" customFormat="false" ht="12.75" hidden="false" customHeight="false" outlineLevel="0" collapsed="false">
      <c r="A252" s="26"/>
      <c r="B252" s="26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</row>
    <row r="253" customFormat="false" ht="12.75" hidden="false" customHeight="false" outlineLevel="0" collapsed="false">
      <c r="A253" s="26"/>
      <c r="B253" s="26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</row>
    <row r="254" customFormat="false" ht="12.75" hidden="false" customHeight="false" outlineLevel="0" collapsed="false">
      <c r="A254" s="26"/>
      <c r="B254" s="26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</row>
    <row r="255" customFormat="false" ht="12.75" hidden="false" customHeight="false" outlineLevel="0" collapsed="false">
      <c r="A255" s="26"/>
      <c r="B255" s="26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</row>
    <row r="256" customFormat="false" ht="12.75" hidden="false" customHeight="false" outlineLevel="0" collapsed="false">
      <c r="A256" s="26"/>
      <c r="B256" s="26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</row>
    <row r="257" customFormat="false" ht="12.75" hidden="false" customHeight="false" outlineLevel="0" collapsed="false">
      <c r="A257" s="26"/>
      <c r="B257" s="26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</row>
    <row r="258" customFormat="false" ht="12.75" hidden="false" customHeight="false" outlineLevel="0" collapsed="false">
      <c r="A258" s="26"/>
      <c r="B258" s="26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</row>
    <row r="259" customFormat="false" ht="12.75" hidden="false" customHeight="false" outlineLevel="0" collapsed="false">
      <c r="A259" s="26"/>
      <c r="B259" s="26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</row>
    <row r="260" customFormat="false" ht="12.75" hidden="false" customHeight="false" outlineLevel="0" collapsed="false">
      <c r="A260" s="26"/>
      <c r="B260" s="26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</row>
    <row r="261" customFormat="false" ht="12.75" hidden="false" customHeight="false" outlineLevel="0" collapsed="false">
      <c r="A261" s="26"/>
      <c r="B261" s="26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</row>
    <row r="262" customFormat="false" ht="12.75" hidden="false" customHeight="false" outlineLevel="0" collapsed="false">
      <c r="A262" s="26"/>
      <c r="B262" s="26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</row>
    <row r="263" customFormat="false" ht="12.75" hidden="false" customHeight="false" outlineLevel="0" collapsed="false">
      <c r="A263" s="26"/>
      <c r="B263" s="26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</row>
    <row r="264" customFormat="false" ht="12.75" hidden="false" customHeight="false" outlineLevel="0" collapsed="false">
      <c r="A264" s="26"/>
      <c r="B264" s="26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</row>
    <row r="265" customFormat="false" ht="12.75" hidden="false" customHeight="false" outlineLevel="0" collapsed="false">
      <c r="A265" s="26"/>
      <c r="B265" s="26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</row>
    <row r="266" customFormat="false" ht="12.75" hidden="false" customHeight="false" outlineLevel="0" collapsed="false">
      <c r="A266" s="26"/>
      <c r="B266" s="26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</row>
    <row r="267" customFormat="false" ht="12.75" hidden="false" customHeight="false" outlineLevel="0" collapsed="false">
      <c r="A267" s="26"/>
      <c r="B267" s="26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</row>
    <row r="268" customFormat="false" ht="12.75" hidden="false" customHeight="false" outlineLevel="0" collapsed="false">
      <c r="A268" s="26"/>
      <c r="B268" s="26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</row>
    <row r="269" customFormat="false" ht="12.75" hidden="false" customHeight="false" outlineLevel="0" collapsed="false">
      <c r="A269" s="26"/>
      <c r="B269" s="26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</row>
    <row r="270" customFormat="false" ht="12.75" hidden="false" customHeight="false" outlineLevel="0" collapsed="false">
      <c r="A270" s="26"/>
      <c r="B270" s="26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</row>
    <row r="271" customFormat="false" ht="12.75" hidden="false" customHeight="false" outlineLevel="0" collapsed="false">
      <c r="A271" s="26"/>
      <c r="B271" s="26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</row>
    <row r="272" customFormat="false" ht="12.75" hidden="false" customHeight="false" outlineLevel="0" collapsed="false">
      <c r="A272" s="26"/>
      <c r="B272" s="26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</row>
    <row r="273" customFormat="false" ht="12.75" hidden="false" customHeight="false" outlineLevel="0" collapsed="false">
      <c r="A273" s="26"/>
      <c r="B273" s="26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</row>
    <row r="274" customFormat="false" ht="12.75" hidden="false" customHeight="false" outlineLevel="0" collapsed="false">
      <c r="A274" s="26"/>
      <c r="B274" s="26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</row>
    <row r="275" customFormat="false" ht="12.75" hidden="false" customHeight="false" outlineLevel="0" collapsed="false">
      <c r="A275" s="26"/>
      <c r="B275" s="26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</row>
    <row r="276" customFormat="false" ht="12.75" hidden="false" customHeight="false" outlineLevel="0" collapsed="false">
      <c r="A276" s="26"/>
      <c r="B276" s="26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</row>
    <row r="277" customFormat="false" ht="12.75" hidden="false" customHeight="false" outlineLevel="0" collapsed="false">
      <c r="A277" s="26"/>
      <c r="B277" s="26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</row>
    <row r="278" customFormat="false" ht="12.75" hidden="false" customHeight="false" outlineLevel="0" collapsed="false">
      <c r="A278" s="26"/>
      <c r="B278" s="26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</row>
    <row r="279" customFormat="false" ht="12.75" hidden="false" customHeight="false" outlineLevel="0" collapsed="false">
      <c r="A279" s="26"/>
      <c r="B279" s="26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</row>
    <row r="280" customFormat="false" ht="12.75" hidden="false" customHeight="false" outlineLevel="0" collapsed="false">
      <c r="A280" s="26"/>
      <c r="B280" s="26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</row>
    <row r="281" customFormat="false" ht="12.75" hidden="false" customHeight="false" outlineLevel="0" collapsed="false">
      <c r="A281" s="26"/>
      <c r="B281" s="26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</row>
    <row r="282" customFormat="false" ht="12.75" hidden="false" customHeight="false" outlineLevel="0" collapsed="false">
      <c r="A282" s="26"/>
      <c r="B282" s="26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</row>
    <row r="283" customFormat="false" ht="12.75" hidden="false" customHeight="false" outlineLevel="0" collapsed="false">
      <c r="A283" s="26"/>
      <c r="B283" s="26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</row>
    <row r="284" customFormat="false" ht="12.75" hidden="false" customHeight="false" outlineLevel="0" collapsed="false">
      <c r="A284" s="26"/>
      <c r="B284" s="26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</row>
    <row r="285" customFormat="false" ht="12.75" hidden="false" customHeight="false" outlineLevel="0" collapsed="false">
      <c r="A285" s="26"/>
      <c r="B285" s="26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</row>
    <row r="286" customFormat="false" ht="12.75" hidden="false" customHeight="false" outlineLevel="0" collapsed="false">
      <c r="A286" s="26"/>
      <c r="B286" s="26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</row>
    <row r="287" customFormat="false" ht="12.75" hidden="false" customHeight="false" outlineLevel="0" collapsed="false">
      <c r="A287" s="26"/>
      <c r="B287" s="26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</row>
    <row r="288" customFormat="false" ht="12.75" hidden="false" customHeight="false" outlineLevel="0" collapsed="false">
      <c r="A288" s="26"/>
      <c r="B288" s="26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</row>
    <row r="289" customFormat="false" ht="12.75" hidden="false" customHeight="false" outlineLevel="0" collapsed="false">
      <c r="A289" s="26"/>
      <c r="B289" s="26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</row>
    <row r="290" customFormat="false" ht="12.75" hidden="false" customHeight="false" outlineLevel="0" collapsed="false">
      <c r="A290" s="26"/>
      <c r="B290" s="26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</row>
    <row r="291" customFormat="false" ht="12.75" hidden="false" customHeight="false" outlineLevel="0" collapsed="false">
      <c r="A291" s="26"/>
      <c r="B291" s="26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</row>
    <row r="292" customFormat="false" ht="12.75" hidden="false" customHeight="false" outlineLevel="0" collapsed="false">
      <c r="A292" s="26"/>
      <c r="B292" s="26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</row>
    <row r="293" customFormat="false" ht="12.75" hidden="false" customHeight="false" outlineLevel="0" collapsed="false">
      <c r="A293" s="26"/>
      <c r="B293" s="26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</row>
    <row r="294" customFormat="false" ht="12.75" hidden="false" customHeight="false" outlineLevel="0" collapsed="false">
      <c r="A294" s="26"/>
      <c r="B294" s="26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</row>
    <row r="295" customFormat="false" ht="12.75" hidden="false" customHeight="false" outlineLevel="0" collapsed="false">
      <c r="A295" s="26"/>
      <c r="B295" s="26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</row>
    <row r="296" customFormat="false" ht="12.75" hidden="false" customHeight="false" outlineLevel="0" collapsed="false">
      <c r="A296" s="26"/>
      <c r="B296" s="26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</row>
    <row r="297" customFormat="false" ht="12.75" hidden="false" customHeight="false" outlineLevel="0" collapsed="false">
      <c r="A297" s="26"/>
      <c r="B297" s="26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</row>
    <row r="298" customFormat="false" ht="12.75" hidden="false" customHeight="false" outlineLevel="0" collapsed="false">
      <c r="A298" s="26"/>
      <c r="B298" s="26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</row>
    <row r="299" customFormat="false" ht="12.75" hidden="false" customHeight="false" outlineLevel="0" collapsed="false">
      <c r="A299" s="26"/>
      <c r="B299" s="26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</row>
    <row r="300" customFormat="false" ht="12.75" hidden="false" customHeight="false" outlineLevel="0" collapsed="false">
      <c r="A300" s="26"/>
      <c r="B300" s="26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</row>
    <row r="301" customFormat="false" ht="12.75" hidden="false" customHeight="false" outlineLevel="0" collapsed="false">
      <c r="A301" s="26"/>
      <c r="B301" s="26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</row>
    <row r="302" customFormat="false" ht="12.75" hidden="false" customHeight="false" outlineLevel="0" collapsed="false">
      <c r="A302" s="26"/>
      <c r="B302" s="26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</row>
    <row r="303" customFormat="false" ht="12.75" hidden="false" customHeight="false" outlineLevel="0" collapsed="false">
      <c r="A303" s="26"/>
      <c r="B303" s="26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</row>
    <row r="304" customFormat="false" ht="12.75" hidden="false" customHeight="false" outlineLevel="0" collapsed="false">
      <c r="A304" s="26"/>
      <c r="B304" s="26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</row>
    <row r="305" customFormat="false" ht="12.75" hidden="false" customHeight="false" outlineLevel="0" collapsed="false">
      <c r="A305" s="26"/>
      <c r="B305" s="26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</row>
    <row r="306" customFormat="false" ht="12.75" hidden="false" customHeight="false" outlineLevel="0" collapsed="false">
      <c r="A306" s="26"/>
      <c r="B306" s="26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AA306" s="1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4T15:00:16Z</dcterms:created>
  <dc:creator>FA</dc:creator>
  <dc:description/>
  <dc:language>en-US</dc:language>
  <cp:lastModifiedBy>FA</cp:lastModifiedBy>
  <dcterms:modified xsi:type="dcterms:W3CDTF">2019-03-24T15:00:17Z</dcterms:modified>
  <cp:revision>0</cp:revision>
  <dc:subject/>
  <dc:title/>
</cp:coreProperties>
</file>