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at_e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lat_e4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0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at_e4!$A$6:$A$84</c:f>
              <c:numCache>
                <c:formatCode>General</c:formatCode>
                <c:ptCount val="79"/>
                <c:pt idx="0">
                  <c:v>1</c:v>
                </c:pt>
                <c:pt idx="1">
                  <c:v>0.989944</c:v>
                </c:pt>
                <c:pt idx="2">
                  <c:v>0.962612</c:v>
                </c:pt>
                <c:pt idx="3">
                  <c:v>0.931133</c:v>
                </c:pt>
                <c:pt idx="4">
                  <c:v>0.899509</c:v>
                </c:pt>
                <c:pt idx="5">
                  <c:v>0.867892</c:v>
                </c:pt>
                <c:pt idx="6">
                  <c:v>0.836305</c:v>
                </c:pt>
                <c:pt idx="7">
                  <c:v>0.804721</c:v>
                </c:pt>
                <c:pt idx="8">
                  <c:v>0.773108</c:v>
                </c:pt>
                <c:pt idx="9">
                  <c:v>0.741571</c:v>
                </c:pt>
                <c:pt idx="10">
                  <c:v>0.710013</c:v>
                </c:pt>
                <c:pt idx="11">
                  <c:v>0.678445</c:v>
                </c:pt>
                <c:pt idx="12">
                  <c:v>0.646769</c:v>
                </c:pt>
                <c:pt idx="13">
                  <c:v>0.615021</c:v>
                </c:pt>
                <c:pt idx="14">
                  <c:v>0.583363</c:v>
                </c:pt>
                <c:pt idx="15">
                  <c:v>0.551671</c:v>
                </c:pt>
                <c:pt idx="16">
                  <c:v>0.520028</c:v>
                </c:pt>
                <c:pt idx="17">
                  <c:v>0.488381</c:v>
                </c:pt>
                <c:pt idx="18">
                  <c:v>0.456854</c:v>
                </c:pt>
                <c:pt idx="19">
                  <c:v>0.425351</c:v>
                </c:pt>
                <c:pt idx="20">
                  <c:v>0.393962</c:v>
                </c:pt>
                <c:pt idx="21">
                  <c:v>0.362372</c:v>
                </c:pt>
                <c:pt idx="22">
                  <c:v>0.330882</c:v>
                </c:pt>
                <c:pt idx="23">
                  <c:v>0.299427</c:v>
                </c:pt>
                <c:pt idx="24">
                  <c:v>0.26809</c:v>
                </c:pt>
                <c:pt idx="25">
                  <c:v>0.236812</c:v>
                </c:pt>
                <c:pt idx="26">
                  <c:v>0.205724</c:v>
                </c:pt>
                <c:pt idx="27">
                  <c:v>0.174809</c:v>
                </c:pt>
                <c:pt idx="28">
                  <c:v>0.1442</c:v>
                </c:pt>
                <c:pt idx="29">
                  <c:v>0.114049</c:v>
                </c:pt>
                <c:pt idx="30">
                  <c:v>0.084677</c:v>
                </c:pt>
                <c:pt idx="31">
                  <c:v>0.05692</c:v>
                </c:pt>
                <c:pt idx="32">
                  <c:v>0.033035</c:v>
                </c:pt>
                <c:pt idx="33">
                  <c:v>0.017868</c:v>
                </c:pt>
                <c:pt idx="34">
                  <c:v>0.010206</c:v>
                </c:pt>
                <c:pt idx="35">
                  <c:v>0.005867</c:v>
                </c:pt>
                <c:pt idx="36">
                  <c:v>0.003116</c:v>
                </c:pt>
                <c:pt idx="37">
                  <c:v>0.001333</c:v>
                </c:pt>
                <c:pt idx="38">
                  <c:v>0.000324</c:v>
                </c:pt>
                <c:pt idx="39">
                  <c:v>1.2E-005</c:v>
                </c:pt>
                <c:pt idx="40">
                  <c:v>0.000324</c:v>
                </c:pt>
                <c:pt idx="41">
                  <c:v>0.001332</c:v>
                </c:pt>
                <c:pt idx="42">
                  <c:v>0.003114</c:v>
                </c:pt>
                <c:pt idx="43">
                  <c:v>0.005865</c:v>
                </c:pt>
                <c:pt idx="44">
                  <c:v>0.010202</c:v>
                </c:pt>
                <c:pt idx="45">
                  <c:v>0.01786</c:v>
                </c:pt>
                <c:pt idx="46">
                  <c:v>0.03302</c:v>
                </c:pt>
                <c:pt idx="47">
                  <c:v>0.056895</c:v>
                </c:pt>
                <c:pt idx="48">
                  <c:v>0.084692</c:v>
                </c:pt>
                <c:pt idx="49">
                  <c:v>0.114061</c:v>
                </c:pt>
                <c:pt idx="50">
                  <c:v>0.144187</c:v>
                </c:pt>
                <c:pt idx="51">
                  <c:v>0.174792</c:v>
                </c:pt>
                <c:pt idx="52">
                  <c:v>0.205707</c:v>
                </c:pt>
                <c:pt idx="53">
                  <c:v>0.236801</c:v>
                </c:pt>
                <c:pt idx="54">
                  <c:v>0.268021</c:v>
                </c:pt>
                <c:pt idx="55">
                  <c:v>0.299292</c:v>
                </c:pt>
                <c:pt idx="56">
                  <c:v>0.330751</c:v>
                </c:pt>
                <c:pt idx="57">
                  <c:v>0.362235</c:v>
                </c:pt>
                <c:pt idx="58">
                  <c:v>0.393768</c:v>
                </c:pt>
                <c:pt idx="59">
                  <c:v>0.425386</c:v>
                </c:pt>
                <c:pt idx="60">
                  <c:v>0.456967</c:v>
                </c:pt>
                <c:pt idx="61">
                  <c:v>0.488579</c:v>
                </c:pt>
                <c:pt idx="62">
                  <c:v>0.520178</c:v>
                </c:pt>
                <c:pt idx="63">
                  <c:v>0.551804</c:v>
                </c:pt>
                <c:pt idx="64">
                  <c:v>0.583493</c:v>
                </c:pt>
                <c:pt idx="65">
                  <c:v>0.615152</c:v>
                </c:pt>
                <c:pt idx="66">
                  <c:v>0.646905</c:v>
                </c:pt>
                <c:pt idx="67">
                  <c:v>0.678631</c:v>
                </c:pt>
                <c:pt idx="68">
                  <c:v>0.710161</c:v>
                </c:pt>
                <c:pt idx="69">
                  <c:v>0.741585</c:v>
                </c:pt>
                <c:pt idx="70">
                  <c:v>0.773108</c:v>
                </c:pt>
                <c:pt idx="71">
                  <c:v>0.804721</c:v>
                </c:pt>
                <c:pt idx="72">
                  <c:v>0.836305</c:v>
                </c:pt>
                <c:pt idx="73">
                  <c:v>0.867892</c:v>
                </c:pt>
                <c:pt idx="74">
                  <c:v>0.899509</c:v>
                </c:pt>
                <c:pt idx="75">
                  <c:v>0.931133</c:v>
                </c:pt>
                <c:pt idx="76">
                  <c:v>0.962612</c:v>
                </c:pt>
                <c:pt idx="77">
                  <c:v>0.989944</c:v>
                </c:pt>
                <c:pt idx="78">
                  <c:v>1</c:v>
                </c:pt>
              </c:numCache>
            </c:numRef>
          </c:xVal>
          <c:yVal>
            <c:numRef>
              <c:f>Flat_e4!$B$6:$B$84</c:f>
              <c:numCache>
                <c:formatCode>General</c:formatCode>
                <c:ptCount val="79"/>
                <c:pt idx="0">
                  <c:v>0.0075</c:v>
                </c:pt>
                <c:pt idx="1">
                  <c:v>0.007699</c:v>
                </c:pt>
                <c:pt idx="2">
                  <c:v>0.008258</c:v>
                </c:pt>
                <c:pt idx="3">
                  <c:v>0.008963</c:v>
                </c:pt>
                <c:pt idx="4">
                  <c:v>0.009692</c:v>
                </c:pt>
                <c:pt idx="5">
                  <c:v>0.010453</c:v>
                </c:pt>
                <c:pt idx="6">
                  <c:v>0.011234</c:v>
                </c:pt>
                <c:pt idx="7">
                  <c:v>0.012037</c:v>
                </c:pt>
                <c:pt idx="8">
                  <c:v>0.012861</c:v>
                </c:pt>
                <c:pt idx="9">
                  <c:v>0.013714</c:v>
                </c:pt>
                <c:pt idx="10">
                  <c:v>0.014568</c:v>
                </c:pt>
                <c:pt idx="11">
                  <c:v>0.01542</c:v>
                </c:pt>
                <c:pt idx="12">
                  <c:v>0.016287</c:v>
                </c:pt>
                <c:pt idx="13">
                  <c:v>0.017154</c:v>
                </c:pt>
                <c:pt idx="14">
                  <c:v>0.018018</c:v>
                </c:pt>
                <c:pt idx="15">
                  <c:v>0.018864</c:v>
                </c:pt>
                <c:pt idx="16">
                  <c:v>0.01969</c:v>
                </c:pt>
                <c:pt idx="17">
                  <c:v>0.020496</c:v>
                </c:pt>
                <c:pt idx="18">
                  <c:v>0.021263</c:v>
                </c:pt>
                <c:pt idx="19">
                  <c:v>0.021995</c:v>
                </c:pt>
                <c:pt idx="20">
                  <c:v>0.022672</c:v>
                </c:pt>
                <c:pt idx="21">
                  <c:v>0.023287</c:v>
                </c:pt>
                <c:pt idx="22">
                  <c:v>0.023811</c:v>
                </c:pt>
                <c:pt idx="23">
                  <c:v>0.02424</c:v>
                </c:pt>
                <c:pt idx="24">
                  <c:v>0.024551</c:v>
                </c:pt>
                <c:pt idx="25">
                  <c:v>0.024692</c:v>
                </c:pt>
                <c:pt idx="26">
                  <c:v>0.024649</c:v>
                </c:pt>
                <c:pt idx="27">
                  <c:v>0.024348</c:v>
                </c:pt>
                <c:pt idx="28">
                  <c:v>0.023707</c:v>
                </c:pt>
                <c:pt idx="29">
                  <c:v>0.022627</c:v>
                </c:pt>
                <c:pt idx="30">
                  <c:v>0.020966</c:v>
                </c:pt>
                <c:pt idx="31">
                  <c:v>0.018518</c:v>
                </c:pt>
                <c:pt idx="32">
                  <c:v>0.015176</c:v>
                </c:pt>
                <c:pt idx="33">
                  <c:v>0.011846</c:v>
                </c:pt>
                <c:pt idx="34">
                  <c:v>0.009333</c:v>
                </c:pt>
                <c:pt idx="35">
                  <c:v>0.007311</c:v>
                </c:pt>
                <c:pt idx="36">
                  <c:v>0.005459</c:v>
                </c:pt>
                <c:pt idx="37">
                  <c:v>0.003638</c:v>
                </c:pt>
                <c:pt idx="38">
                  <c:v>0.001797</c:v>
                </c:pt>
                <c:pt idx="39">
                  <c:v>1E-006</c:v>
                </c:pt>
                <c:pt idx="40">
                  <c:v>-0.001795</c:v>
                </c:pt>
                <c:pt idx="41">
                  <c:v>-0.003636</c:v>
                </c:pt>
                <c:pt idx="42">
                  <c:v>-0.005457</c:v>
                </c:pt>
                <c:pt idx="43">
                  <c:v>-0.007309</c:v>
                </c:pt>
                <c:pt idx="44">
                  <c:v>-0.009331</c:v>
                </c:pt>
                <c:pt idx="45">
                  <c:v>-0.011843</c:v>
                </c:pt>
                <c:pt idx="46">
                  <c:v>-0.015173</c:v>
                </c:pt>
                <c:pt idx="47">
                  <c:v>-0.018515</c:v>
                </c:pt>
                <c:pt idx="48">
                  <c:v>-0.020974</c:v>
                </c:pt>
                <c:pt idx="49">
                  <c:v>-0.022635</c:v>
                </c:pt>
                <c:pt idx="50">
                  <c:v>-0.023706</c:v>
                </c:pt>
                <c:pt idx="51">
                  <c:v>-0.024347</c:v>
                </c:pt>
                <c:pt idx="52">
                  <c:v>-0.024649</c:v>
                </c:pt>
                <c:pt idx="53">
                  <c:v>-0.024692</c:v>
                </c:pt>
                <c:pt idx="54">
                  <c:v>-0.024541</c:v>
                </c:pt>
                <c:pt idx="55">
                  <c:v>-0.024241</c:v>
                </c:pt>
                <c:pt idx="56">
                  <c:v>-0.023813</c:v>
                </c:pt>
                <c:pt idx="57">
                  <c:v>-0.023289</c:v>
                </c:pt>
                <c:pt idx="58">
                  <c:v>-0.022674</c:v>
                </c:pt>
                <c:pt idx="59">
                  <c:v>-0.021995</c:v>
                </c:pt>
                <c:pt idx="60">
                  <c:v>-0.021262</c:v>
                </c:pt>
                <c:pt idx="61">
                  <c:v>-0.020484</c:v>
                </c:pt>
                <c:pt idx="62">
                  <c:v>-0.019685</c:v>
                </c:pt>
                <c:pt idx="63">
                  <c:v>-0.01886</c:v>
                </c:pt>
                <c:pt idx="64">
                  <c:v>-0.018014</c:v>
                </c:pt>
                <c:pt idx="65">
                  <c:v>-0.017151</c:v>
                </c:pt>
                <c:pt idx="66">
                  <c:v>-0.016283</c:v>
                </c:pt>
                <c:pt idx="67">
                  <c:v>-0.015416</c:v>
                </c:pt>
                <c:pt idx="68">
                  <c:v>-0.014563</c:v>
                </c:pt>
                <c:pt idx="69">
                  <c:v>-0.013714</c:v>
                </c:pt>
                <c:pt idx="70">
                  <c:v>-0.012861</c:v>
                </c:pt>
                <c:pt idx="71">
                  <c:v>-0.012037</c:v>
                </c:pt>
                <c:pt idx="72">
                  <c:v>-0.011234</c:v>
                </c:pt>
                <c:pt idx="73">
                  <c:v>-0.010453</c:v>
                </c:pt>
                <c:pt idx="74">
                  <c:v>-0.009692</c:v>
                </c:pt>
                <c:pt idx="75">
                  <c:v>-0.008963</c:v>
                </c:pt>
                <c:pt idx="76">
                  <c:v>-0.008258</c:v>
                </c:pt>
                <c:pt idx="77">
                  <c:v>-0.007699</c:v>
                </c:pt>
                <c:pt idx="78">
                  <c:v>-0.0075</c:v>
                </c:pt>
              </c:numCache>
            </c:numRef>
          </c:yVal>
          <c:smooth val="1"/>
        </c:ser>
        <c:axId val="64455825"/>
        <c:axId val="9090252"/>
      </c:scatterChart>
      <c:valAx>
        <c:axId val="64455825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52"/>
        <c:crossesAt val="0"/>
        <c:crossBetween val="midCat"/>
        <c:majorUnit val="0.1"/>
      </c:valAx>
      <c:valAx>
        <c:axId val="9090252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825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0.000435898494720477</v>
      </c>
      <c r="J1" s="3" t="s">
        <v>3</v>
      </c>
      <c r="K1" s="7"/>
      <c r="L1" s="8" t="n">
        <v>0.049341</v>
      </c>
      <c r="M1" s="4" t="s">
        <v>4</v>
      </c>
      <c r="N1" s="9" t="n">
        <v>0.22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3</v>
      </c>
      <c r="G2" s="13"/>
      <c r="H2" s="14" t="s">
        <v>6</v>
      </c>
      <c r="I2" s="15" t="n">
        <v>0.000495004359317943</v>
      </c>
      <c r="J2" s="16" t="s">
        <v>7</v>
      </c>
      <c r="K2" s="17"/>
      <c r="L2" s="18" t="n">
        <v>0</v>
      </c>
      <c r="M2" s="19" t="s">
        <v>4</v>
      </c>
      <c r="N2" s="20" t="n">
        <v>0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75</v>
      </c>
      <c r="C6" s="10"/>
      <c r="D6" s="27" t="n">
        <v>-4</v>
      </c>
      <c r="E6" s="28" t="n">
        <v>-0.4397</v>
      </c>
      <c r="F6" s="28" t="n">
        <v>0.03011</v>
      </c>
      <c r="G6" s="28" t="n">
        <v>-0.0024</v>
      </c>
      <c r="H6" s="27" t="n">
        <v>-4</v>
      </c>
      <c r="I6" s="28" t="n">
        <v>-0.4451</v>
      </c>
      <c r="J6" s="28" t="n">
        <v>0.02334</v>
      </c>
      <c r="K6" s="28" t="n">
        <v>-0.0011</v>
      </c>
      <c r="L6" s="27" t="n">
        <v>-4</v>
      </c>
      <c r="M6" s="28" t="n">
        <v>-0.445</v>
      </c>
      <c r="N6" s="28" t="n">
        <v>0.01833</v>
      </c>
      <c r="O6" s="28" t="n">
        <v>-0.0011</v>
      </c>
      <c r="P6" s="27" t="n">
        <v>-4</v>
      </c>
      <c r="Q6" s="28" t="n">
        <v>-0.4462</v>
      </c>
      <c r="R6" s="28" t="n">
        <v>0.01446</v>
      </c>
      <c r="S6" s="28" t="n">
        <v>-0.0003</v>
      </c>
      <c r="T6" s="27" t="n">
        <v>-4</v>
      </c>
      <c r="U6" s="28" t="n">
        <v>-0.4497</v>
      </c>
      <c r="V6" s="28" t="n">
        <v>0.01022</v>
      </c>
      <c r="W6" s="28" t="n">
        <v>0.001</v>
      </c>
      <c r="X6" s="27" t="n">
        <v>-4</v>
      </c>
      <c r="Y6" s="28" t="n">
        <v>-0.4513</v>
      </c>
      <c r="Z6" s="28" t="n">
        <v>0.00882</v>
      </c>
      <c r="AA6" s="28" t="n">
        <v>0.0014</v>
      </c>
    </row>
    <row r="7" customFormat="false" ht="12.75" hidden="false" customHeight="false" outlineLevel="0" collapsed="false">
      <c r="A7" s="26" t="n">
        <v>0.989944</v>
      </c>
      <c r="B7" s="26" t="n">
        <v>0.007699</v>
      </c>
      <c r="C7" s="10"/>
      <c r="D7" s="27" t="n">
        <v>-3.5</v>
      </c>
      <c r="E7" s="28" t="n">
        <v>-0.3863</v>
      </c>
      <c r="F7" s="28" t="n">
        <v>0.0268</v>
      </c>
      <c r="G7" s="28" t="n">
        <v>-0.0028</v>
      </c>
      <c r="H7" s="27" t="n">
        <v>-3.5</v>
      </c>
      <c r="I7" s="28" t="n">
        <v>-0.389</v>
      </c>
      <c r="J7" s="28" t="n">
        <v>0.0211</v>
      </c>
      <c r="K7" s="28" t="n">
        <v>-0.0015</v>
      </c>
      <c r="L7" s="27" t="n">
        <v>-3.5</v>
      </c>
      <c r="M7" s="28" t="n">
        <v>-0.3886</v>
      </c>
      <c r="N7" s="28" t="n">
        <v>0.0167</v>
      </c>
      <c r="O7" s="28" t="n">
        <v>-0.0013</v>
      </c>
      <c r="P7" s="27" t="n">
        <v>-3.5</v>
      </c>
      <c r="Q7" s="28" t="n">
        <v>-0.3893</v>
      </c>
      <c r="R7" s="28" t="n">
        <v>0.01361</v>
      </c>
      <c r="S7" s="28" t="n">
        <v>-0.0005</v>
      </c>
      <c r="T7" s="27" t="n">
        <v>-3.5</v>
      </c>
      <c r="U7" s="28" t="n">
        <v>-0.3926</v>
      </c>
      <c r="V7" s="28" t="n">
        <v>0.00973</v>
      </c>
      <c r="W7" s="28" t="n">
        <v>0.0008</v>
      </c>
      <c r="X7" s="27" t="n">
        <v>-3.5</v>
      </c>
      <c r="Y7" s="28" t="n">
        <v>-0.3942</v>
      </c>
      <c r="Z7" s="28" t="n">
        <v>0.00843</v>
      </c>
      <c r="AA7" s="28" t="n">
        <v>0.0012</v>
      </c>
    </row>
    <row r="8" customFormat="false" ht="12.75" hidden="false" customHeight="false" outlineLevel="0" collapsed="false">
      <c r="A8" s="26" t="n">
        <v>0.962612</v>
      </c>
      <c r="B8" s="26" t="n">
        <v>0.008258</v>
      </c>
      <c r="C8" s="10"/>
      <c r="D8" s="27" t="n">
        <v>-3</v>
      </c>
      <c r="E8" s="28" t="n">
        <v>-0.342</v>
      </c>
      <c r="F8" s="28" t="n">
        <v>0.02342</v>
      </c>
      <c r="G8" s="28" t="n">
        <v>-0.0007</v>
      </c>
      <c r="H8" s="27" t="n">
        <v>-3</v>
      </c>
      <c r="I8" s="28" t="n">
        <v>-0.3332</v>
      </c>
      <c r="J8" s="28" t="n">
        <v>0.01915</v>
      </c>
      <c r="K8" s="28" t="n">
        <v>-0.0021</v>
      </c>
      <c r="L8" s="27" t="n">
        <v>-3</v>
      </c>
      <c r="M8" s="28" t="n">
        <v>-0.3324</v>
      </c>
      <c r="N8" s="28" t="n">
        <v>0.01547</v>
      </c>
      <c r="O8" s="28" t="n">
        <v>-0.0016</v>
      </c>
      <c r="P8" s="27" t="n">
        <v>-3</v>
      </c>
      <c r="Q8" s="28" t="n">
        <v>-0.3323</v>
      </c>
      <c r="R8" s="28" t="n">
        <v>0.01281</v>
      </c>
      <c r="S8" s="28" t="n">
        <v>-0.0008</v>
      </c>
      <c r="T8" s="27" t="n">
        <v>-3</v>
      </c>
      <c r="U8" s="28" t="n">
        <v>-0.3355</v>
      </c>
      <c r="V8" s="28" t="n">
        <v>0.0093</v>
      </c>
      <c r="W8" s="28" t="n">
        <v>0.0005</v>
      </c>
      <c r="X8" s="27" t="n">
        <v>-3</v>
      </c>
      <c r="Y8" s="28" t="n">
        <v>-0.337</v>
      </c>
      <c r="Z8" s="28" t="n">
        <v>0.00808</v>
      </c>
      <c r="AA8" s="28" t="n">
        <v>0.0009</v>
      </c>
    </row>
    <row r="9" customFormat="false" ht="12.75" hidden="false" customHeight="false" outlineLevel="0" collapsed="false">
      <c r="A9" s="26" t="n">
        <v>0.931133</v>
      </c>
      <c r="B9" s="26" t="n">
        <v>0.008963</v>
      </c>
      <c r="C9" s="10"/>
      <c r="D9" s="27" t="n">
        <v>-2.5</v>
      </c>
      <c r="E9" s="28" t="n">
        <v>-0.2714</v>
      </c>
      <c r="F9" s="28" t="n">
        <v>0.02086</v>
      </c>
      <c r="G9" s="28" t="n">
        <v>0.0002</v>
      </c>
      <c r="H9" s="27" t="n">
        <v>-2.5</v>
      </c>
      <c r="I9" s="28" t="n">
        <v>-0.2816</v>
      </c>
      <c r="J9" s="28" t="n">
        <v>0.01709</v>
      </c>
      <c r="K9" s="28" t="n">
        <v>-0.0017</v>
      </c>
      <c r="L9" s="27" t="n">
        <v>-2.5</v>
      </c>
      <c r="M9" s="28" t="n">
        <v>-0.2768</v>
      </c>
      <c r="N9" s="28" t="n">
        <v>0.01421</v>
      </c>
      <c r="O9" s="28" t="n">
        <v>-0.002</v>
      </c>
      <c r="P9" s="27" t="n">
        <v>-2.5</v>
      </c>
      <c r="Q9" s="28" t="n">
        <v>-0.2755</v>
      </c>
      <c r="R9" s="28" t="n">
        <v>0.01199</v>
      </c>
      <c r="S9" s="28" t="n">
        <v>-0.0012</v>
      </c>
      <c r="T9" s="27" t="n">
        <v>-2.5</v>
      </c>
      <c r="U9" s="28" t="n">
        <v>-0.2783</v>
      </c>
      <c r="V9" s="28" t="n">
        <v>0.00892</v>
      </c>
      <c r="W9" s="28" t="n">
        <v>0.0002</v>
      </c>
      <c r="X9" s="27" t="n">
        <v>-2.5</v>
      </c>
      <c r="Y9" s="28" t="n">
        <v>-0.2851</v>
      </c>
      <c r="Z9" s="28" t="n">
        <v>0.00846</v>
      </c>
      <c r="AA9" s="28" t="n">
        <v>0.0021</v>
      </c>
    </row>
    <row r="10" customFormat="false" ht="12.75" hidden="false" customHeight="false" outlineLevel="0" collapsed="false">
      <c r="A10" s="26" t="n">
        <v>0.899509</v>
      </c>
      <c r="B10" s="26" t="n">
        <v>0.009692</v>
      </c>
      <c r="C10" s="10"/>
      <c r="D10" s="27" t="n">
        <v>-2</v>
      </c>
      <c r="E10" s="28" t="n">
        <v>-0.2176</v>
      </c>
      <c r="F10" s="28" t="n">
        <v>0.02052</v>
      </c>
      <c r="G10" s="28" t="n">
        <v>0.0001</v>
      </c>
      <c r="H10" s="27" t="n">
        <v>-2</v>
      </c>
      <c r="I10" s="28" t="n">
        <v>-0.2368</v>
      </c>
      <c r="J10" s="28" t="n">
        <v>0.01518</v>
      </c>
      <c r="K10" s="28" t="n">
        <v>0.0029</v>
      </c>
      <c r="L10" s="27" t="n">
        <v>-2</v>
      </c>
      <c r="M10" s="28" t="n">
        <v>-0.2224</v>
      </c>
      <c r="N10" s="28" t="n">
        <v>0.01297</v>
      </c>
      <c r="O10" s="28" t="n">
        <v>-0.0021</v>
      </c>
      <c r="P10" s="27" t="n">
        <v>-2</v>
      </c>
      <c r="Q10" s="28" t="n">
        <v>-0.219</v>
      </c>
      <c r="R10" s="28" t="n">
        <v>0.01112</v>
      </c>
      <c r="S10" s="28" t="n">
        <v>-0.0018</v>
      </c>
      <c r="T10" s="27" t="n">
        <v>-2</v>
      </c>
      <c r="U10" s="28" t="n">
        <v>-0.2211</v>
      </c>
      <c r="V10" s="28" t="n">
        <v>0.00847</v>
      </c>
      <c r="W10" s="28" t="n">
        <v>-0.0001</v>
      </c>
      <c r="X10" s="27" t="n">
        <v>-2</v>
      </c>
      <c r="Y10" s="28" t="n">
        <v>-0.2292</v>
      </c>
      <c r="Z10" s="28" t="n">
        <v>0.00873</v>
      </c>
      <c r="AA10" s="28" t="n">
        <v>0.002</v>
      </c>
    </row>
    <row r="11" customFormat="false" ht="12.75" hidden="false" customHeight="false" outlineLevel="0" collapsed="false">
      <c r="A11" s="26" t="n">
        <v>0.867892</v>
      </c>
      <c r="B11" s="26" t="n">
        <v>0.010453</v>
      </c>
      <c r="C11" s="10"/>
      <c r="D11" s="27" t="n">
        <v>-1.5</v>
      </c>
      <c r="E11" s="28" t="n">
        <v>-0.1635</v>
      </c>
      <c r="F11" s="28" t="n">
        <v>0.02028</v>
      </c>
      <c r="G11" s="28" t="n">
        <v>0</v>
      </c>
      <c r="H11" s="27" t="n">
        <v>-1.5</v>
      </c>
      <c r="I11" s="28" t="n">
        <v>-0.1664</v>
      </c>
      <c r="J11" s="28" t="n">
        <v>0.01451</v>
      </c>
      <c r="K11" s="28" t="n">
        <v>0.0002</v>
      </c>
      <c r="L11" s="27" t="n">
        <v>-1.5</v>
      </c>
      <c r="M11" s="28" t="n">
        <v>-0.1718</v>
      </c>
      <c r="N11" s="28" t="n">
        <v>0.0117</v>
      </c>
      <c r="O11" s="28" t="n">
        <v>-0.0005</v>
      </c>
      <c r="P11" s="27" t="n">
        <v>-1.5</v>
      </c>
      <c r="Q11" s="28" t="n">
        <v>-0.1627</v>
      </c>
      <c r="R11" s="28" t="n">
        <v>0.01025</v>
      </c>
      <c r="S11" s="28" t="n">
        <v>-0.0022</v>
      </c>
      <c r="T11" s="27" t="n">
        <v>-1.5</v>
      </c>
      <c r="U11" s="28" t="n">
        <v>-0.1675</v>
      </c>
      <c r="V11" s="28" t="n">
        <v>0.00863</v>
      </c>
      <c r="W11" s="28" t="n">
        <v>0.0007</v>
      </c>
      <c r="X11" s="27" t="n">
        <v>-1</v>
      </c>
      <c r="Y11" s="28" t="n">
        <v>-0.1147</v>
      </c>
      <c r="Z11" s="28" t="n">
        <v>0.00874</v>
      </c>
      <c r="AA11" s="28" t="n">
        <v>0.0011</v>
      </c>
    </row>
    <row r="12" customFormat="false" ht="12.75" hidden="false" customHeight="false" outlineLevel="0" collapsed="false">
      <c r="A12" s="26" t="n">
        <v>0.836305</v>
      </c>
      <c r="B12" s="26" t="n">
        <v>0.011234</v>
      </c>
      <c r="C12" s="10"/>
      <c r="D12" s="27" t="n">
        <v>-1</v>
      </c>
      <c r="E12" s="28" t="n">
        <v>-0.1091</v>
      </c>
      <c r="F12" s="28" t="n">
        <v>0.02012</v>
      </c>
      <c r="G12" s="28" t="n">
        <v>0</v>
      </c>
      <c r="H12" s="27" t="n">
        <v>-1</v>
      </c>
      <c r="I12" s="28" t="n">
        <v>-0.111</v>
      </c>
      <c r="J12" s="28" t="n">
        <v>0.01439</v>
      </c>
      <c r="K12" s="28" t="n">
        <v>0.0001</v>
      </c>
      <c r="L12" s="27" t="n">
        <v>-1</v>
      </c>
      <c r="M12" s="28" t="n">
        <v>-0.1123</v>
      </c>
      <c r="N12" s="28" t="n">
        <v>0.01039</v>
      </c>
      <c r="O12" s="28" t="n">
        <v>0.0002</v>
      </c>
      <c r="P12" s="27" t="n">
        <v>-0.5</v>
      </c>
      <c r="Q12" s="28" t="n">
        <v>-0.0584</v>
      </c>
      <c r="R12" s="28" t="n">
        <v>0.00839</v>
      </c>
      <c r="S12" s="28" t="n">
        <v>-0.0003</v>
      </c>
      <c r="T12" s="27" t="n">
        <v>-1</v>
      </c>
      <c r="U12" s="28" t="n">
        <v>-0.1137</v>
      </c>
      <c r="V12" s="28" t="n">
        <v>0.00882</v>
      </c>
      <c r="W12" s="28" t="n">
        <v>0.0011</v>
      </c>
      <c r="X12" s="27" t="n">
        <v>-0.5</v>
      </c>
      <c r="Y12" s="28" t="n">
        <v>-0.0573</v>
      </c>
      <c r="Z12" s="28" t="n">
        <v>0.00876</v>
      </c>
      <c r="AA12" s="28" t="n">
        <v>0.0005</v>
      </c>
    </row>
    <row r="13" customFormat="false" ht="12.75" hidden="false" customHeight="false" outlineLevel="0" collapsed="false">
      <c r="A13" s="26" t="n">
        <v>0.804721</v>
      </c>
      <c r="B13" s="26" t="n">
        <v>0.012037</v>
      </c>
      <c r="C13" s="10"/>
      <c r="D13" s="27" t="n">
        <v>-0.5</v>
      </c>
      <c r="E13" s="28" t="n">
        <v>-0.0546</v>
      </c>
      <c r="F13" s="28" t="n">
        <v>0.02003</v>
      </c>
      <c r="G13" s="28" t="n">
        <v>0</v>
      </c>
      <c r="H13" s="27" t="n">
        <v>-0.5</v>
      </c>
      <c r="I13" s="28" t="n">
        <v>-0.0555</v>
      </c>
      <c r="J13" s="28" t="n">
        <v>0.01433</v>
      </c>
      <c r="K13" s="28" t="n">
        <v>0.0001</v>
      </c>
      <c r="L13" s="27" t="n">
        <v>-0.5</v>
      </c>
      <c r="M13" s="28" t="n">
        <v>-0.0562</v>
      </c>
      <c r="N13" s="28" t="n">
        <v>0.01034</v>
      </c>
      <c r="O13" s="28" t="n">
        <v>0.0001</v>
      </c>
      <c r="P13" s="27" t="n">
        <v>0</v>
      </c>
      <c r="Q13" s="28" t="n">
        <v>0</v>
      </c>
      <c r="R13" s="28" t="n">
        <v>0.00754</v>
      </c>
      <c r="S13" s="28" t="n">
        <v>0</v>
      </c>
      <c r="T13" s="27" t="n">
        <v>-0.5</v>
      </c>
      <c r="U13" s="28" t="n">
        <v>-0.057</v>
      </c>
      <c r="V13" s="28" t="n">
        <v>0.00889</v>
      </c>
      <c r="W13" s="28" t="n">
        <v>0.0006</v>
      </c>
      <c r="X13" s="27" t="n">
        <v>0.5</v>
      </c>
      <c r="Y13" s="28" t="n">
        <v>0.0574</v>
      </c>
      <c r="Z13" s="28" t="n">
        <v>0.00875</v>
      </c>
      <c r="AA13" s="28" t="n">
        <v>-0.0005</v>
      </c>
    </row>
    <row r="14" customFormat="false" ht="12.75" hidden="false" customHeight="false" outlineLevel="0" collapsed="false">
      <c r="A14" s="26" t="n">
        <v>0.773108</v>
      </c>
      <c r="B14" s="26" t="n">
        <v>0.012861</v>
      </c>
      <c r="C14" s="10"/>
      <c r="D14" s="27" t="n">
        <v>0</v>
      </c>
      <c r="E14" s="28" t="n">
        <v>0</v>
      </c>
      <c r="F14" s="28" t="n">
        <v>0.02</v>
      </c>
      <c r="G14" s="28" t="n">
        <v>0</v>
      </c>
      <c r="H14" s="27" t="n">
        <v>0</v>
      </c>
      <c r="I14" s="28" t="n">
        <v>0</v>
      </c>
      <c r="J14" s="28" t="n">
        <v>0.01431</v>
      </c>
      <c r="K14" s="28" t="n">
        <v>0</v>
      </c>
      <c r="L14" s="27" t="n">
        <v>0</v>
      </c>
      <c r="M14" s="28" t="n">
        <v>0</v>
      </c>
      <c r="N14" s="28" t="n">
        <v>0.01032</v>
      </c>
      <c r="O14" s="28" t="n">
        <v>0</v>
      </c>
      <c r="P14" s="27" t="n">
        <v>0.5</v>
      </c>
      <c r="Q14" s="28" t="n">
        <v>0.0589</v>
      </c>
      <c r="R14" s="28" t="n">
        <v>0.00836</v>
      </c>
      <c r="S14" s="28" t="n">
        <v>0.0002</v>
      </c>
      <c r="T14" s="27" t="n">
        <v>0</v>
      </c>
      <c r="U14" s="28" t="n">
        <v>0</v>
      </c>
      <c r="V14" s="28" t="n">
        <v>0.009</v>
      </c>
      <c r="W14" s="28" t="n">
        <v>0</v>
      </c>
      <c r="X14" s="27" t="n">
        <v>1</v>
      </c>
      <c r="Y14" s="28" t="n">
        <v>0.1148</v>
      </c>
      <c r="Z14" s="28" t="n">
        <v>0.0088</v>
      </c>
      <c r="AA14" s="28" t="n">
        <v>-0.0011</v>
      </c>
    </row>
    <row r="15" customFormat="false" ht="12.75" hidden="false" customHeight="false" outlineLevel="0" collapsed="false">
      <c r="A15" s="26" t="n">
        <v>0.741571</v>
      </c>
      <c r="B15" s="26" t="n">
        <v>0.013714</v>
      </c>
      <c r="C15" s="10"/>
      <c r="D15" s="27" t="n">
        <v>0.5</v>
      </c>
      <c r="E15" s="28" t="n">
        <v>0.0546</v>
      </c>
      <c r="F15" s="28" t="n">
        <v>0.02003</v>
      </c>
      <c r="G15" s="28" t="n">
        <v>0</v>
      </c>
      <c r="H15" s="27" t="n">
        <v>0.5</v>
      </c>
      <c r="I15" s="28" t="n">
        <v>0.0555</v>
      </c>
      <c r="J15" s="28" t="n">
        <v>0.01433</v>
      </c>
      <c r="K15" s="28" t="n">
        <v>-0.0001</v>
      </c>
      <c r="L15" s="27" t="n">
        <v>0.5</v>
      </c>
      <c r="M15" s="28" t="n">
        <v>0.0562</v>
      </c>
      <c r="N15" s="28" t="n">
        <v>0.01034</v>
      </c>
      <c r="O15" s="28" t="n">
        <v>-0.0001</v>
      </c>
      <c r="P15" s="27" t="n">
        <v>1</v>
      </c>
      <c r="Q15" s="28" t="n">
        <v>0.1078</v>
      </c>
      <c r="R15" s="28" t="n">
        <v>0.00937</v>
      </c>
      <c r="S15" s="28" t="n">
        <v>0.0022</v>
      </c>
      <c r="T15" s="27" t="n">
        <v>1</v>
      </c>
      <c r="U15" s="28" t="n">
        <v>0.1138</v>
      </c>
      <c r="V15" s="28" t="n">
        <v>0.00883</v>
      </c>
      <c r="W15" s="28" t="n">
        <v>-0.0012</v>
      </c>
      <c r="X15" s="27" t="n">
        <v>1.5</v>
      </c>
      <c r="Y15" s="28" t="n">
        <v>0.1721</v>
      </c>
      <c r="Z15" s="28" t="n">
        <v>0.00868</v>
      </c>
      <c r="AA15" s="28" t="n">
        <v>-0.0016</v>
      </c>
    </row>
    <row r="16" customFormat="false" ht="12.75" hidden="false" customHeight="false" outlineLevel="0" collapsed="false">
      <c r="A16" s="26" t="n">
        <v>0.710013</v>
      </c>
      <c r="B16" s="26" t="n">
        <v>0.014568</v>
      </c>
      <c r="C16" s="10"/>
      <c r="D16" s="27" t="n">
        <v>1</v>
      </c>
      <c r="E16" s="28" t="n">
        <v>0.1091</v>
      </c>
      <c r="F16" s="28" t="n">
        <v>0.02012</v>
      </c>
      <c r="G16" s="28" t="n">
        <v>0</v>
      </c>
      <c r="H16" s="27" t="n">
        <v>1</v>
      </c>
      <c r="I16" s="28" t="n">
        <v>0.111</v>
      </c>
      <c r="J16" s="28" t="n">
        <v>0.01439</v>
      </c>
      <c r="K16" s="28" t="n">
        <v>-0.0001</v>
      </c>
      <c r="L16" s="27" t="n">
        <v>1</v>
      </c>
      <c r="M16" s="28" t="n">
        <v>0.1123</v>
      </c>
      <c r="N16" s="28" t="n">
        <v>0.01039</v>
      </c>
      <c r="O16" s="28" t="n">
        <v>-0.0002</v>
      </c>
      <c r="P16" s="27" t="n">
        <v>1.5</v>
      </c>
      <c r="Q16" s="28" t="n">
        <v>0.1628</v>
      </c>
      <c r="R16" s="28" t="n">
        <v>0.01025</v>
      </c>
      <c r="S16" s="28" t="n">
        <v>0.0022</v>
      </c>
      <c r="T16" s="27" t="n">
        <v>1.5</v>
      </c>
      <c r="U16" s="28" t="n">
        <v>0.1674</v>
      </c>
      <c r="V16" s="28" t="n">
        <v>0.00863</v>
      </c>
      <c r="W16" s="28" t="n">
        <v>-0.0007</v>
      </c>
      <c r="X16" s="27" t="n">
        <v>2</v>
      </c>
      <c r="Y16" s="28" t="n">
        <v>0.2292</v>
      </c>
      <c r="Z16" s="28" t="n">
        <v>0.00873</v>
      </c>
      <c r="AA16" s="28" t="n">
        <v>-0.0021</v>
      </c>
    </row>
    <row r="17" customFormat="false" ht="12.75" hidden="false" customHeight="false" outlineLevel="0" collapsed="false">
      <c r="A17" s="26" t="n">
        <v>0.678445</v>
      </c>
      <c r="B17" s="26" t="n">
        <v>0.01542</v>
      </c>
      <c r="C17" s="10"/>
      <c r="D17" s="27" t="n">
        <v>1.5</v>
      </c>
      <c r="E17" s="28" t="n">
        <v>0.1635</v>
      </c>
      <c r="F17" s="28" t="n">
        <v>0.02028</v>
      </c>
      <c r="G17" s="28" t="n">
        <v>0</v>
      </c>
      <c r="H17" s="27" t="n">
        <v>1.5</v>
      </c>
      <c r="I17" s="28" t="n">
        <v>0.1664</v>
      </c>
      <c r="J17" s="28" t="n">
        <v>0.01451</v>
      </c>
      <c r="K17" s="28" t="n">
        <v>-0.0002</v>
      </c>
      <c r="L17" s="27" t="n">
        <v>1.5</v>
      </c>
      <c r="M17" s="28" t="n">
        <v>0.1718</v>
      </c>
      <c r="N17" s="28" t="n">
        <v>0.01171</v>
      </c>
      <c r="O17" s="28" t="n">
        <v>0.0006</v>
      </c>
      <c r="P17" s="27" t="n">
        <v>2</v>
      </c>
      <c r="Q17" s="28" t="n">
        <v>0.219</v>
      </c>
      <c r="R17" s="28" t="n">
        <v>0.01113</v>
      </c>
      <c r="S17" s="28" t="n">
        <v>0.0018</v>
      </c>
      <c r="T17" s="27" t="n">
        <v>2</v>
      </c>
      <c r="U17" s="28" t="n">
        <v>0.2211</v>
      </c>
      <c r="V17" s="28" t="n">
        <v>0.00846</v>
      </c>
      <c r="W17" s="28" t="n">
        <v>0.0001</v>
      </c>
      <c r="X17" s="27" t="n">
        <v>2.5</v>
      </c>
      <c r="Y17" s="28" t="n">
        <v>0.2853</v>
      </c>
      <c r="Z17" s="28" t="n">
        <v>0.00847</v>
      </c>
      <c r="AA17" s="28" t="n">
        <v>-0.0021</v>
      </c>
    </row>
    <row r="18" customFormat="false" ht="12.75" hidden="false" customHeight="false" outlineLevel="0" collapsed="false">
      <c r="A18" s="26" t="n">
        <v>0.646769</v>
      </c>
      <c r="B18" s="26" t="n">
        <v>0.016287</v>
      </c>
      <c r="C18" s="10"/>
      <c r="D18" s="27" t="n">
        <v>2</v>
      </c>
      <c r="E18" s="28" t="n">
        <v>0.2177</v>
      </c>
      <c r="F18" s="28" t="n">
        <v>0.02051</v>
      </c>
      <c r="G18" s="28" t="n">
        <v>-0.0001</v>
      </c>
      <c r="H18" s="27" t="n">
        <v>2</v>
      </c>
      <c r="I18" s="28" t="n">
        <v>0.2368</v>
      </c>
      <c r="J18" s="28" t="n">
        <v>0.01517</v>
      </c>
      <c r="K18" s="28" t="n">
        <v>-0.0029</v>
      </c>
      <c r="L18" s="27" t="n">
        <v>2</v>
      </c>
      <c r="M18" s="28" t="n">
        <v>0.2224</v>
      </c>
      <c r="N18" s="28" t="n">
        <v>0.01297</v>
      </c>
      <c r="O18" s="28" t="n">
        <v>0.0021</v>
      </c>
      <c r="P18" s="27" t="n">
        <v>2.5</v>
      </c>
      <c r="Q18" s="28" t="n">
        <v>0.2756</v>
      </c>
      <c r="R18" s="28" t="n">
        <v>0.012</v>
      </c>
      <c r="S18" s="28" t="n">
        <v>0.0012</v>
      </c>
      <c r="T18" s="27" t="n">
        <v>2.5</v>
      </c>
      <c r="U18" s="28" t="n">
        <v>0.2784</v>
      </c>
      <c r="V18" s="28" t="n">
        <v>0.00893</v>
      </c>
      <c r="W18" s="28" t="n">
        <v>-0.0002</v>
      </c>
      <c r="X18" s="27" t="n">
        <v>3</v>
      </c>
      <c r="Y18" s="28" t="n">
        <v>0.3371</v>
      </c>
      <c r="Z18" s="28" t="n">
        <v>0.00808</v>
      </c>
      <c r="AA18" s="28" t="n">
        <v>-0.0009</v>
      </c>
    </row>
    <row r="19" customFormat="false" ht="12.75" hidden="false" customHeight="false" outlineLevel="0" collapsed="false">
      <c r="A19" s="26" t="n">
        <v>0.615021</v>
      </c>
      <c r="B19" s="26" t="n">
        <v>0.017154</v>
      </c>
      <c r="C19" s="10"/>
      <c r="D19" s="27" t="n">
        <v>2.5</v>
      </c>
      <c r="E19" s="28" t="n">
        <v>0.2715</v>
      </c>
      <c r="F19" s="28" t="n">
        <v>0.02086</v>
      </c>
      <c r="G19" s="28" t="n">
        <v>-0.0003</v>
      </c>
      <c r="H19" s="27" t="n">
        <v>2.5</v>
      </c>
      <c r="I19" s="28" t="n">
        <v>0.2817</v>
      </c>
      <c r="J19" s="28" t="n">
        <v>0.01708</v>
      </c>
      <c r="K19" s="28" t="n">
        <v>0.0017</v>
      </c>
      <c r="L19" s="27" t="n">
        <v>2.5</v>
      </c>
      <c r="M19" s="28" t="n">
        <v>0.2768</v>
      </c>
      <c r="N19" s="28" t="n">
        <v>0.01422</v>
      </c>
      <c r="O19" s="28" t="n">
        <v>0.002</v>
      </c>
      <c r="P19" s="27" t="n">
        <v>3</v>
      </c>
      <c r="Q19" s="28" t="n">
        <v>0.3324</v>
      </c>
      <c r="R19" s="28" t="n">
        <v>0.01281</v>
      </c>
      <c r="S19" s="28" t="n">
        <v>0.0008</v>
      </c>
      <c r="T19" s="27" t="n">
        <v>3</v>
      </c>
      <c r="U19" s="28" t="n">
        <v>0.3356</v>
      </c>
      <c r="V19" s="28" t="n">
        <v>0.0093</v>
      </c>
      <c r="W19" s="28" t="n">
        <v>-0.0005</v>
      </c>
      <c r="X19" s="27" t="n">
        <v>3.5</v>
      </c>
      <c r="Y19" s="28" t="n">
        <v>0.3943</v>
      </c>
      <c r="Z19" s="28" t="n">
        <v>0.00844</v>
      </c>
      <c r="AA19" s="28" t="n">
        <v>-0.0012</v>
      </c>
    </row>
    <row r="20" customFormat="false" ht="12.75" hidden="false" customHeight="false" outlineLevel="0" collapsed="false">
      <c r="A20" s="26" t="n">
        <v>0.583363</v>
      </c>
      <c r="B20" s="26" t="n">
        <v>0.018018</v>
      </c>
      <c r="C20" s="23"/>
      <c r="D20" s="29" t="n">
        <v>3</v>
      </c>
      <c r="E20" s="30" t="n">
        <v>0.342</v>
      </c>
      <c r="F20" s="30" t="n">
        <v>0.02343</v>
      </c>
      <c r="G20" s="30" t="n">
        <v>0.0007</v>
      </c>
      <c r="H20" s="29" t="n">
        <v>3</v>
      </c>
      <c r="I20" s="30" t="n">
        <v>0.3332</v>
      </c>
      <c r="J20" s="30" t="n">
        <v>0.01916</v>
      </c>
      <c r="K20" s="30" t="n">
        <v>0.0021</v>
      </c>
      <c r="L20" s="29" t="n">
        <v>3</v>
      </c>
      <c r="M20" s="30" t="n">
        <v>0.3324</v>
      </c>
      <c r="N20" s="30" t="n">
        <v>0.01547</v>
      </c>
      <c r="O20" s="30" t="n">
        <v>0.0016</v>
      </c>
      <c r="P20" s="29" t="n">
        <v>3.5</v>
      </c>
      <c r="Q20" s="30" t="n">
        <v>0.3893</v>
      </c>
      <c r="R20" s="30" t="n">
        <v>0.0136</v>
      </c>
      <c r="S20" s="30" t="n">
        <v>0.0005</v>
      </c>
      <c r="T20" s="29" t="n">
        <v>3.5</v>
      </c>
      <c r="U20" s="30" t="n">
        <v>0.3927</v>
      </c>
      <c r="V20" s="30" t="n">
        <v>0.00973</v>
      </c>
      <c r="W20" s="30" t="n">
        <v>-0.0008</v>
      </c>
      <c r="X20" s="29" t="n">
        <v>4</v>
      </c>
      <c r="Y20" s="30" t="n">
        <v>0.4514</v>
      </c>
      <c r="Z20" s="30" t="n">
        <v>0.00882</v>
      </c>
      <c r="AA20" s="30" t="n">
        <v>-0.0014</v>
      </c>
    </row>
    <row r="21" customFormat="false" ht="12.75" hidden="false" customHeight="false" outlineLevel="0" collapsed="false">
      <c r="A21" s="26" t="n">
        <v>0.551671</v>
      </c>
      <c r="B21" s="26" t="n">
        <v>0.018864</v>
      </c>
      <c r="C21" s="23"/>
      <c r="D21" s="29" t="n">
        <v>3.5</v>
      </c>
      <c r="E21" s="30" t="n">
        <v>0.3863</v>
      </c>
      <c r="F21" s="30" t="n">
        <v>0.0268</v>
      </c>
      <c r="G21" s="30" t="n">
        <v>0.0028</v>
      </c>
      <c r="H21" s="29" t="n">
        <v>3.5</v>
      </c>
      <c r="I21" s="30" t="n">
        <v>0.389</v>
      </c>
      <c r="J21" s="30" t="n">
        <v>0.0211</v>
      </c>
      <c r="K21" s="30" t="n">
        <v>0.0015</v>
      </c>
      <c r="L21" s="29" t="n">
        <v>3.5</v>
      </c>
      <c r="M21" s="30" t="n">
        <v>0.3887</v>
      </c>
      <c r="N21" s="30" t="n">
        <v>0.0167</v>
      </c>
      <c r="O21" s="30" t="n">
        <v>0.0013</v>
      </c>
      <c r="P21" s="29" t="n">
        <v>4</v>
      </c>
      <c r="Q21" s="30" t="n">
        <v>0.4462</v>
      </c>
      <c r="R21" s="30" t="n">
        <v>0.01445</v>
      </c>
      <c r="S21" s="30" t="n">
        <v>0.0002</v>
      </c>
      <c r="T21" s="29" t="n">
        <v>4</v>
      </c>
      <c r="U21" s="30" t="n">
        <v>0.4498</v>
      </c>
      <c r="V21" s="30" t="n">
        <v>0.01022</v>
      </c>
      <c r="W21" s="30" t="n">
        <v>-0.001</v>
      </c>
      <c r="X21" s="29" t="n">
        <v>4.5</v>
      </c>
      <c r="Y21" s="30" t="n">
        <v>0.5084</v>
      </c>
      <c r="Z21" s="30" t="n">
        <v>0.00921</v>
      </c>
      <c r="AA21" s="30" t="n">
        <v>-0.0017</v>
      </c>
    </row>
    <row r="22" customFormat="false" ht="12.75" hidden="false" customHeight="false" outlineLevel="0" collapsed="false">
      <c r="A22" s="26" t="n">
        <v>0.520028</v>
      </c>
      <c r="B22" s="26" t="n">
        <v>0.01969</v>
      </c>
      <c r="C22" s="23"/>
      <c r="D22" s="29" t="n">
        <v>4</v>
      </c>
      <c r="E22" s="30" t="n">
        <v>0.4397</v>
      </c>
      <c r="F22" s="30" t="n">
        <v>0.03011</v>
      </c>
      <c r="G22" s="30" t="n">
        <v>0.0024</v>
      </c>
      <c r="H22" s="29" t="n">
        <v>4</v>
      </c>
      <c r="I22" s="30" t="n">
        <v>0.4451</v>
      </c>
      <c r="J22" s="30" t="n">
        <v>0.02333</v>
      </c>
      <c r="K22" s="30" t="n">
        <v>0.0011</v>
      </c>
      <c r="L22" s="29" t="n">
        <v>4</v>
      </c>
      <c r="M22" s="30" t="n">
        <v>0.4451</v>
      </c>
      <c r="N22" s="30" t="n">
        <v>0.0183</v>
      </c>
      <c r="O22" s="30" t="n">
        <v>0.001</v>
      </c>
      <c r="P22" s="29" t="n">
        <v>4.5</v>
      </c>
      <c r="Q22" s="30" t="n">
        <v>0.5029</v>
      </c>
      <c r="R22" s="30" t="n">
        <v>0.01596</v>
      </c>
      <c r="S22" s="30" t="n">
        <v>-0.0001</v>
      </c>
      <c r="T22" s="29" t="n">
        <v>4.5</v>
      </c>
      <c r="U22" s="30" t="n">
        <v>0.5069</v>
      </c>
      <c r="V22" s="30" t="n">
        <v>0.01087</v>
      </c>
      <c r="W22" s="30" t="n">
        <v>-0.0013</v>
      </c>
      <c r="X22" s="29" t="n">
        <v>5</v>
      </c>
      <c r="Y22" s="30" t="n">
        <v>0.5653</v>
      </c>
      <c r="Z22" s="30" t="n">
        <v>0.00968</v>
      </c>
      <c r="AA22" s="30" t="n">
        <v>-0.002</v>
      </c>
    </row>
    <row r="23" customFormat="false" ht="12.75" hidden="false" customHeight="false" outlineLevel="0" collapsed="false">
      <c r="A23" s="26" t="n">
        <v>0.488381</v>
      </c>
      <c r="B23" s="26" t="n">
        <v>0.020496</v>
      </c>
      <c r="C23" s="23"/>
      <c r="D23" s="29" t="n">
        <v>4.5</v>
      </c>
      <c r="E23" s="30" t="n">
        <v>0.4944</v>
      </c>
      <c r="F23" s="30" t="n">
        <v>0.03404</v>
      </c>
      <c r="G23" s="30" t="n">
        <v>0.0027</v>
      </c>
      <c r="H23" s="29" t="n">
        <v>4.5</v>
      </c>
      <c r="I23" s="30" t="n">
        <v>0.5009</v>
      </c>
      <c r="J23" s="30" t="n">
        <v>0.02611</v>
      </c>
      <c r="K23" s="30" t="n">
        <v>0.0018</v>
      </c>
      <c r="L23" s="29" t="n">
        <v>4.5</v>
      </c>
      <c r="M23" s="30" t="n">
        <v>0.5012</v>
      </c>
      <c r="N23" s="30" t="n">
        <v>0.02015</v>
      </c>
      <c r="O23" s="30" t="n">
        <v>0.001</v>
      </c>
      <c r="P23" s="29" t="n">
        <v>5</v>
      </c>
      <c r="Q23" s="30" t="n">
        <v>0.5592</v>
      </c>
      <c r="R23" s="30" t="n">
        <v>0.01743</v>
      </c>
      <c r="S23" s="30" t="n">
        <v>-0.0003</v>
      </c>
      <c r="T23" s="29" t="n">
        <v>5</v>
      </c>
      <c r="U23" s="30" t="n">
        <v>0.5635</v>
      </c>
      <c r="V23" s="30" t="n">
        <v>0.0114</v>
      </c>
      <c r="W23" s="30" t="n">
        <v>-0.0016</v>
      </c>
      <c r="X23" s="29" t="n">
        <v>5.5</v>
      </c>
      <c r="Y23" s="30" t="n">
        <v>0.6221</v>
      </c>
      <c r="Z23" s="30" t="n">
        <v>0.01025</v>
      </c>
      <c r="AA23" s="30" t="n">
        <v>-0.0022</v>
      </c>
    </row>
    <row r="24" customFormat="false" ht="12.75" hidden="false" customHeight="false" outlineLevel="0" collapsed="false">
      <c r="A24" s="26" t="n">
        <v>0.456854</v>
      </c>
      <c r="B24" s="26" t="n">
        <v>0.021263</v>
      </c>
      <c r="C24" s="23"/>
      <c r="D24" s="29" t="n">
        <v>5</v>
      </c>
      <c r="E24" s="30" t="n">
        <v>0.5513</v>
      </c>
      <c r="F24" s="30" t="n">
        <v>0.03817</v>
      </c>
      <c r="G24" s="30" t="n">
        <v>0.0025</v>
      </c>
      <c r="H24" s="29" t="n">
        <v>5</v>
      </c>
      <c r="I24" s="30" t="n">
        <v>0.5551</v>
      </c>
      <c r="J24" s="30" t="n">
        <v>0.02935</v>
      </c>
      <c r="K24" s="30" t="n">
        <v>0.0017</v>
      </c>
      <c r="L24" s="29" t="n">
        <v>5</v>
      </c>
      <c r="M24" s="30" t="n">
        <v>0.557</v>
      </c>
      <c r="N24" s="30" t="n">
        <v>0.02272</v>
      </c>
      <c r="O24" s="30" t="n">
        <v>0.001</v>
      </c>
      <c r="P24" s="29" t="n">
        <v>5.5</v>
      </c>
      <c r="Q24" s="30" t="n">
        <v>0.6151</v>
      </c>
      <c r="R24" s="30" t="n">
        <v>0.01973</v>
      </c>
      <c r="S24" s="30" t="n">
        <v>-0.0005</v>
      </c>
      <c r="T24" s="29" t="n">
        <v>5.5</v>
      </c>
      <c r="U24" s="30" t="n">
        <v>0.6201</v>
      </c>
      <c r="V24" s="30" t="n">
        <v>0.01208</v>
      </c>
      <c r="W24" s="30" t="n">
        <v>-0.0019</v>
      </c>
      <c r="X24" s="29" t="n">
        <v>6</v>
      </c>
      <c r="Y24" s="30" t="n">
        <v>0.6787</v>
      </c>
      <c r="Z24" s="30" t="n">
        <v>0.01081</v>
      </c>
      <c r="AA24" s="30" t="n">
        <v>-0.0025</v>
      </c>
    </row>
    <row r="25" customFormat="false" ht="12.75" hidden="false" customHeight="false" outlineLevel="0" collapsed="false">
      <c r="A25" s="26" t="n">
        <v>0.425351</v>
      </c>
      <c r="B25" s="26" t="n">
        <v>0.021995</v>
      </c>
      <c r="C25" s="23"/>
      <c r="D25" s="29" t="n">
        <v>5.5</v>
      </c>
      <c r="E25" s="30" t="n">
        <v>0.6057</v>
      </c>
      <c r="F25" s="30" t="n">
        <v>0.04454</v>
      </c>
      <c r="G25" s="30" t="n">
        <v>0.0015</v>
      </c>
      <c r="H25" s="29" t="n">
        <v>5.5</v>
      </c>
      <c r="I25" s="30" t="n">
        <v>0.6101</v>
      </c>
      <c r="J25" s="30" t="n">
        <v>0.03508</v>
      </c>
      <c r="K25" s="30" t="n">
        <v>0.0014</v>
      </c>
      <c r="L25" s="29" t="n">
        <v>5.5</v>
      </c>
      <c r="M25" s="30" t="n">
        <v>0.6115</v>
      </c>
      <c r="N25" s="30" t="n">
        <v>0.02619</v>
      </c>
      <c r="O25" s="30" t="n">
        <v>0.0004</v>
      </c>
      <c r="P25" s="29" t="n">
        <v>6</v>
      </c>
      <c r="Q25" s="30" t="n">
        <v>0.67</v>
      </c>
      <c r="R25" s="30" t="n">
        <v>0.02151</v>
      </c>
      <c r="S25" s="30" t="n">
        <v>-0.0009</v>
      </c>
      <c r="T25" s="29" t="n">
        <v>6</v>
      </c>
      <c r="U25" s="30" t="n">
        <v>0.6764</v>
      </c>
      <c r="V25" s="30" t="n">
        <v>0.01291</v>
      </c>
      <c r="W25" s="30" t="n">
        <v>-0.0022</v>
      </c>
      <c r="X25" s="29" t="n">
        <v>6.5</v>
      </c>
      <c r="Y25" s="30" t="n">
        <v>0.7351</v>
      </c>
      <c r="Z25" s="30" t="n">
        <v>0.01143</v>
      </c>
      <c r="AA25" s="30" t="n">
        <v>-0.0028</v>
      </c>
    </row>
    <row r="26" customFormat="false" ht="12.75" hidden="false" customHeight="false" outlineLevel="0" collapsed="false">
      <c r="A26" s="26" t="n">
        <v>0.393962</v>
      </c>
      <c r="B26" s="26" t="n">
        <v>0.022672</v>
      </c>
      <c r="C26" s="23"/>
      <c r="D26" s="29" t="n">
        <v>6</v>
      </c>
      <c r="E26" s="30" t="n">
        <v>0.6597</v>
      </c>
      <c r="F26" s="30" t="n">
        <v>0.05255</v>
      </c>
      <c r="G26" s="30" t="n">
        <v>-0.0014</v>
      </c>
      <c r="H26" s="29" t="n">
        <v>6</v>
      </c>
      <c r="I26" s="30" t="n">
        <v>0.664</v>
      </c>
      <c r="J26" s="30" t="n">
        <v>0.04205</v>
      </c>
      <c r="K26" s="30" t="n">
        <v>0.0001</v>
      </c>
      <c r="L26" s="29" t="n">
        <v>6</v>
      </c>
      <c r="M26" s="30" t="n">
        <v>0.6664</v>
      </c>
      <c r="N26" s="30" t="n">
        <v>0.03149</v>
      </c>
      <c r="O26" s="30" t="n">
        <v>-0.0001</v>
      </c>
      <c r="P26" s="29" t="n">
        <v>6.5</v>
      </c>
      <c r="Q26" s="30" t="n">
        <v>0.7243</v>
      </c>
      <c r="R26" s="30" t="n">
        <v>0.02533</v>
      </c>
      <c r="S26" s="30" t="n">
        <v>-0.0013</v>
      </c>
      <c r="T26" s="29" t="n">
        <v>6.5</v>
      </c>
      <c r="U26" s="30" t="n">
        <v>0.7325</v>
      </c>
      <c r="V26" s="30" t="n">
        <v>0.01399</v>
      </c>
      <c r="W26" s="30" t="n">
        <v>-0.0025</v>
      </c>
      <c r="X26" s="29" t="n">
        <v>7</v>
      </c>
      <c r="Y26" s="30" t="n">
        <v>0.7911</v>
      </c>
      <c r="Z26" s="30" t="n">
        <v>0.01212</v>
      </c>
      <c r="AA26" s="30" t="n">
        <v>-0.003</v>
      </c>
    </row>
    <row r="27" customFormat="false" ht="12.75" hidden="false" customHeight="false" outlineLevel="0" collapsed="false">
      <c r="A27" s="26" t="n">
        <v>0.362372</v>
      </c>
      <c r="B27" s="26" t="n">
        <v>0.023287</v>
      </c>
      <c r="C27" s="23"/>
      <c r="D27" s="29" t="n">
        <v>6.5</v>
      </c>
      <c r="E27" s="30" t="n">
        <v>0.7011</v>
      </c>
      <c r="F27" s="30" t="n">
        <v>0.06274</v>
      </c>
      <c r="G27" s="30" t="n">
        <v>-0.0061</v>
      </c>
      <c r="H27" s="29" t="n">
        <v>6.5</v>
      </c>
      <c r="I27" s="30" t="n">
        <v>0.7102</v>
      </c>
      <c r="J27" s="30" t="n">
        <v>0.05157</v>
      </c>
      <c r="K27" s="30" t="n">
        <v>-0.0034</v>
      </c>
      <c r="L27" s="29" t="n">
        <v>6.5</v>
      </c>
      <c r="M27" s="30" t="n">
        <v>0.7173</v>
      </c>
      <c r="N27" s="30" t="n">
        <v>0.03976</v>
      </c>
      <c r="O27" s="30" t="n">
        <v>-0.0017</v>
      </c>
      <c r="P27" s="29" t="n">
        <v>7</v>
      </c>
      <c r="Q27" s="30" t="n">
        <v>0.7747</v>
      </c>
      <c r="R27" s="30" t="n">
        <v>0.03358</v>
      </c>
      <c r="S27" s="30" t="n">
        <v>-0.0026</v>
      </c>
      <c r="T27" s="29" t="n">
        <v>7</v>
      </c>
      <c r="U27" s="30" t="n">
        <v>0.7881</v>
      </c>
      <c r="V27" s="30" t="n">
        <v>0.01519</v>
      </c>
      <c r="W27" s="30" t="n">
        <v>-0.0028</v>
      </c>
      <c r="X27" s="29" t="n">
        <v>7.5</v>
      </c>
      <c r="Y27" s="30" t="n">
        <v>0.8468</v>
      </c>
      <c r="Z27" s="30" t="n">
        <v>0.01299</v>
      </c>
      <c r="AA27" s="30" t="n">
        <v>-0.0033</v>
      </c>
    </row>
    <row r="28" customFormat="false" ht="12.75" hidden="false" customHeight="false" outlineLevel="0" collapsed="false">
      <c r="A28" s="26" t="n">
        <v>0.330882</v>
      </c>
      <c r="B28" s="26" t="n">
        <v>0.023811</v>
      </c>
      <c r="C28" s="23"/>
      <c r="D28" s="29" t="n">
        <v>7</v>
      </c>
      <c r="E28" s="30" t="n">
        <v>0.7279</v>
      </c>
      <c r="F28" s="30" t="n">
        <v>0.07398</v>
      </c>
      <c r="G28" s="30" t="n">
        <v>-0.0123</v>
      </c>
      <c r="H28" s="29" t="n">
        <v>7</v>
      </c>
      <c r="I28" s="30" t="n">
        <v>0.7424</v>
      </c>
      <c r="J28" s="30" t="n">
        <v>0.06389</v>
      </c>
      <c r="K28" s="30" t="n">
        <v>-0.0095</v>
      </c>
      <c r="L28" s="29" t="n">
        <v>7</v>
      </c>
      <c r="M28" s="30" t="n">
        <v>0.7592</v>
      </c>
      <c r="N28" s="30" t="n">
        <v>0.05007</v>
      </c>
      <c r="O28" s="30" t="n">
        <v>-0.0054</v>
      </c>
      <c r="P28" s="29" t="n">
        <v>7.5</v>
      </c>
      <c r="Q28" s="30" t="n">
        <v>0.8036</v>
      </c>
      <c r="R28" s="30" t="n">
        <v>0.05495</v>
      </c>
      <c r="S28" s="30" t="n">
        <v>-0.0094</v>
      </c>
      <c r="T28" s="29" t="n">
        <v>7.5</v>
      </c>
      <c r="U28" s="30" t="n">
        <v>0.8431</v>
      </c>
      <c r="V28" s="30" t="n">
        <v>0.01665</v>
      </c>
      <c r="W28" s="30" t="n">
        <v>-0.0031</v>
      </c>
      <c r="X28" s="29" t="n">
        <v>8</v>
      </c>
      <c r="Y28" s="30" t="n">
        <v>0.9022</v>
      </c>
      <c r="Z28" s="30" t="n">
        <v>0.01412</v>
      </c>
      <c r="AA28" s="30" t="n">
        <v>-0.0036</v>
      </c>
    </row>
    <row r="29" customFormat="false" ht="12.75" hidden="false" customHeight="false" outlineLevel="0" collapsed="false">
      <c r="A29" s="26" t="n">
        <v>0.299427</v>
      </c>
      <c r="B29" s="26" t="n">
        <v>0.02424</v>
      </c>
      <c r="C29" s="23"/>
      <c r="D29" s="29" t="n">
        <v>7.5</v>
      </c>
      <c r="E29" s="30" t="n">
        <v>0.7424</v>
      </c>
      <c r="F29" s="30" t="n">
        <v>0.08525</v>
      </c>
      <c r="G29" s="30" t="n">
        <v>-0.0192</v>
      </c>
      <c r="H29" s="29" t="n">
        <v>7.5</v>
      </c>
      <c r="I29" s="30" t="n">
        <v>0.7607</v>
      </c>
      <c r="J29" s="30" t="n">
        <v>0.07719</v>
      </c>
      <c r="K29" s="30" t="n">
        <v>-0.0181</v>
      </c>
      <c r="L29" s="29" t="n">
        <v>7.5</v>
      </c>
      <c r="M29" s="30" t="n">
        <v>0.784</v>
      </c>
      <c r="N29" s="30" t="n">
        <v>0.06601</v>
      </c>
      <c r="O29" s="30" t="n">
        <v>-0.0138</v>
      </c>
      <c r="P29" s="29" t="n">
        <v>10</v>
      </c>
      <c r="Q29" s="30" t="n">
        <v>0.7942</v>
      </c>
      <c r="R29" s="30" t="n">
        <v>0.123</v>
      </c>
      <c r="S29" s="30" t="n">
        <v>-0.055</v>
      </c>
      <c r="T29" s="29" t="n">
        <v>8</v>
      </c>
      <c r="U29" s="30" t="n">
        <v>0.8973</v>
      </c>
      <c r="V29" s="30" t="n">
        <v>0.01803</v>
      </c>
      <c r="W29" s="30" t="n">
        <v>-0.0033</v>
      </c>
      <c r="X29" s="29" t="n">
        <v>8.5</v>
      </c>
      <c r="Y29" s="30" t="n">
        <v>0.957</v>
      </c>
      <c r="Z29" s="30" t="n">
        <v>0.01525</v>
      </c>
      <c r="AA29" s="30" t="n">
        <v>-0.0038</v>
      </c>
    </row>
    <row r="30" customFormat="false" ht="12.75" hidden="false" customHeight="false" outlineLevel="0" collapsed="false">
      <c r="A30" s="26" t="n">
        <v>0.26809</v>
      </c>
      <c r="B30" s="26" t="n">
        <v>0.024551</v>
      </c>
      <c r="C30" s="23"/>
      <c r="D30" s="29" t="n">
        <v>8</v>
      </c>
      <c r="E30" s="30" t="n">
        <v>0.7496</v>
      </c>
      <c r="F30" s="30" t="n">
        <v>0.09624</v>
      </c>
      <c r="G30" s="30" t="n">
        <v>-0.0265</v>
      </c>
      <c r="H30" s="29" t="n">
        <v>9</v>
      </c>
      <c r="I30" s="30" t="n">
        <v>0.7641</v>
      </c>
      <c r="J30" s="30" t="n">
        <v>0.111</v>
      </c>
      <c r="K30" s="30" t="n">
        <v>-0.0419</v>
      </c>
      <c r="L30" s="29" t="n">
        <v>10</v>
      </c>
      <c r="M30" s="30" t="n">
        <v>0.7812</v>
      </c>
      <c r="N30" s="30" t="n">
        <v>0.12552</v>
      </c>
      <c r="O30" s="30" t="n">
        <v>-0.053</v>
      </c>
      <c r="P30" s="29" t="n">
        <v>10.5</v>
      </c>
      <c r="Q30" s="30" t="n">
        <v>0.7951</v>
      </c>
      <c r="R30" s="30" t="n">
        <v>0.13272</v>
      </c>
      <c r="S30" s="30" t="n">
        <v>-0.0592</v>
      </c>
      <c r="T30" s="29" t="n">
        <v>8.5</v>
      </c>
      <c r="U30" s="30" t="n">
        <v>0.9508</v>
      </c>
      <c r="V30" s="30" t="n">
        <v>0.01962</v>
      </c>
      <c r="W30" s="30" t="n">
        <v>-0.0036</v>
      </c>
      <c r="X30" s="29" t="n">
        <v>9</v>
      </c>
      <c r="Y30" s="30" t="n">
        <v>1.0111</v>
      </c>
      <c r="Z30" s="30" t="n">
        <v>0.01655</v>
      </c>
      <c r="AA30" s="30" t="n">
        <v>-0.0041</v>
      </c>
    </row>
    <row r="31" customFormat="false" ht="12.75" hidden="false" customHeight="false" outlineLevel="0" collapsed="false">
      <c r="A31" s="26" t="n">
        <v>0.236812</v>
      </c>
      <c r="B31" s="26" t="n">
        <v>0.024692</v>
      </c>
      <c r="C31" s="23"/>
      <c r="D31" s="29" t="n">
        <v>9</v>
      </c>
      <c r="E31" s="30" t="n">
        <v>0.7509</v>
      </c>
      <c r="F31" s="30" t="n">
        <v>0.11604</v>
      </c>
      <c r="G31" s="30" t="n">
        <v>-0.0389</v>
      </c>
      <c r="H31" s="29" t="n">
        <v>9.5</v>
      </c>
      <c r="I31" s="30" t="n">
        <v>0.7642</v>
      </c>
      <c r="J31" s="30" t="n">
        <v>0.12058</v>
      </c>
      <c r="K31" s="30" t="n">
        <v>-0.0465</v>
      </c>
      <c r="L31" s="29" t="n">
        <v>10.5</v>
      </c>
      <c r="M31" s="30" t="n">
        <v>0.7828</v>
      </c>
      <c r="N31" s="30" t="n">
        <v>0.13506</v>
      </c>
      <c r="O31" s="30" t="n">
        <v>-0.0571</v>
      </c>
      <c r="P31" s="29" t="n">
        <v>11</v>
      </c>
      <c r="Q31" s="30" t="n">
        <v>0.7996</v>
      </c>
      <c r="R31" s="30" t="n">
        <v>0.14103</v>
      </c>
      <c r="S31" s="30" t="n">
        <v>-0.0627</v>
      </c>
      <c r="T31" s="29" t="n">
        <v>9</v>
      </c>
      <c r="U31" s="30" t="n">
        <v>1.0025</v>
      </c>
      <c r="V31" s="30" t="n">
        <v>0.02197</v>
      </c>
      <c r="W31" s="30" t="n">
        <v>-0.004</v>
      </c>
      <c r="X31" s="29" t="n">
        <v>9.5</v>
      </c>
      <c r="Y31" s="30" t="n">
        <v>1.0642</v>
      </c>
      <c r="Z31" s="30" t="n">
        <v>0.01804</v>
      </c>
      <c r="AA31" s="30" t="n">
        <v>-0.0043</v>
      </c>
    </row>
    <row r="32" customFormat="false" ht="12.75" hidden="false" customHeight="false" outlineLevel="0" collapsed="false">
      <c r="A32" s="26" t="n">
        <v>0.205724</v>
      </c>
      <c r="B32" s="26" t="n">
        <v>0.024649</v>
      </c>
      <c r="C32" s="23"/>
      <c r="D32" s="29" t="n">
        <v>9.5</v>
      </c>
      <c r="E32" s="30" t="n">
        <v>0.7527</v>
      </c>
      <c r="F32" s="30" t="n">
        <v>0.1251</v>
      </c>
      <c r="G32" s="30" t="n">
        <v>-0.0433</v>
      </c>
      <c r="H32" s="29" t="n">
        <v>10</v>
      </c>
      <c r="I32" s="30" t="n">
        <v>0.7663</v>
      </c>
      <c r="J32" s="30" t="n">
        <v>0.12978</v>
      </c>
      <c r="K32" s="30" t="n">
        <v>-0.0507</v>
      </c>
      <c r="L32" s="29" t="n">
        <v>11</v>
      </c>
      <c r="M32" s="30" t="n">
        <v>0.7857</v>
      </c>
      <c r="N32" s="30" t="n">
        <v>0.14431</v>
      </c>
      <c r="O32" s="30" t="n">
        <v>-0.0608</v>
      </c>
      <c r="P32" s="29" t="n">
        <v>11.5</v>
      </c>
      <c r="Q32" s="30" t="n">
        <v>0.8077</v>
      </c>
      <c r="R32" s="30" t="n">
        <v>0.14807</v>
      </c>
      <c r="S32" s="30" t="n">
        <v>-0.0655</v>
      </c>
      <c r="T32" s="29" t="n">
        <v>9.5</v>
      </c>
      <c r="U32" s="30" t="n">
        <v>1.05</v>
      </c>
      <c r="V32" s="30" t="n">
        <v>0.02606</v>
      </c>
      <c r="W32" s="30" t="n">
        <v>-0.0045</v>
      </c>
      <c r="X32" s="29" t="n">
        <v>10</v>
      </c>
      <c r="Y32" s="30" t="n">
        <v>1.1161</v>
      </c>
      <c r="Z32" s="30" t="n">
        <v>0.01981</v>
      </c>
      <c r="AA32" s="30" t="n">
        <v>-0.0045</v>
      </c>
    </row>
    <row r="33" customFormat="false" ht="12.75" hidden="false" customHeight="false" outlineLevel="0" collapsed="false">
      <c r="A33" s="26" t="n">
        <v>0.174809</v>
      </c>
      <c r="B33" s="26" t="n">
        <v>0.024348</v>
      </c>
      <c r="C33" s="23"/>
      <c r="D33" s="29" t="n">
        <v>10</v>
      </c>
      <c r="E33" s="30" t="n">
        <v>0.756</v>
      </c>
      <c r="F33" s="30" t="n">
        <v>0.1338</v>
      </c>
      <c r="G33" s="30" t="n">
        <v>-0.0473</v>
      </c>
      <c r="H33" s="29" t="n">
        <v>10.5</v>
      </c>
      <c r="I33" s="30" t="n">
        <v>0.7701</v>
      </c>
      <c r="J33" s="30" t="n">
        <v>0.13856</v>
      </c>
      <c r="K33" s="30" t="n">
        <v>-0.0545</v>
      </c>
      <c r="L33" s="29" t="n">
        <v>11.5</v>
      </c>
      <c r="M33" s="30" t="n">
        <v>0.7904</v>
      </c>
      <c r="N33" s="30" t="n">
        <v>0.15341</v>
      </c>
      <c r="O33" s="30" t="n">
        <v>-0.0644</v>
      </c>
      <c r="P33" s="29"/>
      <c r="Q33" s="30"/>
      <c r="R33" s="30"/>
      <c r="S33" s="30"/>
      <c r="T33" s="29"/>
      <c r="U33" s="30"/>
      <c r="V33" s="30"/>
      <c r="W33" s="30"/>
      <c r="X33" s="29" t="n">
        <v>10.5</v>
      </c>
      <c r="Y33" s="30" t="n">
        <v>1.1665</v>
      </c>
      <c r="Z33" s="30" t="n">
        <v>0.02184</v>
      </c>
      <c r="AA33" s="30" t="n">
        <v>-0.0047</v>
      </c>
    </row>
    <row r="34" customFormat="false" ht="12.75" hidden="false" customHeight="false" outlineLevel="0" collapsed="false">
      <c r="A34" s="26" t="n">
        <v>0.1442</v>
      </c>
      <c r="B34" s="26" t="n">
        <v>0.023707</v>
      </c>
      <c r="C34" s="23"/>
      <c r="D34" s="29" t="n">
        <v>10.5</v>
      </c>
      <c r="E34" s="30" t="n">
        <v>0.7611</v>
      </c>
      <c r="F34" s="30" t="n">
        <v>0.14223</v>
      </c>
      <c r="G34" s="30" t="n">
        <v>-0.0508</v>
      </c>
      <c r="H34" s="29" t="n">
        <v>11</v>
      </c>
      <c r="I34" s="30" t="n">
        <v>0.7755</v>
      </c>
      <c r="J34" s="30" t="n">
        <v>0.14684</v>
      </c>
      <c r="K34" s="30" t="n">
        <v>-0.0578</v>
      </c>
      <c r="L34" s="29"/>
      <c r="M34" s="30"/>
      <c r="N34" s="30"/>
      <c r="O34" s="30"/>
      <c r="P34" s="29"/>
      <c r="Q34" s="30"/>
      <c r="R34" s="30"/>
      <c r="S34" s="30"/>
      <c r="T34" s="29"/>
      <c r="U34" s="30"/>
      <c r="V34" s="30"/>
      <c r="W34" s="30"/>
      <c r="X34" s="29" t="n">
        <v>11</v>
      </c>
      <c r="Y34" s="30" t="n">
        <v>1.2143</v>
      </c>
      <c r="Z34" s="30" t="n">
        <v>0.02439</v>
      </c>
      <c r="AA34" s="30" t="n">
        <v>-0.0049</v>
      </c>
    </row>
    <row r="35" customFormat="false" ht="12.75" hidden="false" customHeight="false" outlineLevel="0" collapsed="false">
      <c r="A35" s="26" t="n">
        <v>0.114049</v>
      </c>
      <c r="B35" s="26" t="n">
        <v>0.022627</v>
      </c>
      <c r="C35" s="23"/>
      <c r="D35" s="29" t="n">
        <v>11</v>
      </c>
      <c r="E35" s="30" t="n">
        <v>0.7672</v>
      </c>
      <c r="F35" s="30" t="n">
        <v>0.15058</v>
      </c>
      <c r="G35" s="30" t="n">
        <v>-0.054</v>
      </c>
      <c r="H35" s="29" t="n">
        <v>11.5</v>
      </c>
      <c r="I35" s="30" t="n">
        <v>0.7829</v>
      </c>
      <c r="J35" s="30" t="n">
        <v>0.15487</v>
      </c>
      <c r="K35" s="30" t="n">
        <v>-0.0608</v>
      </c>
      <c r="L35" s="29"/>
      <c r="M35" s="30"/>
      <c r="N35" s="30"/>
      <c r="O35" s="30"/>
      <c r="P35" s="29"/>
      <c r="Q35" s="30"/>
      <c r="R35" s="30"/>
      <c r="S35" s="30"/>
      <c r="T35" s="29"/>
      <c r="U35" s="30"/>
      <c r="V35" s="30"/>
      <c r="W35" s="30"/>
      <c r="X35" s="29" t="n">
        <v>11.5</v>
      </c>
      <c r="Y35" s="30" t="n">
        <v>1.2583</v>
      </c>
      <c r="Z35" s="30" t="n">
        <v>0.02764</v>
      </c>
      <c r="AA35" s="30" t="n">
        <v>-0.005</v>
      </c>
    </row>
    <row r="36" customFormat="false" ht="12.75" hidden="false" customHeight="false" outlineLevel="0" collapsed="false">
      <c r="A36" s="26" t="n">
        <v>0.084677</v>
      </c>
      <c r="B36" s="26" t="n">
        <v>0.020966</v>
      </c>
      <c r="C36" s="23"/>
      <c r="D36" s="29" t="n">
        <v>11.5</v>
      </c>
      <c r="E36" s="30" t="n">
        <v>0.7735</v>
      </c>
      <c r="F36" s="30" t="n">
        <v>0.15915</v>
      </c>
      <c r="G36" s="30" t="n">
        <v>-0.0576</v>
      </c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/>
      <c r="U36" s="30"/>
      <c r="V36" s="30"/>
      <c r="W36" s="30"/>
      <c r="X36" s="29"/>
      <c r="Y36" s="30"/>
      <c r="Z36" s="30"/>
      <c r="AA36" s="30"/>
    </row>
    <row r="37" customFormat="false" ht="12.75" hidden="false" customHeight="false" outlineLevel="0" collapsed="false">
      <c r="A37" s="26" t="n">
        <v>0.05692</v>
      </c>
      <c r="B37" s="26" t="n">
        <v>0.018518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33035</v>
      </c>
      <c r="B38" s="26" t="n">
        <v>0.015176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7868</v>
      </c>
      <c r="B39" s="26" t="n">
        <v>0.011846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0206</v>
      </c>
      <c r="B40" s="26" t="n">
        <v>0.009333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5867</v>
      </c>
      <c r="B41" s="26" t="n">
        <v>0.007311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3116</v>
      </c>
      <c r="B42" s="26" t="n">
        <v>0.00545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1333</v>
      </c>
      <c r="B43" s="26" t="n">
        <v>0.00363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324</v>
      </c>
      <c r="B44" s="26" t="n">
        <v>0.001797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1.2E-005</v>
      </c>
      <c r="B45" s="26" t="n">
        <v>1E-006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324</v>
      </c>
      <c r="B46" s="26" t="n">
        <v>-0.001795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1332</v>
      </c>
      <c r="B47" s="26" t="n">
        <v>-0.003636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3114</v>
      </c>
      <c r="B48" s="26" t="n">
        <v>-0.00545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5865</v>
      </c>
      <c r="B49" s="26" t="n">
        <v>-0.00730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10202</v>
      </c>
      <c r="B50" s="26" t="n">
        <v>-0.009331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1786</v>
      </c>
      <c r="B51" s="26" t="n">
        <v>-0.011843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3302</v>
      </c>
      <c r="B52" s="26" t="n">
        <v>-0.015173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56895</v>
      </c>
      <c r="B53" s="26" t="n">
        <v>-0.01851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84692</v>
      </c>
      <c r="B54" s="26" t="n">
        <v>-0.020974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114061</v>
      </c>
      <c r="B55" s="26" t="n">
        <v>-0.022635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144187</v>
      </c>
      <c r="B56" s="26" t="n">
        <v>-0.02370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174792</v>
      </c>
      <c r="B57" s="26" t="n">
        <v>-0.02434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205707</v>
      </c>
      <c r="B58" s="26" t="n">
        <v>-0.024649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236801</v>
      </c>
      <c r="B59" s="26" t="n">
        <v>-0.024692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268021</v>
      </c>
      <c r="B60" s="26" t="n">
        <v>-0.024541</v>
      </c>
      <c r="C60" s="23"/>
      <c r="D60" s="34" t="s">
        <v>19</v>
      </c>
      <c r="E60" s="35" t="n">
        <v>2</v>
      </c>
      <c r="F60" s="35" t="n">
        <v>0</v>
      </c>
      <c r="G60" s="35" t="n">
        <v>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299292</v>
      </c>
      <c r="B61" s="26" t="n">
        <v>-0.024241</v>
      </c>
      <c r="C61" s="23"/>
      <c r="D61" s="34" t="s">
        <v>20</v>
      </c>
      <c r="E61" s="35" t="n">
        <v>1.43099999427795</v>
      </c>
      <c r="F61" s="35" t="n">
        <v>0</v>
      </c>
      <c r="G61" s="35" t="n">
        <v>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330751</v>
      </c>
      <c r="B62" s="26" t="n">
        <v>-0.023813</v>
      </c>
      <c r="C62" s="23"/>
      <c r="D62" s="34" t="s">
        <v>21</v>
      </c>
      <c r="E62" s="35" t="n">
        <v>1.03200006484985</v>
      </c>
      <c r="F62" s="35" t="n">
        <v>0</v>
      </c>
      <c r="G62" s="35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362235</v>
      </c>
      <c r="B63" s="26" t="n">
        <v>-0.023289</v>
      </c>
      <c r="C63" s="23"/>
      <c r="D63" s="34" t="s">
        <v>22</v>
      </c>
      <c r="E63" s="35" t="n">
        <v>0.754000008106232</v>
      </c>
      <c r="F63" s="35" t="n">
        <v>0</v>
      </c>
      <c r="G63" s="35" t="n">
        <v>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393768</v>
      </c>
      <c r="B64" s="26" t="n">
        <v>-0.022674</v>
      </c>
      <c r="C64" s="23"/>
      <c r="D64" s="34" t="s">
        <v>23</v>
      </c>
      <c r="E64" s="35" t="n">
        <v>0.846000015735626</v>
      </c>
      <c r="F64" s="35" t="n">
        <v>0</v>
      </c>
      <c r="G64" s="35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425386</v>
      </c>
      <c r="B65" s="26" t="n">
        <v>-0.021995</v>
      </c>
      <c r="C65" s="23"/>
      <c r="D65" s="34" t="s">
        <v>24</v>
      </c>
      <c r="E65" s="35" t="n">
        <v>0.808000028133392</v>
      </c>
      <c r="F65" s="35" t="n">
        <v>-0.000435898494720477</v>
      </c>
      <c r="G65" s="35" t="n">
        <v>0.0495004359317943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456967</v>
      </c>
      <c r="B66" s="26" t="n">
        <v>-0.02126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488579</v>
      </c>
      <c r="B67" s="26" t="n">
        <v>-0.020484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520178</v>
      </c>
      <c r="B68" s="26" t="n">
        <v>-0.019685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551804</v>
      </c>
      <c r="B69" s="26" t="n">
        <v>-0.0188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583493</v>
      </c>
      <c r="B70" s="26" t="n">
        <v>-0.018014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615152</v>
      </c>
      <c r="B71" s="26" t="n">
        <v>-0.01715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646905</v>
      </c>
      <c r="B72" s="26" t="n">
        <v>-0.016283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678631</v>
      </c>
      <c r="B73" s="26" t="n">
        <v>-0.015416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710161</v>
      </c>
      <c r="B74" s="26" t="n">
        <v>-0.01456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741585</v>
      </c>
      <c r="B75" s="26" t="n">
        <v>-0.013714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773108</v>
      </c>
      <c r="B76" s="26" t="n">
        <v>-0.012861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804721</v>
      </c>
      <c r="B77" s="26" t="n">
        <v>-0.012037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836305</v>
      </c>
      <c r="B78" s="26" t="n">
        <v>-0.011234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867892</v>
      </c>
      <c r="B79" s="26" t="n">
        <v>-0.010453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899509</v>
      </c>
      <c r="B80" s="26" t="n">
        <v>-0.009692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31133</v>
      </c>
      <c r="B81" s="26" t="n">
        <v>-0.008963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62612</v>
      </c>
      <c r="B82" s="26" t="n">
        <v>-0.008258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89944</v>
      </c>
      <c r="B83" s="26" t="n">
        <v>-0.007699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0.0075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11Z</dcterms:created>
  <dc:creator>FA</dc:creator>
  <dc:description/>
  <dc:language>en-US</dc:language>
  <cp:lastModifiedBy>FA</cp:lastModifiedBy>
  <dcterms:modified xsi:type="dcterms:W3CDTF">2019-03-24T15:00:12Z</dcterms:modified>
  <cp:revision>0</cp:revision>
  <dc:subject/>
  <dc:title/>
</cp:coreProperties>
</file>