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18_e13t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18_e13t25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18_e13t25!$A$6:$A$84</c:f>
              <c:numCache>
                <c:formatCode>General</c:formatCode>
                <c:ptCount val="79"/>
                <c:pt idx="0">
                  <c:v>1</c:v>
                </c:pt>
                <c:pt idx="1">
                  <c:v>0.92245</c:v>
                </c:pt>
                <c:pt idx="2">
                  <c:v>0.853039</c:v>
                </c:pt>
                <c:pt idx="3">
                  <c:v>0.790979</c:v>
                </c:pt>
                <c:pt idx="4">
                  <c:v>0.735479</c:v>
                </c:pt>
                <c:pt idx="5">
                  <c:v>0.685779</c:v>
                </c:pt>
                <c:pt idx="6">
                  <c:v>0.641059</c:v>
                </c:pt>
                <c:pt idx="7">
                  <c:v>0.600559</c:v>
                </c:pt>
                <c:pt idx="8">
                  <c:v>0.563479</c:v>
                </c:pt>
                <c:pt idx="9">
                  <c:v>0.529028</c:v>
                </c:pt>
                <c:pt idx="10">
                  <c:v>0.496438</c:v>
                </c:pt>
                <c:pt idx="11">
                  <c:v>0.465148</c:v>
                </c:pt>
                <c:pt idx="12">
                  <c:v>0.435018</c:v>
                </c:pt>
                <c:pt idx="13">
                  <c:v>0.405998</c:v>
                </c:pt>
                <c:pt idx="14">
                  <c:v>0.378008</c:v>
                </c:pt>
                <c:pt idx="15">
                  <c:v>0.350978</c:v>
                </c:pt>
                <c:pt idx="16">
                  <c:v>0.324838</c:v>
                </c:pt>
                <c:pt idx="17">
                  <c:v>0.299498</c:v>
                </c:pt>
                <c:pt idx="18">
                  <c:v>0.274908</c:v>
                </c:pt>
                <c:pt idx="19">
                  <c:v>0.250968</c:v>
                </c:pt>
                <c:pt idx="20">
                  <c:v>0.227628</c:v>
                </c:pt>
                <c:pt idx="21">
                  <c:v>0.204908</c:v>
                </c:pt>
                <c:pt idx="22">
                  <c:v>0.182898</c:v>
                </c:pt>
                <c:pt idx="23">
                  <c:v>0.161718</c:v>
                </c:pt>
                <c:pt idx="24">
                  <c:v>0.141498</c:v>
                </c:pt>
                <c:pt idx="25">
                  <c:v>0.122338</c:v>
                </c:pt>
                <c:pt idx="26">
                  <c:v>0.104378</c:v>
                </c:pt>
                <c:pt idx="27">
                  <c:v>0.087699</c:v>
                </c:pt>
                <c:pt idx="28">
                  <c:v>0.072439</c:v>
                </c:pt>
                <c:pt idx="29">
                  <c:v>0.058689</c:v>
                </c:pt>
                <c:pt idx="30">
                  <c:v>0.046569</c:v>
                </c:pt>
                <c:pt idx="31">
                  <c:v>0.036019</c:v>
                </c:pt>
                <c:pt idx="32">
                  <c:v>0.026979</c:v>
                </c:pt>
                <c:pt idx="33">
                  <c:v>0.019389</c:v>
                </c:pt>
                <c:pt idx="34">
                  <c:v>0.013159</c:v>
                </c:pt>
                <c:pt idx="35">
                  <c:v>0.00822</c:v>
                </c:pt>
                <c:pt idx="36">
                  <c:v>0.00453</c:v>
                </c:pt>
                <c:pt idx="37">
                  <c:v>0.002</c:v>
                </c:pt>
                <c:pt idx="38">
                  <c:v>0.0005</c:v>
                </c:pt>
                <c:pt idx="39">
                  <c:v>3E-005</c:v>
                </c:pt>
                <c:pt idx="40">
                  <c:v>0.00049</c:v>
                </c:pt>
                <c:pt idx="41">
                  <c:v>0.00204</c:v>
                </c:pt>
                <c:pt idx="42">
                  <c:v>0.00474</c:v>
                </c:pt>
                <c:pt idx="43">
                  <c:v>0.00851</c:v>
                </c:pt>
                <c:pt idx="44">
                  <c:v>0.01355</c:v>
                </c:pt>
                <c:pt idx="45">
                  <c:v>0.02002</c:v>
                </c:pt>
                <c:pt idx="46">
                  <c:v>0.02803</c:v>
                </c:pt>
                <c:pt idx="47">
                  <c:v>0.037671</c:v>
                </c:pt>
                <c:pt idx="48">
                  <c:v>0.049061</c:v>
                </c:pt>
                <c:pt idx="49">
                  <c:v>0.062301</c:v>
                </c:pt>
                <c:pt idx="50">
                  <c:v>0.077441</c:v>
                </c:pt>
                <c:pt idx="51">
                  <c:v>0.094281</c:v>
                </c:pt>
                <c:pt idx="52">
                  <c:v>0.112671</c:v>
                </c:pt>
                <c:pt idx="53">
                  <c:v>0.132391</c:v>
                </c:pt>
                <c:pt idx="54">
                  <c:v>0.153291</c:v>
                </c:pt>
                <c:pt idx="55">
                  <c:v>0.175151</c:v>
                </c:pt>
                <c:pt idx="56">
                  <c:v>0.197791</c:v>
                </c:pt>
                <c:pt idx="57">
                  <c:v>0.221051</c:v>
                </c:pt>
                <c:pt idx="58">
                  <c:v>0.244721</c:v>
                </c:pt>
                <c:pt idx="59">
                  <c:v>0.268631</c:v>
                </c:pt>
                <c:pt idx="60">
                  <c:v>0.292771</c:v>
                </c:pt>
                <c:pt idx="61">
                  <c:v>0.317321</c:v>
                </c:pt>
                <c:pt idx="62">
                  <c:v>0.342451</c:v>
                </c:pt>
                <c:pt idx="63">
                  <c:v>0.368361</c:v>
                </c:pt>
                <c:pt idx="64">
                  <c:v>0.395201</c:v>
                </c:pt>
                <c:pt idx="65">
                  <c:v>0.423161</c:v>
                </c:pt>
                <c:pt idx="66">
                  <c:v>0.452441</c:v>
                </c:pt>
                <c:pt idx="67">
                  <c:v>0.483191</c:v>
                </c:pt>
                <c:pt idx="68">
                  <c:v>0.51561</c:v>
                </c:pt>
                <c:pt idx="69">
                  <c:v>0.54987</c:v>
                </c:pt>
                <c:pt idx="70">
                  <c:v>0.5863</c:v>
                </c:pt>
                <c:pt idx="71">
                  <c:v>0.62527</c:v>
                </c:pt>
                <c:pt idx="72">
                  <c:v>0.66714</c:v>
                </c:pt>
                <c:pt idx="73">
                  <c:v>0.71228</c:v>
                </c:pt>
                <c:pt idx="74">
                  <c:v>0.76105</c:v>
                </c:pt>
                <c:pt idx="75">
                  <c:v>0.81386</c:v>
                </c:pt>
                <c:pt idx="76">
                  <c:v>0.87102</c:v>
                </c:pt>
                <c:pt idx="77">
                  <c:v>0.93295</c:v>
                </c:pt>
                <c:pt idx="78">
                  <c:v>1</c:v>
                </c:pt>
              </c:numCache>
            </c:numRef>
          </c:xVal>
          <c:yVal>
            <c:numRef>
              <c:f>FAD18_e13t25!$B$6:$B$84</c:f>
              <c:numCache>
                <c:formatCode>General</c:formatCode>
                <c:ptCount val="79"/>
                <c:pt idx="0">
                  <c:v>0.000104</c:v>
                </c:pt>
                <c:pt idx="1">
                  <c:v>0.012641</c:v>
                </c:pt>
                <c:pt idx="2">
                  <c:v>0.02383</c:v>
                </c:pt>
                <c:pt idx="3">
                  <c:v>0.033785</c:v>
                </c:pt>
                <c:pt idx="4">
                  <c:v>0.042662</c:v>
                </c:pt>
                <c:pt idx="5">
                  <c:v>0.050629</c:v>
                </c:pt>
                <c:pt idx="6">
                  <c:v>0.05765</c:v>
                </c:pt>
                <c:pt idx="7">
                  <c:v>0.063825</c:v>
                </c:pt>
                <c:pt idx="8">
                  <c:v>0.069282</c:v>
                </c:pt>
                <c:pt idx="9">
                  <c:v>0.074086</c:v>
                </c:pt>
                <c:pt idx="10">
                  <c:v>0.078319</c:v>
                </c:pt>
                <c:pt idx="11">
                  <c:v>0.08208</c:v>
                </c:pt>
                <c:pt idx="12">
                  <c:v>0.085351</c:v>
                </c:pt>
                <c:pt idx="13">
                  <c:v>0.088132</c:v>
                </c:pt>
                <c:pt idx="14">
                  <c:v>0.090442</c:v>
                </c:pt>
                <c:pt idx="15">
                  <c:v>0.092262</c:v>
                </c:pt>
                <c:pt idx="16">
                  <c:v>0.093545</c:v>
                </c:pt>
                <c:pt idx="17">
                  <c:v>0.094309</c:v>
                </c:pt>
                <c:pt idx="18">
                  <c:v>0.094551</c:v>
                </c:pt>
                <c:pt idx="19">
                  <c:v>0.094208</c:v>
                </c:pt>
                <c:pt idx="20">
                  <c:v>0.093278</c:v>
                </c:pt>
                <c:pt idx="21">
                  <c:v>0.091746</c:v>
                </c:pt>
                <c:pt idx="22">
                  <c:v>0.089597</c:v>
                </c:pt>
                <c:pt idx="23">
                  <c:v>0.086797</c:v>
                </c:pt>
                <c:pt idx="24">
                  <c:v>0.08333</c:v>
                </c:pt>
                <c:pt idx="25">
                  <c:v>0.079228</c:v>
                </c:pt>
                <c:pt idx="26">
                  <c:v>0.074525</c:v>
                </c:pt>
                <c:pt idx="27">
                  <c:v>0.069304</c:v>
                </c:pt>
                <c:pt idx="28">
                  <c:v>0.063599</c:v>
                </c:pt>
                <c:pt idx="29">
                  <c:v>0.057557</c:v>
                </c:pt>
                <c:pt idx="30">
                  <c:v>0.051278</c:v>
                </c:pt>
                <c:pt idx="31">
                  <c:v>0.044844</c:v>
                </c:pt>
                <c:pt idx="32">
                  <c:v>0.038386</c:v>
                </c:pt>
                <c:pt idx="33">
                  <c:v>0.031952</c:v>
                </c:pt>
                <c:pt idx="34">
                  <c:v>0.025674</c:v>
                </c:pt>
                <c:pt idx="35">
                  <c:v>0.019616</c:v>
                </c:pt>
                <c:pt idx="36">
                  <c:v>0.013871</c:v>
                </c:pt>
                <c:pt idx="37">
                  <c:v>0.008598</c:v>
                </c:pt>
                <c:pt idx="38">
                  <c:v>0.00389</c:v>
                </c:pt>
                <c:pt idx="39">
                  <c:v>-0.000133</c:v>
                </c:pt>
                <c:pt idx="40">
                  <c:v>-0.003672</c:v>
                </c:pt>
                <c:pt idx="41">
                  <c:v>-0.00708</c:v>
                </c:pt>
                <c:pt idx="42">
                  <c:v>-0.01037</c:v>
                </c:pt>
                <c:pt idx="43">
                  <c:v>-0.013668</c:v>
                </c:pt>
                <c:pt idx="44">
                  <c:v>-0.016906</c:v>
                </c:pt>
                <c:pt idx="45">
                  <c:v>-0.020002</c:v>
                </c:pt>
                <c:pt idx="46">
                  <c:v>-0.02286</c:v>
                </c:pt>
                <c:pt idx="47">
                  <c:v>-0.025487</c:v>
                </c:pt>
                <c:pt idx="48">
                  <c:v>-0.027833</c:v>
                </c:pt>
                <c:pt idx="49">
                  <c:v>-0.029872</c:v>
                </c:pt>
                <c:pt idx="50">
                  <c:v>-0.031607</c:v>
                </c:pt>
                <c:pt idx="51">
                  <c:v>-0.033028</c:v>
                </c:pt>
                <c:pt idx="52">
                  <c:v>-0.034138</c:v>
                </c:pt>
                <c:pt idx="53">
                  <c:v>-0.03499</c:v>
                </c:pt>
                <c:pt idx="54">
                  <c:v>-0.035635</c:v>
                </c:pt>
                <c:pt idx="55">
                  <c:v>-0.036025</c:v>
                </c:pt>
                <c:pt idx="56">
                  <c:v>-0.036193</c:v>
                </c:pt>
                <c:pt idx="57">
                  <c:v>-0.036136</c:v>
                </c:pt>
                <c:pt idx="58">
                  <c:v>-0.035854</c:v>
                </c:pt>
                <c:pt idx="59">
                  <c:v>-0.035412</c:v>
                </c:pt>
                <c:pt idx="60">
                  <c:v>-0.034791</c:v>
                </c:pt>
                <c:pt idx="61">
                  <c:v>-0.034039</c:v>
                </c:pt>
                <c:pt idx="62">
                  <c:v>-0.033122</c:v>
                </c:pt>
                <c:pt idx="63">
                  <c:v>-0.03204</c:v>
                </c:pt>
                <c:pt idx="64">
                  <c:v>-0.030827</c:v>
                </c:pt>
                <c:pt idx="65">
                  <c:v>-0.02948</c:v>
                </c:pt>
                <c:pt idx="66">
                  <c:v>-0.027985</c:v>
                </c:pt>
                <c:pt idx="67">
                  <c:v>-0.026375</c:v>
                </c:pt>
                <c:pt idx="68">
                  <c:v>-0.024618</c:v>
                </c:pt>
                <c:pt idx="69">
                  <c:v>-0.022732</c:v>
                </c:pt>
                <c:pt idx="70">
                  <c:v>-0.020718</c:v>
                </c:pt>
                <c:pt idx="71">
                  <c:v>-0.018543</c:v>
                </c:pt>
                <c:pt idx="72">
                  <c:v>-0.016223</c:v>
                </c:pt>
                <c:pt idx="73">
                  <c:v>-0.013713</c:v>
                </c:pt>
                <c:pt idx="74">
                  <c:v>-0.011075</c:v>
                </c:pt>
                <c:pt idx="75">
                  <c:v>-0.008162</c:v>
                </c:pt>
                <c:pt idx="76">
                  <c:v>-0.00524</c:v>
                </c:pt>
                <c:pt idx="77">
                  <c:v>-0.002459</c:v>
                </c:pt>
                <c:pt idx="78">
                  <c:v>-0.000183</c:v>
                </c:pt>
              </c:numCache>
            </c:numRef>
          </c:yVal>
          <c:smooth val="1"/>
        </c:ser>
        <c:axId val="90309205"/>
        <c:axId val="80080032"/>
      </c:scatterChart>
      <c:valAx>
        <c:axId val="90309205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032"/>
        <c:crossesAt val="0"/>
        <c:crossBetween val="midCat"/>
        <c:majorUnit val="0.1"/>
      </c:valAx>
      <c:valAx>
        <c:axId val="80080032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205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5</v>
      </c>
      <c r="J1" s="3" t="s">
        <v>3</v>
      </c>
      <c r="K1" s="7"/>
      <c r="L1" s="8" t="n">
        <v>0.129738003015518</v>
      </c>
      <c r="M1" s="4" t="s">
        <v>4</v>
      </c>
      <c r="N1" s="9" t="n">
        <v>0.239999994635582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46</v>
      </c>
      <c r="J2" s="16" t="s">
        <v>7</v>
      </c>
      <c r="K2" s="17"/>
      <c r="L2" s="18" t="n">
        <v>0.0301732495427132</v>
      </c>
      <c r="M2" s="19" t="s">
        <v>4</v>
      </c>
      <c r="N2" s="20" t="n">
        <v>0.319999992847443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104</v>
      </c>
      <c r="C6" s="10"/>
      <c r="D6" s="27" t="n">
        <v>-4</v>
      </c>
      <c r="E6" s="28" t="n">
        <v>-0.2292</v>
      </c>
      <c r="F6" s="28" t="n">
        <v>0.04363</v>
      </c>
      <c r="G6" s="28" t="n">
        <v>-0.0331</v>
      </c>
      <c r="H6" s="27" t="n">
        <v>-4</v>
      </c>
      <c r="I6" s="28" t="n">
        <v>-0.1928</v>
      </c>
      <c r="J6" s="28" t="n">
        <v>0.03068</v>
      </c>
      <c r="K6" s="28" t="n">
        <v>-0.046</v>
      </c>
      <c r="L6" s="27" t="n">
        <v>-4</v>
      </c>
      <c r="M6" s="28" t="n">
        <v>-0.1711</v>
      </c>
      <c r="N6" s="28" t="n">
        <v>0.02197</v>
      </c>
      <c r="O6" s="28" t="n">
        <v>-0.0483</v>
      </c>
      <c r="P6" s="27" t="n">
        <v>-4</v>
      </c>
      <c r="Q6" s="28" t="n">
        <v>-0.1666</v>
      </c>
      <c r="R6" s="28" t="n">
        <v>0.01706</v>
      </c>
      <c r="S6" s="28" t="n">
        <v>-0.0476</v>
      </c>
      <c r="T6" s="27" t="n">
        <v>-4</v>
      </c>
      <c r="U6" s="28" t="n">
        <v>-0.1687</v>
      </c>
      <c r="V6" s="28" t="n">
        <v>0.01118</v>
      </c>
      <c r="W6" s="28" t="n">
        <v>-0.0466</v>
      </c>
      <c r="X6" s="27" t="n">
        <v>-4</v>
      </c>
      <c r="Y6" s="28" t="n">
        <v>-0.1687</v>
      </c>
      <c r="Z6" s="28" t="n">
        <v>0.00947</v>
      </c>
      <c r="AA6" s="28" t="n">
        <v>-0.0465</v>
      </c>
    </row>
    <row r="7" customFormat="false" ht="12.75" hidden="false" customHeight="false" outlineLevel="0" collapsed="false">
      <c r="A7" s="26" t="n">
        <v>0.92245</v>
      </c>
      <c r="B7" s="26" t="n">
        <v>0.012641</v>
      </c>
      <c r="C7" s="10"/>
      <c r="D7" s="27" t="n">
        <v>-3.5</v>
      </c>
      <c r="E7" s="28" t="n">
        <v>-0.1851</v>
      </c>
      <c r="F7" s="28" t="n">
        <v>0.03948</v>
      </c>
      <c r="G7" s="28" t="n">
        <v>-0.0322</v>
      </c>
      <c r="H7" s="27" t="n">
        <v>-3.5</v>
      </c>
      <c r="I7" s="28" t="n">
        <v>-0.1414</v>
      </c>
      <c r="J7" s="28" t="n">
        <v>0.02736</v>
      </c>
      <c r="K7" s="28" t="n">
        <v>-0.045</v>
      </c>
      <c r="L7" s="27" t="n">
        <v>-3.5</v>
      </c>
      <c r="M7" s="28" t="n">
        <v>-0.1179</v>
      </c>
      <c r="N7" s="28" t="n">
        <v>0.0204</v>
      </c>
      <c r="O7" s="28" t="n">
        <v>-0.0474</v>
      </c>
      <c r="P7" s="27" t="n">
        <v>-3.5</v>
      </c>
      <c r="Q7" s="28" t="n">
        <v>-0.114</v>
      </c>
      <c r="R7" s="28" t="n">
        <v>0.01579</v>
      </c>
      <c r="S7" s="28" t="n">
        <v>-0.0468</v>
      </c>
      <c r="T7" s="27" t="n">
        <v>-3.5</v>
      </c>
      <c r="U7" s="28" t="n">
        <v>-0.1128</v>
      </c>
      <c r="V7" s="28" t="n">
        <v>0.01076</v>
      </c>
      <c r="W7" s="28" t="n">
        <v>-0.0463</v>
      </c>
      <c r="X7" s="27" t="n">
        <v>-3.5</v>
      </c>
      <c r="Y7" s="28" t="n">
        <v>-0.112</v>
      </c>
      <c r="Z7" s="28" t="n">
        <v>0.00924</v>
      </c>
      <c r="AA7" s="28" t="n">
        <v>-0.0464</v>
      </c>
    </row>
    <row r="8" customFormat="false" ht="12.75" hidden="false" customHeight="false" outlineLevel="0" collapsed="false">
      <c r="A8" s="26" t="n">
        <v>0.853039</v>
      </c>
      <c r="B8" s="26" t="n">
        <v>0.02383</v>
      </c>
      <c r="C8" s="10"/>
      <c r="D8" s="27" t="n">
        <v>-3</v>
      </c>
      <c r="E8" s="28" t="n">
        <v>-0.1405</v>
      </c>
      <c r="F8" s="28" t="n">
        <v>0.03539</v>
      </c>
      <c r="G8" s="28" t="n">
        <v>-0.0285</v>
      </c>
      <c r="H8" s="27" t="n">
        <v>-3</v>
      </c>
      <c r="I8" s="28" t="n">
        <v>-0.0886</v>
      </c>
      <c r="J8" s="28" t="n">
        <v>0.02492</v>
      </c>
      <c r="K8" s="28" t="n">
        <v>-0.0438</v>
      </c>
      <c r="L8" s="27" t="n">
        <v>-3</v>
      </c>
      <c r="M8" s="28" t="n">
        <v>-0.0655</v>
      </c>
      <c r="N8" s="28" t="n">
        <v>0.01877</v>
      </c>
      <c r="O8" s="28" t="n">
        <v>-0.0464</v>
      </c>
      <c r="P8" s="27" t="n">
        <v>-3</v>
      </c>
      <c r="Q8" s="28" t="n">
        <v>-0.0606</v>
      </c>
      <c r="R8" s="28" t="n">
        <v>0.01481</v>
      </c>
      <c r="S8" s="28" t="n">
        <v>-0.046</v>
      </c>
      <c r="T8" s="27" t="n">
        <v>-2.5</v>
      </c>
      <c r="U8" s="28" t="n">
        <v>-0.0005</v>
      </c>
      <c r="V8" s="28" t="n">
        <v>0.01015</v>
      </c>
      <c r="W8" s="28" t="n">
        <v>-0.0458</v>
      </c>
      <c r="X8" s="27" t="n">
        <v>-3</v>
      </c>
      <c r="Y8" s="28" t="n">
        <v>-0.055</v>
      </c>
      <c r="Z8" s="28" t="n">
        <v>0.00903</v>
      </c>
      <c r="AA8" s="28" t="n">
        <v>-0.0462</v>
      </c>
    </row>
    <row r="9" customFormat="false" ht="12.75" hidden="false" customHeight="false" outlineLevel="0" collapsed="false">
      <c r="A9" s="26" t="n">
        <v>0.790979</v>
      </c>
      <c r="B9" s="26" t="n">
        <v>0.033785</v>
      </c>
      <c r="C9" s="10"/>
      <c r="D9" s="27" t="n">
        <v>-2.5</v>
      </c>
      <c r="E9" s="28" t="n">
        <v>-0.1088</v>
      </c>
      <c r="F9" s="28" t="n">
        <v>0.03264</v>
      </c>
      <c r="G9" s="28" t="n">
        <v>-0.0176</v>
      </c>
      <c r="H9" s="27" t="n">
        <v>-2.5</v>
      </c>
      <c r="I9" s="28" t="n">
        <v>-0.0437</v>
      </c>
      <c r="J9" s="28" t="n">
        <v>0.02248</v>
      </c>
      <c r="K9" s="28" t="n">
        <v>-0.0398</v>
      </c>
      <c r="L9" s="27" t="n">
        <v>-2.5</v>
      </c>
      <c r="M9" s="28" t="n">
        <v>-0.0173</v>
      </c>
      <c r="N9" s="28" t="n">
        <v>0.01697</v>
      </c>
      <c r="O9" s="28" t="n">
        <v>-0.0447</v>
      </c>
      <c r="P9" s="27" t="n">
        <v>-2.5</v>
      </c>
      <c r="Q9" s="28" t="n">
        <v>-0.0081</v>
      </c>
      <c r="R9" s="28" t="n">
        <v>0.01386</v>
      </c>
      <c r="S9" s="28" t="n">
        <v>-0.0454</v>
      </c>
      <c r="T9" s="27" t="n">
        <v>-2</v>
      </c>
      <c r="U9" s="28" t="n">
        <v>0.0554</v>
      </c>
      <c r="V9" s="28" t="n">
        <v>0.00983</v>
      </c>
      <c r="W9" s="28" t="n">
        <v>-0.0456</v>
      </c>
      <c r="X9" s="27" t="n">
        <v>-2.5</v>
      </c>
      <c r="Y9" s="28" t="n">
        <v>0.0019</v>
      </c>
      <c r="Z9" s="28" t="n">
        <v>0.00883</v>
      </c>
      <c r="AA9" s="28" t="n">
        <v>-0.046</v>
      </c>
    </row>
    <row r="10" customFormat="false" ht="12.75" hidden="false" customHeight="false" outlineLevel="0" collapsed="false">
      <c r="A10" s="26" t="n">
        <v>0.735479</v>
      </c>
      <c r="B10" s="26" t="n">
        <v>0.042662</v>
      </c>
      <c r="C10" s="10"/>
      <c r="D10" s="27" t="n">
        <v>-2</v>
      </c>
      <c r="E10" s="28" t="n">
        <v>0.115</v>
      </c>
      <c r="F10" s="28" t="n">
        <v>0.02839</v>
      </c>
      <c r="G10" s="28" t="n">
        <v>-0.0457</v>
      </c>
      <c r="H10" s="27" t="n">
        <v>-2</v>
      </c>
      <c r="I10" s="28" t="n">
        <v>-0.0145</v>
      </c>
      <c r="J10" s="28" t="n">
        <v>0.02126</v>
      </c>
      <c r="K10" s="28" t="n">
        <v>-0.0288</v>
      </c>
      <c r="L10" s="27" t="n">
        <v>-2</v>
      </c>
      <c r="M10" s="28" t="n">
        <v>0.0266</v>
      </c>
      <c r="N10" s="28" t="n">
        <v>0.01583</v>
      </c>
      <c r="O10" s="28" t="n">
        <v>-0.0412</v>
      </c>
      <c r="P10" s="27" t="n">
        <v>-2</v>
      </c>
      <c r="Q10" s="28" t="n">
        <v>0.0424</v>
      </c>
      <c r="R10" s="28" t="n">
        <v>0.01295</v>
      </c>
      <c r="S10" s="28" t="n">
        <v>-0.0444</v>
      </c>
      <c r="T10" s="27" t="n">
        <v>-1.5</v>
      </c>
      <c r="U10" s="28" t="n">
        <v>0.1106</v>
      </c>
      <c r="V10" s="28" t="n">
        <v>0.00937</v>
      </c>
      <c r="W10" s="28" t="n">
        <v>-0.0453</v>
      </c>
      <c r="X10" s="27" t="n">
        <v>-2</v>
      </c>
      <c r="Y10" s="28" t="n">
        <v>0.0586</v>
      </c>
      <c r="Z10" s="28" t="n">
        <v>0.00859</v>
      </c>
      <c r="AA10" s="28" t="n">
        <v>-0.0459</v>
      </c>
    </row>
    <row r="11" customFormat="false" ht="12.75" hidden="false" customHeight="false" outlineLevel="0" collapsed="false">
      <c r="A11" s="26" t="n">
        <v>0.685779</v>
      </c>
      <c r="B11" s="26" t="n">
        <v>0.050629</v>
      </c>
      <c r="C11" s="10"/>
      <c r="D11" s="27" t="n">
        <v>-1.5</v>
      </c>
      <c r="E11" s="28" t="n">
        <v>0.1352</v>
      </c>
      <c r="F11" s="28" t="n">
        <v>0.02753</v>
      </c>
      <c r="G11" s="28" t="n">
        <v>-0.0444</v>
      </c>
      <c r="H11" s="27" t="n">
        <v>-1.5</v>
      </c>
      <c r="I11" s="28" t="n">
        <v>0.1688</v>
      </c>
      <c r="J11" s="28" t="n">
        <v>0.02096</v>
      </c>
      <c r="K11" s="28" t="n">
        <v>-0.0477</v>
      </c>
      <c r="L11" s="27" t="n">
        <v>-1.5</v>
      </c>
      <c r="M11" s="28" t="n">
        <v>0.0707</v>
      </c>
      <c r="N11" s="28" t="n">
        <v>0.01537</v>
      </c>
      <c r="O11" s="28" t="n">
        <v>-0.0363</v>
      </c>
      <c r="P11" s="27" t="n">
        <v>-1.5</v>
      </c>
      <c r="Q11" s="28" t="n">
        <v>0.0924</v>
      </c>
      <c r="R11" s="28" t="n">
        <v>0.01234</v>
      </c>
      <c r="S11" s="28" t="n">
        <v>-0.0427</v>
      </c>
      <c r="T11" s="27" t="n">
        <v>-1</v>
      </c>
      <c r="U11" s="28" t="n">
        <v>0.1657</v>
      </c>
      <c r="V11" s="28" t="n">
        <v>0.00895</v>
      </c>
      <c r="W11" s="28" t="n">
        <v>-0.0451</v>
      </c>
      <c r="X11" s="27" t="n">
        <v>-1.5</v>
      </c>
      <c r="Y11" s="28" t="n">
        <v>0.1153</v>
      </c>
      <c r="Z11" s="28" t="n">
        <v>0.00835</v>
      </c>
      <c r="AA11" s="28" t="n">
        <v>-0.0458</v>
      </c>
    </row>
    <row r="12" customFormat="false" ht="12.75" hidden="false" customHeight="false" outlineLevel="0" collapsed="false">
      <c r="A12" s="26" t="n">
        <v>0.641059</v>
      </c>
      <c r="B12" s="26" t="n">
        <v>0.05765</v>
      </c>
      <c r="C12" s="10"/>
      <c r="D12" s="27" t="n">
        <v>-1</v>
      </c>
      <c r="E12" s="28" t="n">
        <v>0.1678</v>
      </c>
      <c r="F12" s="28" t="n">
        <v>0.02734</v>
      </c>
      <c r="G12" s="28" t="n">
        <v>-0.0427</v>
      </c>
      <c r="H12" s="27" t="n">
        <v>-1</v>
      </c>
      <c r="I12" s="28" t="n">
        <v>0.1964</v>
      </c>
      <c r="J12" s="28" t="n">
        <v>0.02038</v>
      </c>
      <c r="K12" s="28" t="n">
        <v>-0.0464</v>
      </c>
      <c r="L12" s="27" t="n">
        <v>-1</v>
      </c>
      <c r="M12" s="28" t="n">
        <v>0.145</v>
      </c>
      <c r="N12" s="28" t="n">
        <v>0.01531</v>
      </c>
      <c r="O12" s="28" t="n">
        <v>-0.037</v>
      </c>
      <c r="P12" s="27" t="n">
        <v>-1</v>
      </c>
      <c r="Q12" s="28" t="n">
        <v>0.1408</v>
      </c>
      <c r="R12" s="28" t="n">
        <v>0.01188</v>
      </c>
      <c r="S12" s="28" t="n">
        <v>-0.0402</v>
      </c>
      <c r="T12" s="27" t="n">
        <v>-0.5</v>
      </c>
      <c r="U12" s="28" t="n">
        <v>0.2208</v>
      </c>
      <c r="V12" s="28" t="n">
        <v>0.00863</v>
      </c>
      <c r="W12" s="28" t="n">
        <v>-0.0447</v>
      </c>
      <c r="X12" s="27" t="n">
        <v>-1</v>
      </c>
      <c r="Y12" s="28" t="n">
        <v>0.1714</v>
      </c>
      <c r="Z12" s="28" t="n">
        <v>0.00802</v>
      </c>
      <c r="AA12" s="28" t="n">
        <v>-0.0456</v>
      </c>
    </row>
    <row r="13" customFormat="false" ht="12.75" hidden="false" customHeight="false" outlineLevel="0" collapsed="false">
      <c r="A13" s="26" t="n">
        <v>0.600559</v>
      </c>
      <c r="B13" s="26" t="n">
        <v>0.063825</v>
      </c>
      <c r="C13" s="10"/>
      <c r="D13" s="27" t="n">
        <v>-0.5</v>
      </c>
      <c r="E13" s="28" t="n">
        <v>0.2072</v>
      </c>
      <c r="F13" s="28" t="n">
        <v>0.02744</v>
      </c>
      <c r="G13" s="28" t="n">
        <v>-0.0412</v>
      </c>
      <c r="H13" s="27" t="n">
        <v>-0.5</v>
      </c>
      <c r="I13" s="28" t="n">
        <v>0.2344</v>
      </c>
      <c r="J13" s="28" t="n">
        <v>0.0203</v>
      </c>
      <c r="K13" s="28" t="n">
        <v>-0.0447</v>
      </c>
      <c r="L13" s="27" t="n">
        <v>-0.5</v>
      </c>
      <c r="M13" s="28" t="n">
        <v>0.2627</v>
      </c>
      <c r="N13" s="28" t="n">
        <v>0.01522</v>
      </c>
      <c r="O13" s="28" t="n">
        <v>-0.049</v>
      </c>
      <c r="P13" s="27" t="n">
        <v>-0.5</v>
      </c>
      <c r="Q13" s="28" t="n">
        <v>0.1918</v>
      </c>
      <c r="R13" s="28" t="n">
        <v>0.01168</v>
      </c>
      <c r="S13" s="28" t="n">
        <v>-0.0373</v>
      </c>
      <c r="T13" s="27" t="n">
        <v>0</v>
      </c>
      <c r="U13" s="28" t="n">
        <v>0.2758</v>
      </c>
      <c r="V13" s="28" t="n">
        <v>0.00836</v>
      </c>
      <c r="W13" s="28" t="n">
        <v>-0.0442</v>
      </c>
      <c r="X13" s="27" t="n">
        <v>-0.5</v>
      </c>
      <c r="Y13" s="28" t="n">
        <v>0.2274</v>
      </c>
      <c r="Z13" s="28" t="n">
        <v>0.00769</v>
      </c>
      <c r="AA13" s="28" t="n">
        <v>-0.0455</v>
      </c>
    </row>
    <row r="14" customFormat="false" ht="12.75" hidden="false" customHeight="false" outlineLevel="0" collapsed="false">
      <c r="A14" s="26" t="n">
        <v>0.563479</v>
      </c>
      <c r="B14" s="26" t="n">
        <v>0.069282</v>
      </c>
      <c r="C14" s="10"/>
      <c r="D14" s="27" t="n">
        <v>0</v>
      </c>
      <c r="E14" s="28" t="n">
        <v>0.2502</v>
      </c>
      <c r="F14" s="28" t="n">
        <v>0.0277</v>
      </c>
      <c r="G14" s="28" t="n">
        <v>-0.0399</v>
      </c>
      <c r="H14" s="27" t="n">
        <v>0</v>
      </c>
      <c r="I14" s="28" t="n">
        <v>0.2773</v>
      </c>
      <c r="J14" s="28" t="n">
        <v>0.02041</v>
      </c>
      <c r="K14" s="28" t="n">
        <v>-0.0432</v>
      </c>
      <c r="L14" s="27" t="n">
        <v>0</v>
      </c>
      <c r="M14" s="28" t="n">
        <v>0.3056</v>
      </c>
      <c r="N14" s="28" t="n">
        <v>0.01521</v>
      </c>
      <c r="O14" s="28" t="n">
        <v>-0.0476</v>
      </c>
      <c r="P14" s="27" t="n">
        <v>0</v>
      </c>
      <c r="Q14" s="28" t="n">
        <v>0.277</v>
      </c>
      <c r="R14" s="28" t="n">
        <v>0.01173</v>
      </c>
      <c r="S14" s="28" t="n">
        <v>-0.0421</v>
      </c>
      <c r="T14" s="27" t="n">
        <v>0.5</v>
      </c>
      <c r="U14" s="28" t="n">
        <v>0.3291</v>
      </c>
      <c r="V14" s="28" t="n">
        <v>0.00806</v>
      </c>
      <c r="W14" s="28" t="n">
        <v>-0.0433</v>
      </c>
      <c r="X14" s="27" t="n">
        <v>0</v>
      </c>
      <c r="Y14" s="28" t="n">
        <v>0.2838</v>
      </c>
      <c r="Z14" s="28" t="n">
        <v>0.00746</v>
      </c>
      <c r="AA14" s="28" t="n">
        <v>-0.0454</v>
      </c>
    </row>
    <row r="15" customFormat="false" ht="12.75" hidden="false" customHeight="false" outlineLevel="0" collapsed="false">
      <c r="A15" s="26" t="n">
        <v>0.529028</v>
      </c>
      <c r="B15" s="26" t="n">
        <v>0.074086</v>
      </c>
      <c r="C15" s="10"/>
      <c r="D15" s="27" t="n">
        <v>0.5</v>
      </c>
      <c r="E15" s="28" t="n">
        <v>0.2953</v>
      </c>
      <c r="F15" s="28" t="n">
        <v>0.02808</v>
      </c>
      <c r="G15" s="28" t="n">
        <v>-0.0387</v>
      </c>
      <c r="H15" s="27" t="n">
        <v>0.5</v>
      </c>
      <c r="I15" s="28" t="n">
        <v>0.3238</v>
      </c>
      <c r="J15" s="28" t="n">
        <v>0.02063</v>
      </c>
      <c r="K15" s="28" t="n">
        <v>-0.042</v>
      </c>
      <c r="L15" s="27" t="n">
        <v>0.5</v>
      </c>
      <c r="M15" s="28" t="n">
        <v>0.3519</v>
      </c>
      <c r="N15" s="28" t="n">
        <v>0.01532</v>
      </c>
      <c r="O15" s="28" t="n">
        <v>-0.0462</v>
      </c>
      <c r="P15" s="27" t="n">
        <v>0.5</v>
      </c>
      <c r="Q15" s="28" t="n">
        <v>0.3647</v>
      </c>
      <c r="R15" s="28" t="n">
        <v>0.01179</v>
      </c>
      <c r="S15" s="28" t="n">
        <v>-0.0486</v>
      </c>
      <c r="T15" s="27" t="n">
        <v>1</v>
      </c>
      <c r="U15" s="28" t="n">
        <v>0.3807</v>
      </c>
      <c r="V15" s="28" t="n">
        <v>0.00785</v>
      </c>
      <c r="W15" s="28" t="n">
        <v>-0.0417</v>
      </c>
      <c r="X15" s="27" t="n">
        <v>0.5</v>
      </c>
      <c r="Y15" s="28" t="n">
        <v>0.3402</v>
      </c>
      <c r="Z15" s="28" t="n">
        <v>0.00728</v>
      </c>
      <c r="AA15" s="28" t="n">
        <v>-0.0452</v>
      </c>
    </row>
    <row r="16" customFormat="false" ht="12.75" hidden="false" customHeight="false" outlineLevel="0" collapsed="false">
      <c r="A16" s="26" t="n">
        <v>0.496438</v>
      </c>
      <c r="B16" s="26" t="n">
        <v>0.078319</v>
      </c>
      <c r="C16" s="10"/>
      <c r="D16" s="27" t="n">
        <v>1</v>
      </c>
      <c r="E16" s="28" t="n">
        <v>0.3412</v>
      </c>
      <c r="F16" s="28" t="n">
        <v>0.02855</v>
      </c>
      <c r="G16" s="28" t="n">
        <v>-0.0376</v>
      </c>
      <c r="H16" s="27" t="n">
        <v>1</v>
      </c>
      <c r="I16" s="28" t="n">
        <v>0.3722</v>
      </c>
      <c r="J16" s="28" t="n">
        <v>0.02092</v>
      </c>
      <c r="K16" s="28" t="n">
        <v>-0.0409</v>
      </c>
      <c r="L16" s="27" t="n">
        <v>1</v>
      </c>
      <c r="M16" s="28" t="n">
        <v>0.4001</v>
      </c>
      <c r="N16" s="28" t="n">
        <v>0.0155</v>
      </c>
      <c r="O16" s="28" t="n">
        <v>-0.045</v>
      </c>
      <c r="P16" s="27" t="n">
        <v>1</v>
      </c>
      <c r="Q16" s="28" t="n">
        <v>0.4128</v>
      </c>
      <c r="R16" s="28" t="n">
        <v>0.0119</v>
      </c>
      <c r="S16" s="28" t="n">
        <v>-0.0473</v>
      </c>
      <c r="T16" s="27" t="n">
        <v>1.5</v>
      </c>
      <c r="U16" s="28" t="n">
        <v>0.4375</v>
      </c>
      <c r="V16" s="28" t="n">
        <v>0.00781</v>
      </c>
      <c r="W16" s="28" t="n">
        <v>-0.041</v>
      </c>
      <c r="X16" s="27" t="n">
        <v>1</v>
      </c>
      <c r="Y16" s="28" t="n">
        <v>0.3962</v>
      </c>
      <c r="Z16" s="28" t="n">
        <v>0.00707</v>
      </c>
      <c r="AA16" s="28" t="n">
        <v>-0.045</v>
      </c>
    </row>
    <row r="17" customFormat="false" ht="12.75" hidden="false" customHeight="false" outlineLevel="0" collapsed="false">
      <c r="A17" s="26" t="n">
        <v>0.465148</v>
      </c>
      <c r="B17" s="26" t="n">
        <v>0.08208</v>
      </c>
      <c r="C17" s="10"/>
      <c r="D17" s="27" t="n">
        <v>1.5</v>
      </c>
      <c r="E17" s="28" t="n">
        <v>0.3876</v>
      </c>
      <c r="F17" s="28" t="n">
        <v>0.02912</v>
      </c>
      <c r="G17" s="28" t="n">
        <v>-0.0366</v>
      </c>
      <c r="H17" s="27" t="n">
        <v>1.5</v>
      </c>
      <c r="I17" s="28" t="n">
        <v>0.4216</v>
      </c>
      <c r="J17" s="28" t="n">
        <v>0.02127</v>
      </c>
      <c r="K17" s="28" t="n">
        <v>-0.04</v>
      </c>
      <c r="L17" s="27" t="n">
        <v>1.5</v>
      </c>
      <c r="M17" s="28" t="n">
        <v>0.4498</v>
      </c>
      <c r="N17" s="28" t="n">
        <v>0.01573</v>
      </c>
      <c r="O17" s="28" t="n">
        <v>-0.0439</v>
      </c>
      <c r="P17" s="27" t="n">
        <v>1.5</v>
      </c>
      <c r="Q17" s="28" t="n">
        <v>0.4623</v>
      </c>
      <c r="R17" s="28" t="n">
        <v>0.01206</v>
      </c>
      <c r="S17" s="28" t="n">
        <v>-0.0461</v>
      </c>
      <c r="T17" s="27" t="n">
        <v>2</v>
      </c>
      <c r="U17" s="28" t="n">
        <v>0.5214</v>
      </c>
      <c r="V17" s="28" t="n">
        <v>0.00792</v>
      </c>
      <c r="W17" s="28" t="n">
        <v>-0.0466</v>
      </c>
      <c r="X17" s="27" t="n">
        <v>1.5</v>
      </c>
      <c r="Y17" s="28" t="n">
        <v>0.4509</v>
      </c>
      <c r="Z17" s="28" t="n">
        <v>0.00684</v>
      </c>
      <c r="AA17" s="28" t="n">
        <v>-0.0444</v>
      </c>
    </row>
    <row r="18" customFormat="false" ht="12.75" hidden="false" customHeight="false" outlineLevel="0" collapsed="false">
      <c r="A18" s="26" t="n">
        <v>0.435018</v>
      </c>
      <c r="B18" s="26" t="n">
        <v>0.085351</v>
      </c>
      <c r="C18" s="10"/>
      <c r="D18" s="27" t="n">
        <v>2</v>
      </c>
      <c r="E18" s="28" t="n">
        <v>0.4339</v>
      </c>
      <c r="F18" s="28" t="n">
        <v>0.02978</v>
      </c>
      <c r="G18" s="28" t="n">
        <v>-0.0357</v>
      </c>
      <c r="H18" s="27" t="n">
        <v>2</v>
      </c>
      <c r="I18" s="28" t="n">
        <v>0.4715</v>
      </c>
      <c r="J18" s="28" t="n">
        <v>0.02168</v>
      </c>
      <c r="K18" s="28" t="n">
        <v>-0.0392</v>
      </c>
      <c r="L18" s="27" t="n">
        <v>2</v>
      </c>
      <c r="M18" s="28" t="n">
        <v>0.5005</v>
      </c>
      <c r="N18" s="28" t="n">
        <v>0.01599</v>
      </c>
      <c r="O18" s="28" t="n">
        <v>-0.043</v>
      </c>
      <c r="P18" s="27" t="n">
        <v>2</v>
      </c>
      <c r="Q18" s="28" t="n">
        <v>0.5131</v>
      </c>
      <c r="R18" s="28" t="n">
        <v>0.01225</v>
      </c>
      <c r="S18" s="28" t="n">
        <v>-0.0451</v>
      </c>
      <c r="T18" s="27" t="n">
        <v>2.5</v>
      </c>
      <c r="U18" s="28" t="n">
        <v>0.5874</v>
      </c>
      <c r="V18" s="28" t="n">
        <v>0.00805</v>
      </c>
      <c r="W18" s="28" t="n">
        <v>-0.0486</v>
      </c>
      <c r="X18" s="27" t="n">
        <v>2</v>
      </c>
      <c r="Y18" s="28" t="n">
        <v>0.5033</v>
      </c>
      <c r="Z18" s="28" t="n">
        <v>0.00662</v>
      </c>
      <c r="AA18" s="28" t="n">
        <v>-0.0431</v>
      </c>
    </row>
    <row r="19" customFormat="false" ht="12.75" hidden="false" customHeight="false" outlineLevel="0" collapsed="false">
      <c r="A19" s="26" t="n">
        <v>0.405998</v>
      </c>
      <c r="B19" s="26" t="n">
        <v>0.088132</v>
      </c>
      <c r="C19" s="10"/>
      <c r="D19" s="27" t="n">
        <v>2.5</v>
      </c>
      <c r="E19" s="28" t="n">
        <v>0.4799</v>
      </c>
      <c r="F19" s="28" t="n">
        <v>0.03056</v>
      </c>
      <c r="G19" s="28" t="n">
        <v>-0.0347</v>
      </c>
      <c r="H19" s="27" t="n">
        <v>2.5</v>
      </c>
      <c r="I19" s="28" t="n">
        <v>0.5216</v>
      </c>
      <c r="J19" s="28" t="n">
        <v>0.02215</v>
      </c>
      <c r="K19" s="28" t="n">
        <v>-0.0384</v>
      </c>
      <c r="L19" s="27" t="n">
        <v>2.5</v>
      </c>
      <c r="M19" s="28" t="n">
        <v>0.5519</v>
      </c>
      <c r="N19" s="28" t="n">
        <v>0.01629</v>
      </c>
      <c r="O19" s="28" t="n">
        <v>-0.0421</v>
      </c>
      <c r="P19" s="27" t="n">
        <v>2.5</v>
      </c>
      <c r="Q19" s="28" t="n">
        <v>0.5649</v>
      </c>
      <c r="R19" s="28" t="n">
        <v>0.01246</v>
      </c>
      <c r="S19" s="28" t="n">
        <v>-0.0442</v>
      </c>
      <c r="T19" s="27" t="n">
        <v>3</v>
      </c>
      <c r="U19" s="28" t="n">
        <v>0.6395</v>
      </c>
      <c r="V19" s="28" t="n">
        <v>0.00819</v>
      </c>
      <c r="W19" s="28" t="n">
        <v>-0.0476</v>
      </c>
      <c r="X19" s="27" t="n">
        <v>2.5</v>
      </c>
      <c r="Y19" s="28" t="n">
        <v>0.5623</v>
      </c>
      <c r="Z19" s="28" t="n">
        <v>0.00659</v>
      </c>
      <c r="AA19" s="28" t="n">
        <v>-0.0431</v>
      </c>
    </row>
    <row r="20" customFormat="false" ht="12.75" hidden="false" customHeight="false" outlineLevel="0" collapsed="false">
      <c r="A20" s="26" t="n">
        <v>0.378008</v>
      </c>
      <c r="B20" s="26" t="n">
        <v>0.090442</v>
      </c>
      <c r="C20" s="23"/>
      <c r="D20" s="29" t="n">
        <v>3</v>
      </c>
      <c r="E20" s="30" t="n">
        <v>0.5252</v>
      </c>
      <c r="F20" s="30" t="n">
        <v>0.03144</v>
      </c>
      <c r="G20" s="30" t="n">
        <v>-0.0338</v>
      </c>
      <c r="H20" s="29" t="n">
        <v>3</v>
      </c>
      <c r="I20" s="30" t="n">
        <v>0.5717</v>
      </c>
      <c r="J20" s="30" t="n">
        <v>0.02267</v>
      </c>
      <c r="K20" s="30" t="n">
        <v>-0.0376</v>
      </c>
      <c r="L20" s="29" t="n">
        <v>3</v>
      </c>
      <c r="M20" s="30" t="n">
        <v>0.6036</v>
      </c>
      <c r="N20" s="30" t="n">
        <v>0.01663</v>
      </c>
      <c r="O20" s="30" t="n">
        <v>-0.0414</v>
      </c>
      <c r="P20" s="29" t="n">
        <v>3</v>
      </c>
      <c r="Q20" s="30" t="n">
        <v>0.6174</v>
      </c>
      <c r="R20" s="30" t="n">
        <v>0.01271</v>
      </c>
      <c r="S20" s="30" t="n">
        <v>-0.0434</v>
      </c>
      <c r="T20" s="29" t="n">
        <v>3.5</v>
      </c>
      <c r="U20" s="30" t="n">
        <v>0.6925</v>
      </c>
      <c r="V20" s="30" t="n">
        <v>0.00835</v>
      </c>
      <c r="W20" s="30" t="n">
        <v>-0.0469</v>
      </c>
      <c r="X20" s="29" t="n">
        <v>3.5</v>
      </c>
      <c r="Y20" s="30" t="n">
        <v>0.7037</v>
      </c>
      <c r="Z20" s="30" t="n">
        <v>0.00683</v>
      </c>
      <c r="AA20" s="30" t="n">
        <v>-0.0491</v>
      </c>
    </row>
    <row r="21" customFormat="false" ht="12.75" hidden="false" customHeight="false" outlineLevel="0" collapsed="false">
      <c r="A21" s="26" t="n">
        <v>0.350978</v>
      </c>
      <c r="B21" s="26" t="n">
        <v>0.092262</v>
      </c>
      <c r="C21" s="23"/>
      <c r="D21" s="29" t="n">
        <v>3.5</v>
      </c>
      <c r="E21" s="30" t="n">
        <v>0.5697</v>
      </c>
      <c r="F21" s="30" t="n">
        <v>0.03246</v>
      </c>
      <c r="G21" s="30" t="n">
        <v>-0.0329</v>
      </c>
      <c r="H21" s="29" t="n">
        <v>3.5</v>
      </c>
      <c r="I21" s="30" t="n">
        <v>0.6215</v>
      </c>
      <c r="J21" s="30" t="n">
        <v>0.02326</v>
      </c>
      <c r="K21" s="30" t="n">
        <v>-0.0369</v>
      </c>
      <c r="L21" s="29" t="n">
        <v>3.5</v>
      </c>
      <c r="M21" s="30" t="n">
        <v>0.6555</v>
      </c>
      <c r="N21" s="30" t="n">
        <v>0.017</v>
      </c>
      <c r="O21" s="30" t="n">
        <v>-0.0406</v>
      </c>
      <c r="P21" s="29" t="n">
        <v>3.5</v>
      </c>
      <c r="Q21" s="30" t="n">
        <v>0.6703</v>
      </c>
      <c r="R21" s="30" t="n">
        <v>0.01298</v>
      </c>
      <c r="S21" s="30" t="n">
        <v>-0.0428</v>
      </c>
      <c r="T21" s="29" t="n">
        <v>4</v>
      </c>
      <c r="U21" s="30" t="n">
        <v>0.7462</v>
      </c>
      <c r="V21" s="30" t="n">
        <v>0.00853</v>
      </c>
      <c r="W21" s="30" t="n">
        <v>-0.0463</v>
      </c>
      <c r="X21" s="29" t="n">
        <v>4</v>
      </c>
      <c r="Y21" s="30" t="n">
        <v>0.7569</v>
      </c>
      <c r="Z21" s="30" t="n">
        <v>0.00697</v>
      </c>
      <c r="AA21" s="30" t="n">
        <v>-0.0483</v>
      </c>
    </row>
    <row r="22" customFormat="false" ht="12.75" hidden="false" customHeight="false" outlineLevel="0" collapsed="false">
      <c r="A22" s="26" t="n">
        <v>0.324838</v>
      </c>
      <c r="B22" s="26" t="n">
        <v>0.093545</v>
      </c>
      <c r="C22" s="23"/>
      <c r="D22" s="29" t="n">
        <v>4</v>
      </c>
      <c r="E22" s="30" t="n">
        <v>0.613</v>
      </c>
      <c r="F22" s="30" t="n">
        <v>0.03363</v>
      </c>
      <c r="G22" s="30" t="n">
        <v>-0.0319</v>
      </c>
      <c r="H22" s="29" t="n">
        <v>4</v>
      </c>
      <c r="I22" s="30" t="n">
        <v>0.6711</v>
      </c>
      <c r="J22" s="30" t="n">
        <v>0.02391</v>
      </c>
      <c r="K22" s="30" t="n">
        <v>-0.0361</v>
      </c>
      <c r="L22" s="29" t="n">
        <v>4</v>
      </c>
      <c r="M22" s="30" t="n">
        <v>0.7075</v>
      </c>
      <c r="N22" s="30" t="n">
        <v>0.01741</v>
      </c>
      <c r="O22" s="30" t="n">
        <v>-0.04</v>
      </c>
      <c r="P22" s="29" t="n">
        <v>4</v>
      </c>
      <c r="Q22" s="30" t="n">
        <v>0.7234</v>
      </c>
      <c r="R22" s="30" t="n">
        <v>0.01327</v>
      </c>
      <c r="S22" s="30" t="n">
        <v>-0.0422</v>
      </c>
      <c r="T22" s="29" t="n">
        <v>4.5</v>
      </c>
      <c r="U22" s="30" t="n">
        <v>0.8006</v>
      </c>
      <c r="V22" s="30" t="n">
        <v>0.00871</v>
      </c>
      <c r="W22" s="30" t="n">
        <v>-0.0458</v>
      </c>
      <c r="X22" s="29" t="n">
        <v>4.5</v>
      </c>
      <c r="Y22" s="30" t="n">
        <v>0.8109</v>
      </c>
      <c r="Z22" s="30" t="n">
        <v>0.00712</v>
      </c>
      <c r="AA22" s="30" t="n">
        <v>-0.0477</v>
      </c>
    </row>
    <row r="23" customFormat="false" ht="12.75" hidden="false" customHeight="false" outlineLevel="0" collapsed="false">
      <c r="A23" s="26" t="n">
        <v>0.299498</v>
      </c>
      <c r="B23" s="26" t="n">
        <v>0.094309</v>
      </c>
      <c r="C23" s="23"/>
      <c r="D23" s="29" t="n">
        <v>4.5</v>
      </c>
      <c r="E23" s="30" t="n">
        <v>0.6548</v>
      </c>
      <c r="F23" s="30" t="n">
        <v>0.03496</v>
      </c>
      <c r="G23" s="30" t="n">
        <v>-0.031</v>
      </c>
      <c r="H23" s="29" t="n">
        <v>4.5</v>
      </c>
      <c r="I23" s="30" t="n">
        <v>0.7201</v>
      </c>
      <c r="J23" s="30" t="n">
        <v>0.02463</v>
      </c>
      <c r="K23" s="30" t="n">
        <v>-0.0353</v>
      </c>
      <c r="L23" s="29" t="n">
        <v>4.5</v>
      </c>
      <c r="M23" s="30" t="n">
        <v>0.7592</v>
      </c>
      <c r="N23" s="30" t="n">
        <v>0.01786</v>
      </c>
      <c r="O23" s="30" t="n">
        <v>-0.0393</v>
      </c>
      <c r="P23" s="29" t="n">
        <v>4.5</v>
      </c>
      <c r="Q23" s="30" t="n">
        <v>0.7767</v>
      </c>
      <c r="R23" s="30" t="n">
        <v>0.01359</v>
      </c>
      <c r="S23" s="30" t="n">
        <v>-0.0417</v>
      </c>
      <c r="T23" s="29" t="n">
        <v>5</v>
      </c>
      <c r="U23" s="30" t="n">
        <v>0.8552</v>
      </c>
      <c r="V23" s="30" t="n">
        <v>0.00891</v>
      </c>
      <c r="W23" s="30" t="n">
        <v>-0.0454</v>
      </c>
      <c r="X23" s="29" t="n">
        <v>5</v>
      </c>
      <c r="Y23" s="30" t="n">
        <v>0.8655</v>
      </c>
      <c r="Z23" s="30" t="n">
        <v>0.00728</v>
      </c>
      <c r="AA23" s="30" t="n">
        <v>-0.0473</v>
      </c>
    </row>
    <row r="24" customFormat="false" ht="12.75" hidden="false" customHeight="false" outlineLevel="0" collapsed="false">
      <c r="A24" s="26" t="n">
        <v>0.274908</v>
      </c>
      <c r="B24" s="26" t="n">
        <v>0.094551</v>
      </c>
      <c r="C24" s="23"/>
      <c r="D24" s="29" t="n">
        <v>5</v>
      </c>
      <c r="E24" s="30" t="n">
        <v>0.6947</v>
      </c>
      <c r="F24" s="30" t="n">
        <v>0.0365</v>
      </c>
      <c r="G24" s="30" t="n">
        <v>-0.0301</v>
      </c>
      <c r="H24" s="29" t="n">
        <v>5</v>
      </c>
      <c r="I24" s="30" t="n">
        <v>0.7684</v>
      </c>
      <c r="J24" s="30" t="n">
        <v>0.02543</v>
      </c>
      <c r="K24" s="30" t="n">
        <v>-0.0345</v>
      </c>
      <c r="L24" s="29" t="n">
        <v>5</v>
      </c>
      <c r="M24" s="30" t="n">
        <v>0.8108</v>
      </c>
      <c r="N24" s="30" t="n">
        <v>0.01835</v>
      </c>
      <c r="O24" s="30" t="n">
        <v>-0.0386</v>
      </c>
      <c r="P24" s="29" t="n">
        <v>5</v>
      </c>
      <c r="Q24" s="30" t="n">
        <v>0.8299</v>
      </c>
      <c r="R24" s="30" t="n">
        <v>0.01394</v>
      </c>
      <c r="S24" s="30" t="n">
        <v>-0.0412</v>
      </c>
      <c r="T24" s="29" t="n">
        <v>5.5</v>
      </c>
      <c r="U24" s="30" t="n">
        <v>0.91</v>
      </c>
      <c r="V24" s="30" t="n">
        <v>0.00913</v>
      </c>
      <c r="W24" s="30" t="n">
        <v>-0.0451</v>
      </c>
      <c r="X24" s="29" t="n">
        <v>5.5</v>
      </c>
      <c r="Y24" s="30" t="n">
        <v>0.9206</v>
      </c>
      <c r="Z24" s="30" t="n">
        <v>0.00745</v>
      </c>
      <c r="AA24" s="30" t="n">
        <v>-0.047</v>
      </c>
    </row>
    <row r="25" customFormat="false" ht="12.75" hidden="false" customHeight="false" outlineLevel="0" collapsed="false">
      <c r="A25" s="26" t="n">
        <v>0.250968</v>
      </c>
      <c r="B25" s="26" t="n">
        <v>0.094208</v>
      </c>
      <c r="C25" s="23"/>
      <c r="D25" s="29" t="n">
        <v>5.5</v>
      </c>
      <c r="E25" s="30" t="n">
        <v>0.7324</v>
      </c>
      <c r="F25" s="30" t="n">
        <v>0.03829</v>
      </c>
      <c r="G25" s="30" t="n">
        <v>-0.0292</v>
      </c>
      <c r="H25" s="29" t="n">
        <v>5.5</v>
      </c>
      <c r="I25" s="30" t="n">
        <v>0.816</v>
      </c>
      <c r="J25" s="30" t="n">
        <v>0.02631</v>
      </c>
      <c r="K25" s="30" t="n">
        <v>-0.0336</v>
      </c>
      <c r="L25" s="29" t="n">
        <v>5.5</v>
      </c>
      <c r="M25" s="30" t="n">
        <v>0.8621</v>
      </c>
      <c r="N25" s="30" t="n">
        <v>0.01889</v>
      </c>
      <c r="O25" s="30" t="n">
        <v>-0.038</v>
      </c>
      <c r="P25" s="29" t="n">
        <v>5.5</v>
      </c>
      <c r="Q25" s="30" t="n">
        <v>0.8829</v>
      </c>
      <c r="R25" s="30" t="n">
        <v>0.01432</v>
      </c>
      <c r="S25" s="30" t="n">
        <v>-0.0407</v>
      </c>
      <c r="T25" s="29" t="n">
        <v>6</v>
      </c>
      <c r="U25" s="30" t="n">
        <v>0.9648</v>
      </c>
      <c r="V25" s="30" t="n">
        <v>0.00937</v>
      </c>
      <c r="W25" s="30" t="n">
        <v>-0.0448</v>
      </c>
      <c r="X25" s="29" t="n">
        <v>6</v>
      </c>
      <c r="Y25" s="30" t="n">
        <v>0.9753</v>
      </c>
      <c r="Z25" s="30" t="n">
        <v>0.0077</v>
      </c>
      <c r="AA25" s="30" t="n">
        <v>-0.0467</v>
      </c>
    </row>
    <row r="26" customFormat="false" ht="12.75" hidden="false" customHeight="false" outlineLevel="0" collapsed="false">
      <c r="A26" s="26" t="n">
        <v>0.227628</v>
      </c>
      <c r="B26" s="26" t="n">
        <v>0.093278</v>
      </c>
      <c r="C26" s="23"/>
      <c r="D26" s="29" t="n">
        <v>6</v>
      </c>
      <c r="E26" s="30" t="n">
        <v>0.7673</v>
      </c>
      <c r="F26" s="30" t="n">
        <v>0.04038</v>
      </c>
      <c r="G26" s="30" t="n">
        <v>-0.0283</v>
      </c>
      <c r="H26" s="29" t="n">
        <v>6</v>
      </c>
      <c r="I26" s="30" t="n">
        <v>0.8625</v>
      </c>
      <c r="J26" s="30" t="n">
        <v>0.0273</v>
      </c>
      <c r="K26" s="30" t="n">
        <v>-0.0327</v>
      </c>
      <c r="L26" s="29" t="n">
        <v>6</v>
      </c>
      <c r="M26" s="30" t="n">
        <v>0.913</v>
      </c>
      <c r="N26" s="30" t="n">
        <v>0.01949</v>
      </c>
      <c r="O26" s="30" t="n">
        <v>-0.0373</v>
      </c>
      <c r="P26" s="29" t="n">
        <v>6</v>
      </c>
      <c r="Q26" s="30" t="n">
        <v>0.9358</v>
      </c>
      <c r="R26" s="30" t="n">
        <v>0.01474</v>
      </c>
      <c r="S26" s="30" t="n">
        <v>-0.0402</v>
      </c>
      <c r="T26" s="29" t="n">
        <v>6.5</v>
      </c>
      <c r="U26" s="30" t="n">
        <v>1.0195</v>
      </c>
      <c r="V26" s="30" t="n">
        <v>0.00964</v>
      </c>
      <c r="W26" s="30" t="n">
        <v>-0.0445</v>
      </c>
      <c r="X26" s="29" t="n">
        <v>6.5</v>
      </c>
      <c r="Y26" s="30" t="n">
        <v>1.0288</v>
      </c>
      <c r="Z26" s="30" t="n">
        <v>0.0081</v>
      </c>
      <c r="AA26" s="30" t="n">
        <v>-0.0462</v>
      </c>
    </row>
    <row r="27" customFormat="false" ht="12.75" hidden="false" customHeight="false" outlineLevel="0" collapsed="false">
      <c r="A27" s="26" t="n">
        <v>0.204908</v>
      </c>
      <c r="B27" s="26" t="n">
        <v>0.091746</v>
      </c>
      <c r="C27" s="23"/>
      <c r="D27" s="29" t="n">
        <v>6.5</v>
      </c>
      <c r="E27" s="30" t="n">
        <v>0.7988</v>
      </c>
      <c r="F27" s="30" t="n">
        <v>0.04287</v>
      </c>
      <c r="G27" s="30" t="n">
        <v>-0.0275</v>
      </c>
      <c r="H27" s="29" t="n">
        <v>6.5</v>
      </c>
      <c r="I27" s="30" t="n">
        <v>0.9079</v>
      </c>
      <c r="J27" s="30" t="n">
        <v>0.0284</v>
      </c>
      <c r="K27" s="30" t="n">
        <v>-0.0317</v>
      </c>
      <c r="L27" s="29" t="n">
        <v>6.5</v>
      </c>
      <c r="M27" s="30" t="n">
        <v>0.9633</v>
      </c>
      <c r="N27" s="30" t="n">
        <v>0.02015</v>
      </c>
      <c r="O27" s="30" t="n">
        <v>-0.0365</v>
      </c>
      <c r="P27" s="29" t="n">
        <v>6.5</v>
      </c>
      <c r="Q27" s="30" t="n">
        <v>0.9882</v>
      </c>
      <c r="R27" s="30" t="n">
        <v>0.0152</v>
      </c>
      <c r="S27" s="30" t="n">
        <v>-0.0396</v>
      </c>
      <c r="T27" s="29" t="n">
        <v>7</v>
      </c>
      <c r="U27" s="30" t="n">
        <v>1.0739</v>
      </c>
      <c r="V27" s="30" t="n">
        <v>0.00995</v>
      </c>
      <c r="W27" s="30" t="n">
        <v>-0.0443</v>
      </c>
      <c r="X27" s="29" t="n">
        <v>7</v>
      </c>
      <c r="Y27" s="30" t="n">
        <v>1.084</v>
      </c>
      <c r="Z27" s="30" t="n">
        <v>0.00832</v>
      </c>
      <c r="AA27" s="30" t="n">
        <v>-0.0461</v>
      </c>
    </row>
    <row r="28" customFormat="false" ht="12.75" hidden="false" customHeight="false" outlineLevel="0" collapsed="false">
      <c r="A28" s="26" t="n">
        <v>0.182898</v>
      </c>
      <c r="B28" s="26" t="n">
        <v>0.089597</v>
      </c>
      <c r="C28" s="23"/>
      <c r="D28" s="29" t="n">
        <v>7</v>
      </c>
      <c r="E28" s="30" t="n">
        <v>0.8253</v>
      </c>
      <c r="F28" s="30" t="n">
        <v>0.04586</v>
      </c>
      <c r="G28" s="30" t="n">
        <v>-0.0267</v>
      </c>
      <c r="H28" s="29" t="n">
        <v>7</v>
      </c>
      <c r="I28" s="30" t="n">
        <v>0.9518</v>
      </c>
      <c r="J28" s="30" t="n">
        <v>0.02964</v>
      </c>
      <c r="K28" s="30" t="n">
        <v>-0.0306</v>
      </c>
      <c r="L28" s="29" t="n">
        <v>7</v>
      </c>
      <c r="M28" s="30" t="n">
        <v>1.0131</v>
      </c>
      <c r="N28" s="30" t="n">
        <v>0.02088</v>
      </c>
      <c r="O28" s="30" t="n">
        <v>-0.0358</v>
      </c>
      <c r="P28" s="29" t="n">
        <v>7</v>
      </c>
      <c r="Q28" s="30" t="n">
        <v>1.0403</v>
      </c>
      <c r="R28" s="30" t="n">
        <v>0.01573</v>
      </c>
      <c r="S28" s="30" t="n">
        <v>-0.0391</v>
      </c>
      <c r="T28" s="29" t="n">
        <v>7.5</v>
      </c>
      <c r="U28" s="30" t="n">
        <v>1.1253</v>
      </c>
      <c r="V28" s="30" t="n">
        <v>0.01055</v>
      </c>
      <c r="W28" s="30" t="n">
        <v>-0.0437</v>
      </c>
      <c r="X28" s="29" t="n">
        <v>7.5</v>
      </c>
      <c r="Y28" s="30" t="n">
        <v>1.1384</v>
      </c>
      <c r="Z28" s="30" t="n">
        <v>0.00863</v>
      </c>
      <c r="AA28" s="30" t="n">
        <v>-0.0459</v>
      </c>
    </row>
    <row r="29" customFormat="false" ht="12.75" hidden="false" customHeight="false" outlineLevel="0" collapsed="false">
      <c r="A29" s="26" t="n">
        <v>0.161718</v>
      </c>
      <c r="B29" s="26" t="n">
        <v>0.086797</v>
      </c>
      <c r="C29" s="23"/>
      <c r="D29" s="29" t="n">
        <v>7.5</v>
      </c>
      <c r="E29" s="30" t="n">
        <v>0.8451</v>
      </c>
      <c r="F29" s="30" t="n">
        <v>0.04961</v>
      </c>
      <c r="G29" s="30" t="n">
        <v>-0.0261</v>
      </c>
      <c r="H29" s="29" t="n">
        <v>7.5</v>
      </c>
      <c r="I29" s="30" t="n">
        <v>0.9942</v>
      </c>
      <c r="J29" s="30" t="n">
        <v>0.03105</v>
      </c>
      <c r="K29" s="30" t="n">
        <v>-0.0295</v>
      </c>
      <c r="L29" s="29" t="n">
        <v>7.5</v>
      </c>
      <c r="M29" s="30" t="n">
        <v>1.0621</v>
      </c>
      <c r="N29" s="30" t="n">
        <v>0.02171</v>
      </c>
      <c r="O29" s="30" t="n">
        <v>-0.0349</v>
      </c>
      <c r="P29" s="29" t="n">
        <v>7.5</v>
      </c>
      <c r="Q29" s="30" t="n">
        <v>1.0918</v>
      </c>
      <c r="R29" s="30" t="n">
        <v>0.01633</v>
      </c>
      <c r="S29" s="30" t="n">
        <v>-0.0385</v>
      </c>
      <c r="T29" s="29" t="n">
        <v>8</v>
      </c>
      <c r="U29" s="30" t="n">
        <v>1.1784</v>
      </c>
      <c r="V29" s="30" t="n">
        <v>0.01097</v>
      </c>
      <c r="W29" s="30" t="n">
        <v>-0.0433</v>
      </c>
      <c r="X29" s="29" t="n">
        <v>8</v>
      </c>
      <c r="Y29" s="30" t="n">
        <v>1.1903</v>
      </c>
      <c r="Z29" s="30" t="n">
        <v>0.00921</v>
      </c>
      <c r="AA29" s="30" t="n">
        <v>-0.0455</v>
      </c>
    </row>
    <row r="30" customFormat="false" ht="12.75" hidden="false" customHeight="false" outlineLevel="0" collapsed="false">
      <c r="A30" s="26" t="n">
        <v>0.141498</v>
      </c>
      <c r="B30" s="26" t="n">
        <v>0.08333</v>
      </c>
      <c r="C30" s="23"/>
      <c r="D30" s="29" t="n">
        <v>8</v>
      </c>
      <c r="E30" s="30" t="n">
        <v>0.8596</v>
      </c>
      <c r="F30" s="30" t="n">
        <v>0.05441</v>
      </c>
      <c r="G30" s="30" t="n">
        <v>-0.0263</v>
      </c>
      <c r="H30" s="29" t="n">
        <v>8</v>
      </c>
      <c r="I30" s="30" t="n">
        <v>1.0347</v>
      </c>
      <c r="J30" s="30" t="n">
        <v>0.03265</v>
      </c>
      <c r="K30" s="30" t="n">
        <v>-0.0282</v>
      </c>
      <c r="L30" s="29" t="n">
        <v>8</v>
      </c>
      <c r="M30" s="30" t="n">
        <v>1.1103</v>
      </c>
      <c r="N30" s="30" t="n">
        <v>0.02267</v>
      </c>
      <c r="O30" s="30" t="n">
        <v>-0.034</v>
      </c>
      <c r="P30" s="29" t="n">
        <v>8</v>
      </c>
      <c r="Q30" s="30" t="n">
        <v>1.1426</v>
      </c>
      <c r="R30" s="30" t="n">
        <v>0.01704</v>
      </c>
      <c r="S30" s="30" t="n">
        <v>-0.0378</v>
      </c>
      <c r="T30" s="29" t="n">
        <v>8.5</v>
      </c>
      <c r="U30" s="30" t="n">
        <v>1.2315</v>
      </c>
      <c r="V30" s="30" t="n">
        <v>0.01135</v>
      </c>
      <c r="W30" s="30" t="n">
        <v>-0.043</v>
      </c>
      <c r="X30" s="29" t="n">
        <v>8.5</v>
      </c>
      <c r="Y30" s="30" t="n">
        <v>1.2438</v>
      </c>
      <c r="Z30" s="30" t="n">
        <v>0.0096</v>
      </c>
      <c r="AA30" s="30" t="n">
        <v>-0.0452</v>
      </c>
    </row>
    <row r="31" customFormat="false" ht="12.75" hidden="false" customHeight="false" outlineLevel="0" collapsed="false">
      <c r="A31" s="26" t="n">
        <v>0.122338</v>
      </c>
      <c r="B31" s="26" t="n">
        <v>0.079228</v>
      </c>
      <c r="C31" s="23"/>
      <c r="D31" s="29" t="n">
        <v>8.5</v>
      </c>
      <c r="E31" s="30" t="n">
        <v>0.8678</v>
      </c>
      <c r="F31" s="30" t="n">
        <v>0.06045</v>
      </c>
      <c r="G31" s="30" t="n">
        <v>-0.0272</v>
      </c>
      <c r="H31" s="29" t="n">
        <v>8.5</v>
      </c>
      <c r="I31" s="30" t="n">
        <v>1.0729</v>
      </c>
      <c r="J31" s="30" t="n">
        <v>0.03455</v>
      </c>
      <c r="K31" s="30" t="n">
        <v>-0.0269</v>
      </c>
      <c r="L31" s="29" t="n">
        <v>8.5</v>
      </c>
      <c r="M31" s="30" t="n">
        <v>1.1577</v>
      </c>
      <c r="N31" s="30" t="n">
        <v>0.02382</v>
      </c>
      <c r="O31" s="30" t="n">
        <v>-0.0331</v>
      </c>
      <c r="P31" s="29" t="n">
        <v>8.5</v>
      </c>
      <c r="Q31" s="30" t="n">
        <v>1.1926</v>
      </c>
      <c r="R31" s="30" t="n">
        <v>0.01797</v>
      </c>
      <c r="S31" s="30" t="n">
        <v>-0.0371</v>
      </c>
      <c r="T31" s="29" t="n">
        <v>9</v>
      </c>
      <c r="U31" s="30" t="n">
        <v>1.2812</v>
      </c>
      <c r="V31" s="30" t="n">
        <v>0.01205</v>
      </c>
      <c r="W31" s="30" t="n">
        <v>-0.0424</v>
      </c>
      <c r="X31" s="29" t="n">
        <v>9</v>
      </c>
      <c r="Y31" s="30" t="n">
        <v>1.2971</v>
      </c>
      <c r="Z31" s="30" t="n">
        <v>0.01</v>
      </c>
      <c r="AA31" s="30" t="n">
        <v>-0.045</v>
      </c>
    </row>
    <row r="32" customFormat="false" ht="12.75" hidden="false" customHeight="false" outlineLevel="0" collapsed="false">
      <c r="A32" s="26" t="n">
        <v>0.104378</v>
      </c>
      <c r="B32" s="26" t="n">
        <v>0.074525</v>
      </c>
      <c r="C32" s="23"/>
      <c r="D32" s="29" t="n">
        <v>9</v>
      </c>
      <c r="E32" s="30" t="n">
        <v>0.8696</v>
      </c>
      <c r="F32" s="30" t="n">
        <v>0.06798</v>
      </c>
      <c r="G32" s="30" t="n">
        <v>-0.0289</v>
      </c>
      <c r="H32" s="29" t="n">
        <v>9</v>
      </c>
      <c r="I32" s="30" t="n">
        <v>1.108</v>
      </c>
      <c r="J32" s="30" t="n">
        <v>0.03682</v>
      </c>
      <c r="K32" s="30" t="n">
        <v>-0.0255</v>
      </c>
      <c r="L32" s="29" t="n">
        <v>9</v>
      </c>
      <c r="M32" s="30" t="n">
        <v>1.2037</v>
      </c>
      <c r="N32" s="30" t="n">
        <v>0.02527</v>
      </c>
      <c r="O32" s="30" t="n">
        <v>-0.0321</v>
      </c>
      <c r="P32" s="29" t="n">
        <v>9</v>
      </c>
      <c r="Q32" s="30" t="n">
        <v>1.2412</v>
      </c>
      <c r="R32" s="30" t="n">
        <v>0.0193</v>
      </c>
      <c r="S32" s="30" t="n">
        <v>-0.0362</v>
      </c>
      <c r="T32" s="29" t="n">
        <v>9.5</v>
      </c>
      <c r="U32" s="30" t="n">
        <v>1.3313</v>
      </c>
      <c r="V32" s="30" t="n">
        <v>0.01269</v>
      </c>
      <c r="W32" s="30" t="n">
        <v>-0.0418</v>
      </c>
      <c r="X32" s="29" t="n">
        <v>9.5</v>
      </c>
      <c r="Y32" s="30" t="n">
        <v>1.3473</v>
      </c>
      <c r="Z32" s="30" t="n">
        <v>0.0107</v>
      </c>
      <c r="AA32" s="30" t="n">
        <v>-0.0444</v>
      </c>
    </row>
    <row r="33" customFormat="false" ht="12.75" hidden="false" customHeight="false" outlineLevel="0" collapsed="false">
      <c r="A33" s="26" t="n">
        <v>0.087699</v>
      </c>
      <c r="B33" s="26" t="n">
        <v>0.069304</v>
      </c>
      <c r="C33" s="23"/>
      <c r="D33" s="29" t="n">
        <v>9.5</v>
      </c>
      <c r="E33" s="30" t="n">
        <v>0.8661</v>
      </c>
      <c r="F33" s="30" t="n">
        <v>0.07699</v>
      </c>
      <c r="G33" s="30" t="n">
        <v>-0.0313</v>
      </c>
      <c r="H33" s="29" t="n">
        <v>9.5</v>
      </c>
      <c r="I33" s="30" t="n">
        <v>1.1387</v>
      </c>
      <c r="J33" s="30" t="n">
        <v>0.0397</v>
      </c>
      <c r="K33" s="30" t="n">
        <v>-0.024</v>
      </c>
      <c r="L33" s="29" t="n">
        <v>9.5</v>
      </c>
      <c r="M33" s="30" t="n">
        <v>1.2483</v>
      </c>
      <c r="N33" s="30" t="n">
        <v>0.02729</v>
      </c>
      <c r="O33" s="30" t="n">
        <v>-0.0311</v>
      </c>
      <c r="P33" s="29" t="n">
        <v>9.5</v>
      </c>
      <c r="Q33" s="30" t="n">
        <v>1.2873</v>
      </c>
      <c r="R33" s="30" t="n">
        <v>0.02079</v>
      </c>
      <c r="S33" s="30" t="n">
        <v>-0.0352</v>
      </c>
      <c r="T33" s="29" t="n">
        <v>10</v>
      </c>
      <c r="U33" s="30" t="n">
        <v>1.3823</v>
      </c>
      <c r="V33" s="30" t="n">
        <v>0.0132</v>
      </c>
      <c r="W33" s="30" t="n">
        <v>-0.0413</v>
      </c>
      <c r="X33" s="29" t="n">
        <v>10</v>
      </c>
      <c r="Y33" s="30" t="n">
        <v>1.3987</v>
      </c>
      <c r="Z33" s="30" t="n">
        <v>0.01123</v>
      </c>
      <c r="AA33" s="30" t="n">
        <v>-0.044</v>
      </c>
    </row>
    <row r="34" customFormat="false" ht="12.75" hidden="false" customHeight="false" outlineLevel="0" collapsed="false">
      <c r="A34" s="26" t="n">
        <v>0.072439</v>
      </c>
      <c r="B34" s="26" t="n">
        <v>0.063599</v>
      </c>
      <c r="C34" s="23"/>
      <c r="D34" s="29" t="n">
        <v>10</v>
      </c>
      <c r="E34" s="30" t="n">
        <v>0.8584</v>
      </c>
      <c r="F34" s="30" t="n">
        <v>0.0871</v>
      </c>
      <c r="G34" s="30" t="n">
        <v>-0.0343</v>
      </c>
      <c r="H34" s="29" t="n">
        <v>10</v>
      </c>
      <c r="I34" s="30" t="n">
        <v>1.1581</v>
      </c>
      <c r="J34" s="30" t="n">
        <v>0.04377</v>
      </c>
      <c r="K34" s="30" t="n">
        <v>-0.0222</v>
      </c>
      <c r="L34" s="29" t="n">
        <v>10</v>
      </c>
      <c r="M34" s="30" t="n">
        <v>1.288</v>
      </c>
      <c r="N34" s="30" t="n">
        <v>0.03049</v>
      </c>
      <c r="O34" s="30" t="n">
        <v>-0.0299</v>
      </c>
      <c r="P34" s="29" t="n">
        <v>10</v>
      </c>
      <c r="Q34" s="30" t="n">
        <v>1.3284</v>
      </c>
      <c r="R34" s="30" t="n">
        <v>0.02265</v>
      </c>
      <c r="S34" s="30" t="n">
        <v>-0.0337</v>
      </c>
      <c r="T34" s="29" t="n">
        <v>10.5</v>
      </c>
      <c r="U34" s="30" t="n">
        <v>1.4286</v>
      </c>
      <c r="V34" s="30" t="n">
        <v>0.01409</v>
      </c>
      <c r="W34" s="30" t="n">
        <v>-0.0403</v>
      </c>
      <c r="X34" s="29" t="n">
        <v>10.5</v>
      </c>
      <c r="Y34" s="30" t="n">
        <v>1.4493</v>
      </c>
      <c r="Z34" s="30" t="n">
        <v>0.0118</v>
      </c>
      <c r="AA34" s="30" t="n">
        <v>-0.0435</v>
      </c>
    </row>
    <row r="35" customFormat="false" ht="12.75" hidden="false" customHeight="false" outlineLevel="0" collapsed="false">
      <c r="A35" s="26" t="n">
        <v>0.058689</v>
      </c>
      <c r="B35" s="26" t="n">
        <v>0.057557</v>
      </c>
      <c r="C35" s="23"/>
      <c r="D35" s="29" t="n">
        <v>10.5</v>
      </c>
      <c r="E35" s="30" t="n">
        <v>0.8501</v>
      </c>
      <c r="F35" s="30" t="n">
        <v>0.09767</v>
      </c>
      <c r="G35" s="30" t="n">
        <v>-0.0375</v>
      </c>
      <c r="H35" s="29" t="n">
        <v>10.5</v>
      </c>
      <c r="I35" s="30" t="n">
        <v>1.1457</v>
      </c>
      <c r="J35" s="30" t="n">
        <v>0.05145</v>
      </c>
      <c r="K35" s="30" t="n">
        <v>-0.021</v>
      </c>
      <c r="L35" s="29" t="n">
        <v>10.5</v>
      </c>
      <c r="M35" s="30" t="n">
        <v>1.3113</v>
      </c>
      <c r="N35" s="30" t="n">
        <v>0.03605</v>
      </c>
      <c r="O35" s="30" t="n">
        <v>-0.028</v>
      </c>
      <c r="P35" s="29" t="n">
        <v>10.5</v>
      </c>
      <c r="Q35" s="30" t="n">
        <v>1.3704</v>
      </c>
      <c r="R35" s="30" t="n">
        <v>0.02331</v>
      </c>
      <c r="S35" s="30" t="n">
        <v>-0.0321</v>
      </c>
      <c r="T35" s="29" t="n">
        <v>11</v>
      </c>
      <c r="U35" s="30" t="n">
        <v>1.4742</v>
      </c>
      <c r="V35" s="30" t="n">
        <v>0.01497</v>
      </c>
      <c r="W35" s="30" t="n">
        <v>-0.0393</v>
      </c>
      <c r="X35" s="29" t="n">
        <v>11</v>
      </c>
      <c r="Y35" s="30" t="n">
        <v>1.4956</v>
      </c>
      <c r="Z35" s="30" t="n">
        <v>0.01274</v>
      </c>
      <c r="AA35" s="30" t="n">
        <v>-0.0426</v>
      </c>
    </row>
    <row r="36" customFormat="false" ht="12.75" hidden="false" customHeight="false" outlineLevel="0" collapsed="false">
      <c r="A36" s="26" t="n">
        <v>0.046569</v>
      </c>
      <c r="B36" s="26" t="n">
        <v>0.051278</v>
      </c>
      <c r="C36" s="23"/>
      <c r="D36" s="29"/>
      <c r="E36" s="30"/>
      <c r="F36" s="30"/>
      <c r="G36" s="30"/>
      <c r="H36" s="29" t="n">
        <v>11</v>
      </c>
      <c r="I36" s="30" t="n">
        <v>0.9071</v>
      </c>
      <c r="J36" s="30" t="n">
        <v>0.0984</v>
      </c>
      <c r="K36" s="30" t="n">
        <v>-0.0409</v>
      </c>
      <c r="L36" s="29" t="n">
        <v>11</v>
      </c>
      <c r="M36" s="30" t="n">
        <v>1.3189</v>
      </c>
      <c r="N36" s="30" t="n">
        <v>0.04167</v>
      </c>
      <c r="O36" s="30" t="n">
        <v>-0.025</v>
      </c>
      <c r="P36" s="29" t="n">
        <v>11</v>
      </c>
      <c r="Q36" s="30" t="n">
        <v>1.4088</v>
      </c>
      <c r="R36" s="30" t="n">
        <v>0.02427</v>
      </c>
      <c r="S36" s="30" t="n">
        <v>-0.0302</v>
      </c>
      <c r="T36" s="29" t="n">
        <v>11.5</v>
      </c>
      <c r="U36" s="30" t="n">
        <v>1.5205</v>
      </c>
      <c r="V36" s="30" t="n">
        <v>0.01571</v>
      </c>
      <c r="W36" s="30" t="n">
        <v>-0.0384</v>
      </c>
      <c r="X36" s="29" t="n">
        <v>11.5</v>
      </c>
      <c r="Y36" s="30" t="n">
        <v>1.5444</v>
      </c>
      <c r="Z36" s="30" t="n">
        <v>0.01337</v>
      </c>
      <c r="AA36" s="30" t="n">
        <v>-0.0419</v>
      </c>
    </row>
    <row r="37" customFormat="false" ht="12.75" hidden="false" customHeight="false" outlineLevel="0" collapsed="false">
      <c r="A37" s="26" t="n">
        <v>0.036019</v>
      </c>
      <c r="B37" s="26" t="n">
        <v>0.044844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1.3666</v>
      </c>
      <c r="N37" s="30" t="n">
        <v>0.04242</v>
      </c>
      <c r="O37" s="30" t="n">
        <v>-0.0236</v>
      </c>
      <c r="P37" s="29" t="n">
        <v>11.5</v>
      </c>
      <c r="Q37" s="30" t="n">
        <v>1.4389</v>
      </c>
      <c r="R37" s="30" t="n">
        <v>0.02671</v>
      </c>
      <c r="S37" s="30" t="n">
        <v>-0.0277</v>
      </c>
      <c r="T37" s="29" t="n">
        <v>12</v>
      </c>
      <c r="U37" s="30" t="n">
        <v>1.5591</v>
      </c>
      <c r="V37" s="30" t="n">
        <v>0.01699</v>
      </c>
      <c r="W37" s="30" t="n">
        <v>-0.0366</v>
      </c>
      <c r="X37" s="29" t="n">
        <v>12</v>
      </c>
      <c r="Y37" s="30" t="n">
        <v>1.5896</v>
      </c>
      <c r="Z37" s="30" t="n">
        <v>0.01424</v>
      </c>
      <c r="AA37" s="30" t="n">
        <v>-0.0409</v>
      </c>
    </row>
    <row r="38" customFormat="false" ht="12.75" hidden="false" customHeight="false" outlineLevel="0" collapsed="false">
      <c r="A38" s="26" t="n">
        <v>0.026979</v>
      </c>
      <c r="B38" s="26" t="n">
        <v>0.038386</v>
      </c>
      <c r="C38" s="23"/>
      <c r="D38" s="29"/>
      <c r="E38" s="30"/>
      <c r="F38" s="30"/>
      <c r="G38" s="30"/>
      <c r="H38" s="29"/>
      <c r="I38" s="30"/>
      <c r="J38" s="30"/>
      <c r="K38" s="30"/>
      <c r="L38" s="29" t="n">
        <v>12</v>
      </c>
      <c r="M38" s="30" t="n">
        <v>1.3363</v>
      </c>
      <c r="N38" s="30" t="n">
        <v>0.04957</v>
      </c>
      <c r="O38" s="30" t="n">
        <v>-0.0188</v>
      </c>
      <c r="P38" s="29" t="n">
        <v>12</v>
      </c>
      <c r="Q38" s="30" t="n">
        <v>1.4684</v>
      </c>
      <c r="R38" s="30" t="n">
        <v>0.02786</v>
      </c>
      <c r="S38" s="30" t="n">
        <v>-0.025</v>
      </c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9389</v>
      </c>
      <c r="B39" s="26" t="n">
        <v>0.03195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3159</v>
      </c>
      <c r="B40" s="26" t="n">
        <v>0.025674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822</v>
      </c>
      <c r="B41" s="26" t="n">
        <v>0.019616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453</v>
      </c>
      <c r="B42" s="26" t="n">
        <v>0.013871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2</v>
      </c>
      <c r="B43" s="26" t="n">
        <v>0.008598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5</v>
      </c>
      <c r="B44" s="26" t="n">
        <v>0.00389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3E-005</v>
      </c>
      <c r="B45" s="26" t="n">
        <v>-0.000133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49</v>
      </c>
      <c r="B46" s="26" t="n">
        <v>-0.003672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204</v>
      </c>
      <c r="B47" s="26" t="n">
        <v>-0.0070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0474</v>
      </c>
      <c r="B48" s="26" t="n">
        <v>-0.0103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0851</v>
      </c>
      <c r="B49" s="26" t="n">
        <v>-0.013668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1355</v>
      </c>
      <c r="B50" s="26" t="n">
        <v>-0.016906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2002</v>
      </c>
      <c r="B51" s="26" t="n">
        <v>-0.02000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2803</v>
      </c>
      <c r="B52" s="26" t="n">
        <v>-0.02286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37671</v>
      </c>
      <c r="B53" s="26" t="n">
        <v>-0.025487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49061</v>
      </c>
      <c r="B54" s="26" t="n">
        <v>-0.02783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62301</v>
      </c>
      <c r="B55" s="26" t="n">
        <v>-0.02987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077441</v>
      </c>
      <c r="B56" s="26" t="n">
        <v>-0.031607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94281</v>
      </c>
      <c r="B57" s="26" t="n">
        <v>-0.033028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112671</v>
      </c>
      <c r="B58" s="26" t="n">
        <v>-0.034138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132391</v>
      </c>
      <c r="B59" s="26" t="n">
        <v>-0.03499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153291</v>
      </c>
      <c r="B60" s="26" t="n">
        <v>-0.035635</v>
      </c>
      <c r="C60" s="23"/>
      <c r="D60" s="34" t="s">
        <v>19</v>
      </c>
      <c r="E60" s="35" t="n">
        <v>2.73399996757507</v>
      </c>
      <c r="F60" s="35" t="n">
        <v>-2.25692583618164</v>
      </c>
      <c r="G60" s="35" t="n">
        <v>-1.77366076917648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175151</v>
      </c>
      <c r="B61" s="26" t="n">
        <v>-0.036025</v>
      </c>
      <c r="C61" s="23"/>
      <c r="D61" s="34" t="s">
        <v>20</v>
      </c>
      <c r="E61" s="35" t="n">
        <v>2.03000020980835</v>
      </c>
      <c r="F61" s="35" t="n">
        <v>-1.96044735443592</v>
      </c>
      <c r="G61" s="35" t="n">
        <v>-2.8814950900375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197791</v>
      </c>
      <c r="B62" s="26" t="n">
        <v>-0.036193</v>
      </c>
      <c r="C62" s="23"/>
      <c r="D62" s="34" t="s">
        <v>21</v>
      </c>
      <c r="E62" s="35" t="n">
        <v>1.52100002765656</v>
      </c>
      <c r="F62" s="35" t="n">
        <v>-2.30296127634048</v>
      </c>
      <c r="G62" s="35" t="n">
        <v>-4.46862072893232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21051</v>
      </c>
      <c r="B63" s="26" t="n">
        <v>-0.036136</v>
      </c>
      <c r="C63" s="23"/>
      <c r="D63" s="34" t="s">
        <v>22</v>
      </c>
      <c r="E63" s="35" t="n">
        <v>1.16800010204315</v>
      </c>
      <c r="F63" s="35" t="n">
        <v>-2.41980197706223</v>
      </c>
      <c r="G63" s="35" t="n">
        <v>-4.53983960396294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44721</v>
      </c>
      <c r="B64" s="26" t="n">
        <v>-0.035854</v>
      </c>
      <c r="C64" s="23"/>
      <c r="D64" s="34" t="s">
        <v>23</v>
      </c>
      <c r="E64" s="35" t="n">
        <v>0.780999958515167</v>
      </c>
      <c r="F64" s="35" t="n">
        <v>-2.49552772808075</v>
      </c>
      <c r="G64" s="35" t="n">
        <v>-4.57999821109127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68631</v>
      </c>
      <c r="B65" s="26" t="n">
        <v>-0.035412</v>
      </c>
      <c r="C65" s="23"/>
      <c r="D65" s="34" t="s">
        <v>24</v>
      </c>
      <c r="E65" s="35" t="n">
        <v>0.658999979496002</v>
      </c>
      <c r="F65" s="35" t="n">
        <v>-2.51669597625732</v>
      </c>
      <c r="G65" s="35" t="n">
        <v>-4.61980667838128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292771</v>
      </c>
      <c r="B66" s="26" t="n">
        <v>-0.034791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317321</v>
      </c>
      <c r="B67" s="26" t="n">
        <v>-0.03403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342451</v>
      </c>
      <c r="B68" s="26" t="n">
        <v>-0.03312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368361</v>
      </c>
      <c r="B69" s="26" t="n">
        <v>-0.03204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395201</v>
      </c>
      <c r="B70" s="26" t="n">
        <v>-0.030827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423161</v>
      </c>
      <c r="B71" s="26" t="n">
        <v>-0.0294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452441</v>
      </c>
      <c r="B72" s="26" t="n">
        <v>-0.027985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483191</v>
      </c>
      <c r="B73" s="26" t="n">
        <v>-0.026375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51561</v>
      </c>
      <c r="B74" s="26" t="n">
        <v>-0.02461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54987</v>
      </c>
      <c r="B75" s="26" t="n">
        <v>-0.02273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5863</v>
      </c>
      <c r="B76" s="26" t="n">
        <v>-0.02071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62527</v>
      </c>
      <c r="B77" s="26" t="n">
        <v>-0.018543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66714</v>
      </c>
      <c r="B78" s="26" t="n">
        <v>-0.016223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71228</v>
      </c>
      <c r="B79" s="26" t="n">
        <v>-0.013713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76105</v>
      </c>
      <c r="B80" s="26" t="n">
        <v>-0.011075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81386</v>
      </c>
      <c r="B81" s="26" t="n">
        <v>-0.00816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87102</v>
      </c>
      <c r="B82" s="26" t="n">
        <v>-0.00524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3295</v>
      </c>
      <c r="B83" s="26" t="n">
        <v>-0.002459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0.000183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10Z</dcterms:created>
  <dc:creator>FA</dc:creator>
  <dc:description/>
  <dc:language>en-US</dc:language>
  <cp:lastModifiedBy>FA</cp:lastModifiedBy>
  <dcterms:modified xsi:type="dcterms:W3CDTF">2019-03-24T15:00:11Z</dcterms:modified>
  <cp:revision>0</cp:revision>
  <dc:subject/>
  <dc:title/>
</cp:coreProperties>
</file>