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E195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195!$A$6:$A$66</c:f>
              <c:numCache>
                <c:formatCode>General</c:formatCode>
                <c:ptCount val="61"/>
                <c:pt idx="0">
                  <c:v>1</c:v>
                </c:pt>
                <c:pt idx="1">
                  <c:v>0.99652</c:v>
                </c:pt>
                <c:pt idx="2">
                  <c:v>0.9864</c:v>
                </c:pt>
                <c:pt idx="3">
                  <c:v>0.97037</c:v>
                </c:pt>
                <c:pt idx="4">
                  <c:v>0.94904</c:v>
                </c:pt>
                <c:pt idx="5">
                  <c:v>0.9228</c:v>
                </c:pt>
                <c:pt idx="6">
                  <c:v>0.89185</c:v>
                </c:pt>
                <c:pt idx="7">
                  <c:v>0.85658</c:v>
                </c:pt>
                <c:pt idx="8">
                  <c:v>0.81753</c:v>
                </c:pt>
                <c:pt idx="9">
                  <c:v>0.77529</c:v>
                </c:pt>
                <c:pt idx="10">
                  <c:v>0.73046</c:v>
                </c:pt>
                <c:pt idx="11">
                  <c:v>0.68368</c:v>
                </c:pt>
                <c:pt idx="12">
                  <c:v>0.63559</c:v>
                </c:pt>
                <c:pt idx="13">
                  <c:v>0.58686</c:v>
                </c:pt>
                <c:pt idx="14">
                  <c:v>0.53813</c:v>
                </c:pt>
                <c:pt idx="15">
                  <c:v>0.48985</c:v>
                </c:pt>
                <c:pt idx="16">
                  <c:v>0.44222</c:v>
                </c:pt>
                <c:pt idx="17">
                  <c:v>0.3955</c:v>
                </c:pt>
                <c:pt idx="18">
                  <c:v>0.34994</c:v>
                </c:pt>
                <c:pt idx="19">
                  <c:v>0.3058</c:v>
                </c:pt>
                <c:pt idx="20">
                  <c:v>0.2633</c:v>
                </c:pt>
                <c:pt idx="21">
                  <c:v>0.22276</c:v>
                </c:pt>
                <c:pt idx="22">
                  <c:v>0.1846</c:v>
                </c:pt>
                <c:pt idx="23">
                  <c:v>0.14922</c:v>
                </c:pt>
                <c:pt idx="24">
                  <c:v>0.11697</c:v>
                </c:pt>
                <c:pt idx="25">
                  <c:v>0.08817</c:v>
                </c:pt>
                <c:pt idx="26">
                  <c:v>0.0631</c:v>
                </c:pt>
                <c:pt idx="27">
                  <c:v>0.04198</c:v>
                </c:pt>
                <c:pt idx="28">
                  <c:v>0.025</c:v>
                </c:pt>
                <c:pt idx="29">
                  <c:v>0.01228</c:v>
                </c:pt>
                <c:pt idx="30">
                  <c:v>0.00393</c:v>
                </c:pt>
                <c:pt idx="31">
                  <c:v>8E-005</c:v>
                </c:pt>
                <c:pt idx="32">
                  <c:v>0.00196</c:v>
                </c:pt>
                <c:pt idx="33">
                  <c:v>0.00986</c:v>
                </c:pt>
                <c:pt idx="34">
                  <c:v>0.02295</c:v>
                </c:pt>
                <c:pt idx="35">
                  <c:v>0.04112</c:v>
                </c:pt>
                <c:pt idx="36">
                  <c:v>0.06422</c:v>
                </c:pt>
                <c:pt idx="37">
                  <c:v>0.09206</c:v>
                </c:pt>
                <c:pt idx="38">
                  <c:v>0.12441</c:v>
                </c:pt>
                <c:pt idx="39">
                  <c:v>0.16098</c:v>
                </c:pt>
                <c:pt idx="40">
                  <c:v>0.2014</c:v>
                </c:pt>
                <c:pt idx="41">
                  <c:v>0.24526</c:v>
                </c:pt>
                <c:pt idx="42">
                  <c:v>0.29209</c:v>
                </c:pt>
                <c:pt idx="43">
                  <c:v>0.34135</c:v>
                </c:pt>
                <c:pt idx="44">
                  <c:v>0.3926</c:v>
                </c:pt>
                <c:pt idx="45">
                  <c:v>0.44545</c:v>
                </c:pt>
                <c:pt idx="46">
                  <c:v>0.49935</c:v>
                </c:pt>
                <c:pt idx="47">
                  <c:v>0.55362</c:v>
                </c:pt>
                <c:pt idx="48">
                  <c:v>0.60754</c:v>
                </c:pt>
                <c:pt idx="49">
                  <c:v>0.66043</c:v>
                </c:pt>
                <c:pt idx="50">
                  <c:v>0.71158</c:v>
                </c:pt>
                <c:pt idx="51">
                  <c:v>0.76034</c:v>
                </c:pt>
                <c:pt idx="52">
                  <c:v>0.80605</c:v>
                </c:pt>
                <c:pt idx="53">
                  <c:v>0.84809</c:v>
                </c:pt>
                <c:pt idx="54">
                  <c:v>0.8859</c:v>
                </c:pt>
                <c:pt idx="55">
                  <c:v>0.91895</c:v>
                </c:pt>
                <c:pt idx="56">
                  <c:v>0.94685</c:v>
                </c:pt>
                <c:pt idx="57">
                  <c:v>0.96935</c:v>
                </c:pt>
                <c:pt idx="58">
                  <c:v>0.98607</c:v>
                </c:pt>
                <c:pt idx="59">
                  <c:v>0.99646</c:v>
                </c:pt>
                <c:pt idx="60">
                  <c:v>1</c:v>
                </c:pt>
              </c:numCache>
            </c:numRef>
          </c:xVal>
          <c:yVal>
            <c:numRef>
              <c:f>E195!$B$6:$B$66</c:f>
              <c:numCache>
                <c:formatCode>General</c:formatCode>
                <c:ptCount val="61"/>
                <c:pt idx="0">
                  <c:v>0</c:v>
                </c:pt>
                <c:pt idx="1">
                  <c:v>0.0005</c:v>
                </c:pt>
                <c:pt idx="2">
                  <c:v>0.0022</c:v>
                </c:pt>
                <c:pt idx="3">
                  <c:v>0.00527</c:v>
                </c:pt>
                <c:pt idx="4">
                  <c:v>0.00948</c:v>
                </c:pt>
                <c:pt idx="5">
                  <c:v>0.01448</c:v>
                </c:pt>
                <c:pt idx="6">
                  <c:v>0.02014</c:v>
                </c:pt>
                <c:pt idx="7">
                  <c:v>0.02647</c:v>
                </c:pt>
                <c:pt idx="8">
                  <c:v>0.03341</c:v>
                </c:pt>
                <c:pt idx="9">
                  <c:v>0.04083</c:v>
                </c:pt>
                <c:pt idx="10">
                  <c:v>0.04859</c:v>
                </c:pt>
                <c:pt idx="11">
                  <c:v>0.05648</c:v>
                </c:pt>
                <c:pt idx="12">
                  <c:v>0.06428</c:v>
                </c:pt>
                <c:pt idx="13">
                  <c:v>0.0717</c:v>
                </c:pt>
                <c:pt idx="14">
                  <c:v>0.07835</c:v>
                </c:pt>
                <c:pt idx="15">
                  <c:v>0.08374</c:v>
                </c:pt>
                <c:pt idx="16">
                  <c:v>0.08756</c:v>
                </c:pt>
                <c:pt idx="17">
                  <c:v>0.08968</c:v>
                </c:pt>
                <c:pt idx="18">
                  <c:v>0.09004</c:v>
                </c:pt>
                <c:pt idx="19">
                  <c:v>0.08865</c:v>
                </c:pt>
                <c:pt idx="20">
                  <c:v>0.08563</c:v>
                </c:pt>
                <c:pt idx="21">
                  <c:v>0.08123</c:v>
                </c:pt>
                <c:pt idx="22">
                  <c:v>0.07564</c:v>
                </c:pt>
                <c:pt idx="23">
                  <c:v>0.06903</c:v>
                </c:pt>
                <c:pt idx="24">
                  <c:v>0.06154</c:v>
                </c:pt>
                <c:pt idx="25">
                  <c:v>0.05334</c:v>
                </c:pt>
                <c:pt idx="26">
                  <c:v>0.0446</c:v>
                </c:pt>
                <c:pt idx="27">
                  <c:v>0.03551</c:v>
                </c:pt>
                <c:pt idx="28">
                  <c:v>0.02629</c:v>
                </c:pt>
                <c:pt idx="29">
                  <c:v>0.01721</c:v>
                </c:pt>
                <c:pt idx="30">
                  <c:v>0.00862</c:v>
                </c:pt>
                <c:pt idx="31">
                  <c:v>0.00114</c:v>
                </c:pt>
                <c:pt idx="32">
                  <c:v>-0.00496</c:v>
                </c:pt>
                <c:pt idx="33">
                  <c:v>-0.01041</c:v>
                </c:pt>
                <c:pt idx="34">
                  <c:v>-0.01551</c:v>
                </c:pt>
                <c:pt idx="35">
                  <c:v>-0.01996</c:v>
                </c:pt>
                <c:pt idx="36">
                  <c:v>-0.02368</c:v>
                </c:pt>
                <c:pt idx="37">
                  <c:v>-0.02661</c:v>
                </c:pt>
                <c:pt idx="38">
                  <c:v>-0.02873</c:v>
                </c:pt>
                <c:pt idx="39">
                  <c:v>-0.03006</c:v>
                </c:pt>
                <c:pt idx="40">
                  <c:v>-0.03064</c:v>
                </c:pt>
                <c:pt idx="41">
                  <c:v>-0.03051</c:v>
                </c:pt>
                <c:pt idx="42">
                  <c:v>-0.02973</c:v>
                </c:pt>
                <c:pt idx="43">
                  <c:v>-0.02831</c:v>
                </c:pt>
                <c:pt idx="44">
                  <c:v>-0.02622</c:v>
                </c:pt>
                <c:pt idx="45">
                  <c:v>-0.0236</c:v>
                </c:pt>
                <c:pt idx="46">
                  <c:v>-0.0207</c:v>
                </c:pt>
                <c:pt idx="47">
                  <c:v>-0.01774</c:v>
                </c:pt>
                <c:pt idx="48">
                  <c:v>-0.01484</c:v>
                </c:pt>
                <c:pt idx="49">
                  <c:v>-0.0121</c:v>
                </c:pt>
                <c:pt idx="50">
                  <c:v>-0.00959</c:v>
                </c:pt>
                <c:pt idx="51">
                  <c:v>-0.00737</c:v>
                </c:pt>
                <c:pt idx="52">
                  <c:v>-0.00548</c:v>
                </c:pt>
                <c:pt idx="53">
                  <c:v>-0.00391</c:v>
                </c:pt>
                <c:pt idx="54">
                  <c:v>-0.00266</c:v>
                </c:pt>
                <c:pt idx="55">
                  <c:v>-0.00167</c:v>
                </c:pt>
                <c:pt idx="56">
                  <c:v>-0.00082</c:v>
                </c:pt>
                <c:pt idx="57">
                  <c:v>-0.00017</c:v>
                </c:pt>
                <c:pt idx="58">
                  <c:v>0.00014</c:v>
                </c:pt>
                <c:pt idx="59">
                  <c:v>9E-005</c:v>
                </c:pt>
                <c:pt idx="60">
                  <c:v>0</c:v>
                </c:pt>
              </c:numCache>
            </c:numRef>
          </c:yVal>
          <c:smooth val="1"/>
        </c:ser>
        <c:axId val="45919094"/>
        <c:axId val="74280155"/>
      </c:scatterChart>
      <c:valAx>
        <c:axId val="45919094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155"/>
        <c:crossesAt val="0"/>
        <c:crossBetween val="midCat"/>
        <c:majorUnit val="0.1"/>
      </c:valAx>
      <c:valAx>
        <c:axId val="74280155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09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3.1</v>
      </c>
      <c r="J1" s="3" t="s">
        <v>3</v>
      </c>
      <c r="K1" s="7"/>
      <c r="L1" s="8" t="n">
        <v>0.118365</v>
      </c>
      <c r="M1" s="4" t="s">
        <v>4</v>
      </c>
      <c r="N1" s="9" t="n">
        <v>0.32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6</v>
      </c>
      <c r="G2" s="13"/>
      <c r="H2" s="14" t="s">
        <v>6</v>
      </c>
      <c r="I2" s="15" t="n">
        <v>-0.07</v>
      </c>
      <c r="J2" s="16" t="s">
        <v>7</v>
      </c>
      <c r="K2" s="17"/>
      <c r="L2" s="18" t="n">
        <v>0.033235</v>
      </c>
      <c r="M2" s="19" t="s">
        <v>4</v>
      </c>
      <c r="N2" s="20" t="n">
        <v>0.4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4097</v>
      </c>
      <c r="F6" s="28" t="n">
        <v>0.04298</v>
      </c>
      <c r="G6" s="28" t="n">
        <v>-0.0328</v>
      </c>
      <c r="H6" s="27" t="n">
        <v>-4</v>
      </c>
      <c r="I6" s="28" t="n">
        <v>-0.2132</v>
      </c>
      <c r="J6" s="28" t="n">
        <v>0.02892</v>
      </c>
      <c r="K6" s="28" t="n">
        <v>-0.0633</v>
      </c>
      <c r="L6" s="27" t="n">
        <v>-4</v>
      </c>
      <c r="M6" s="28" t="n">
        <v>-0.0943</v>
      </c>
      <c r="N6" s="28" t="n">
        <v>0.01765</v>
      </c>
      <c r="O6" s="28" t="n">
        <v>-0.0766</v>
      </c>
      <c r="P6" s="27" t="n">
        <v>-4</v>
      </c>
      <c r="Q6" s="28" t="n">
        <v>-0.0888</v>
      </c>
      <c r="R6" s="28" t="n">
        <v>0.01395</v>
      </c>
      <c r="S6" s="28" t="n">
        <v>-0.0739</v>
      </c>
      <c r="T6" s="27" t="n">
        <v>-4</v>
      </c>
      <c r="U6" s="28" t="n">
        <v>-0.0991</v>
      </c>
      <c r="V6" s="28" t="n">
        <v>0.00997</v>
      </c>
      <c r="W6" s="28" t="n">
        <v>-0.0705</v>
      </c>
      <c r="X6" s="27" t="n">
        <v>-4</v>
      </c>
      <c r="Y6" s="28" t="n">
        <v>-0.1007</v>
      </c>
      <c r="Z6" s="28" t="n">
        <v>0.00882</v>
      </c>
      <c r="AA6" s="28" t="n">
        <v>-0.0704</v>
      </c>
    </row>
    <row r="7" customFormat="false" ht="12.75" hidden="false" customHeight="false" outlineLevel="0" collapsed="false">
      <c r="A7" s="26" t="n">
        <v>0.99652</v>
      </c>
      <c r="B7" s="26" t="n">
        <v>0.0005</v>
      </c>
      <c r="C7" s="10"/>
      <c r="D7" s="27" t="n">
        <v>-3.5</v>
      </c>
      <c r="E7" s="28" t="n">
        <v>-0.3761</v>
      </c>
      <c r="F7" s="28" t="n">
        <v>0.03955</v>
      </c>
      <c r="G7" s="28" t="n">
        <v>-0.0312</v>
      </c>
      <c r="H7" s="27" t="n">
        <v>-3.5</v>
      </c>
      <c r="I7" s="28" t="n">
        <v>-0.1617</v>
      </c>
      <c r="J7" s="28" t="n">
        <v>0.0257</v>
      </c>
      <c r="K7" s="28" t="n">
        <v>-0.0637</v>
      </c>
      <c r="L7" s="27" t="n">
        <v>-3.5</v>
      </c>
      <c r="M7" s="28" t="n">
        <v>-0.0482</v>
      </c>
      <c r="N7" s="28" t="n">
        <v>0.01609</v>
      </c>
      <c r="O7" s="28" t="n">
        <v>-0.0757</v>
      </c>
      <c r="P7" s="27" t="n">
        <v>-3.5</v>
      </c>
      <c r="Q7" s="28" t="n">
        <v>-0.038</v>
      </c>
      <c r="R7" s="28" t="n">
        <v>0.01305</v>
      </c>
      <c r="S7" s="28" t="n">
        <v>-0.0728</v>
      </c>
      <c r="T7" s="27" t="n">
        <v>-3.5</v>
      </c>
      <c r="U7" s="28" t="n">
        <v>-0.0442</v>
      </c>
      <c r="V7" s="28" t="n">
        <v>0.00952</v>
      </c>
      <c r="W7" s="28" t="n">
        <v>-0.0702</v>
      </c>
      <c r="X7" s="27" t="n">
        <v>-3.5</v>
      </c>
      <c r="Y7" s="28" t="n">
        <v>-0.0453</v>
      </c>
      <c r="Z7" s="28" t="n">
        <v>0.00835</v>
      </c>
      <c r="AA7" s="28" t="n">
        <v>-0.0702</v>
      </c>
    </row>
    <row r="8" customFormat="false" ht="12.75" hidden="false" customHeight="false" outlineLevel="0" collapsed="false">
      <c r="A8" s="26" t="n">
        <v>0.9864</v>
      </c>
      <c r="B8" s="26" t="n">
        <v>0.0022</v>
      </c>
      <c r="C8" s="10"/>
      <c r="D8" s="27" t="n">
        <v>-3</v>
      </c>
      <c r="E8" s="28" t="n">
        <v>-0.3404</v>
      </c>
      <c r="F8" s="28" t="n">
        <v>0.03647</v>
      </c>
      <c r="G8" s="28" t="n">
        <v>-0.0292</v>
      </c>
      <c r="H8" s="27" t="n">
        <v>-3</v>
      </c>
      <c r="I8" s="28" t="n">
        <v>-0.0969</v>
      </c>
      <c r="J8" s="28" t="n">
        <v>0.02399</v>
      </c>
      <c r="K8" s="28" t="n">
        <v>-0.0652</v>
      </c>
      <c r="L8" s="27" t="n">
        <v>-3</v>
      </c>
      <c r="M8" s="28" t="n">
        <v>-0.0007</v>
      </c>
      <c r="N8" s="28" t="n">
        <v>0.01526</v>
      </c>
      <c r="O8" s="28" t="n">
        <v>-0.0741</v>
      </c>
      <c r="P8" s="27" t="n">
        <v>-3</v>
      </c>
      <c r="Q8" s="28" t="n">
        <v>0.0125</v>
      </c>
      <c r="R8" s="28" t="n">
        <v>0.01226</v>
      </c>
      <c r="S8" s="28" t="n">
        <v>-0.0723</v>
      </c>
      <c r="T8" s="27" t="n">
        <v>-3</v>
      </c>
      <c r="U8" s="28" t="n">
        <v>0.0109</v>
      </c>
      <c r="V8" s="28" t="n">
        <v>0.00921</v>
      </c>
      <c r="W8" s="28" t="n">
        <v>-0.07</v>
      </c>
      <c r="X8" s="27" t="n">
        <v>-3</v>
      </c>
      <c r="Y8" s="28" t="n">
        <v>0.0104</v>
      </c>
      <c r="Z8" s="28" t="n">
        <v>0.00799</v>
      </c>
      <c r="AA8" s="28" t="n">
        <v>-0.0701</v>
      </c>
    </row>
    <row r="9" customFormat="false" ht="12.75" hidden="false" customHeight="false" outlineLevel="0" collapsed="false">
      <c r="A9" s="26" t="n">
        <v>0.97037</v>
      </c>
      <c r="B9" s="26" t="n">
        <v>0.00527</v>
      </c>
      <c r="C9" s="10"/>
      <c r="D9" s="27" t="n">
        <v>-2.5</v>
      </c>
      <c r="E9" s="28" t="n">
        <v>-0.3047</v>
      </c>
      <c r="F9" s="28" t="n">
        <v>0.03359</v>
      </c>
      <c r="G9" s="28" t="n">
        <v>-0.0261</v>
      </c>
      <c r="H9" s="27" t="n">
        <v>-2.5</v>
      </c>
      <c r="I9" s="28" t="n">
        <v>-0.0623</v>
      </c>
      <c r="J9" s="28" t="n">
        <v>0.0237</v>
      </c>
      <c r="K9" s="28" t="n">
        <v>-0.0602</v>
      </c>
      <c r="L9" s="27" t="n">
        <v>-2.5</v>
      </c>
      <c r="M9" s="28" t="n">
        <v>0.0516</v>
      </c>
      <c r="N9" s="28" t="n">
        <v>0.01487</v>
      </c>
      <c r="O9" s="28" t="n">
        <v>-0.0728</v>
      </c>
      <c r="P9" s="27" t="n">
        <v>-2.5</v>
      </c>
      <c r="Q9" s="28" t="n">
        <v>0.0592</v>
      </c>
      <c r="R9" s="28" t="n">
        <v>0.01118</v>
      </c>
      <c r="S9" s="28" t="n">
        <v>-0.0713</v>
      </c>
      <c r="T9" s="27" t="n">
        <v>-2.5</v>
      </c>
      <c r="U9" s="28" t="n">
        <v>0.0655</v>
      </c>
      <c r="V9" s="28" t="n">
        <v>0.00894</v>
      </c>
      <c r="W9" s="28" t="n">
        <v>-0.0697</v>
      </c>
      <c r="X9" s="27" t="n">
        <v>-2.5</v>
      </c>
      <c r="Y9" s="28" t="n">
        <v>0.0664</v>
      </c>
      <c r="Z9" s="28" t="n">
        <v>0.00775</v>
      </c>
      <c r="AA9" s="28" t="n">
        <v>-0.07</v>
      </c>
    </row>
    <row r="10" customFormat="false" ht="12.75" hidden="false" customHeight="false" outlineLevel="0" collapsed="false">
      <c r="A10" s="26" t="n">
        <v>0.94904</v>
      </c>
      <c r="B10" s="26" t="n">
        <v>0.00948</v>
      </c>
      <c r="C10" s="10"/>
      <c r="D10" s="27" t="n">
        <v>-2</v>
      </c>
      <c r="E10" s="28" t="n">
        <v>-0.2729</v>
      </c>
      <c r="F10" s="28" t="n">
        <v>0.03207</v>
      </c>
      <c r="G10" s="28" t="n">
        <v>-0.0179</v>
      </c>
      <c r="H10" s="27" t="n">
        <v>-2</v>
      </c>
      <c r="I10" s="28" t="n">
        <v>-0.0052</v>
      </c>
      <c r="J10" s="28" t="n">
        <v>0.02348</v>
      </c>
      <c r="K10" s="28" t="n">
        <v>-0.0578</v>
      </c>
      <c r="L10" s="27" t="n">
        <v>-2</v>
      </c>
      <c r="M10" s="28" t="n">
        <v>0.097</v>
      </c>
      <c r="N10" s="28" t="n">
        <v>0.01463</v>
      </c>
      <c r="O10" s="28" t="n">
        <v>-0.0702</v>
      </c>
      <c r="P10" s="27" t="n">
        <v>-2</v>
      </c>
      <c r="Q10" s="28" t="n">
        <v>0.1106</v>
      </c>
      <c r="R10" s="28" t="n">
        <v>0.01092</v>
      </c>
      <c r="S10" s="28" t="n">
        <v>-0.0703</v>
      </c>
      <c r="T10" s="27" t="n">
        <v>-2</v>
      </c>
      <c r="U10" s="28" t="n">
        <v>0.1194</v>
      </c>
      <c r="V10" s="28" t="n">
        <v>0.00849</v>
      </c>
      <c r="W10" s="28" t="n">
        <v>-0.0696</v>
      </c>
      <c r="X10" s="27" t="n">
        <v>-1.5</v>
      </c>
      <c r="Y10" s="28" t="n">
        <v>0.1772</v>
      </c>
      <c r="Z10" s="28" t="n">
        <v>0.00724</v>
      </c>
      <c r="AA10" s="28" t="n">
        <v>-0.0699</v>
      </c>
    </row>
    <row r="11" customFormat="false" ht="12.75" hidden="false" customHeight="false" outlineLevel="0" collapsed="false">
      <c r="A11" s="26" t="n">
        <v>0.9228</v>
      </c>
      <c r="B11" s="26" t="n">
        <v>0.01448</v>
      </c>
      <c r="C11" s="10"/>
      <c r="D11" s="27" t="n">
        <v>-1.5</v>
      </c>
      <c r="E11" s="28" t="n">
        <v>-0.1384</v>
      </c>
      <c r="F11" s="28" t="n">
        <v>0.03233</v>
      </c>
      <c r="G11" s="28" t="n">
        <v>-0.0345</v>
      </c>
      <c r="H11" s="27" t="n">
        <v>-1.5</v>
      </c>
      <c r="I11" s="28" t="n">
        <v>0.1663</v>
      </c>
      <c r="J11" s="28" t="n">
        <v>0.02348</v>
      </c>
      <c r="K11" s="28" t="n">
        <v>-0.0779</v>
      </c>
      <c r="L11" s="27" t="n">
        <v>-1.5</v>
      </c>
      <c r="M11" s="28" t="n">
        <v>0.148</v>
      </c>
      <c r="N11" s="28" t="n">
        <v>0.01445</v>
      </c>
      <c r="O11" s="28" t="n">
        <v>-0.0681</v>
      </c>
      <c r="P11" s="27" t="n">
        <v>-1.5</v>
      </c>
      <c r="Q11" s="28" t="n">
        <v>0.1611</v>
      </c>
      <c r="R11" s="28" t="n">
        <v>0.01061</v>
      </c>
      <c r="S11" s="28" t="n">
        <v>-0.0691</v>
      </c>
      <c r="T11" s="27" t="n">
        <v>-1.5</v>
      </c>
      <c r="U11" s="28" t="n">
        <v>0.1743</v>
      </c>
      <c r="V11" s="28" t="n">
        <v>0.00806</v>
      </c>
      <c r="W11" s="28" t="n">
        <v>-0.0696</v>
      </c>
      <c r="X11" s="27" t="n">
        <v>-1</v>
      </c>
      <c r="Y11" s="28" t="n">
        <v>0.2324</v>
      </c>
      <c r="Z11" s="28" t="n">
        <v>0.00676</v>
      </c>
      <c r="AA11" s="28" t="n">
        <v>-0.07</v>
      </c>
    </row>
    <row r="12" customFormat="false" ht="12.75" hidden="false" customHeight="false" outlineLevel="0" collapsed="false">
      <c r="A12" s="26" t="n">
        <v>0.89185</v>
      </c>
      <c r="B12" s="26" t="n">
        <v>0.02014</v>
      </c>
      <c r="C12" s="10"/>
      <c r="D12" s="27" t="n">
        <v>-1</v>
      </c>
      <c r="E12" s="28" t="n">
        <v>-0.075</v>
      </c>
      <c r="F12" s="28" t="n">
        <v>0.03373</v>
      </c>
      <c r="G12" s="28" t="n">
        <v>-0.0395</v>
      </c>
      <c r="H12" s="27" t="n">
        <v>-1</v>
      </c>
      <c r="I12" s="28" t="n">
        <v>0.256</v>
      </c>
      <c r="J12" s="28" t="n">
        <v>0.02334</v>
      </c>
      <c r="K12" s="28" t="n">
        <v>-0.0862</v>
      </c>
      <c r="L12" s="27" t="n">
        <v>-1</v>
      </c>
      <c r="M12" s="28" t="n">
        <v>0.2264</v>
      </c>
      <c r="N12" s="28" t="n">
        <v>0.01442</v>
      </c>
      <c r="O12" s="28" t="n">
        <v>-0.0709</v>
      </c>
      <c r="P12" s="27" t="n">
        <v>-1</v>
      </c>
      <c r="Q12" s="28" t="n">
        <v>0.2107</v>
      </c>
      <c r="R12" s="28" t="n">
        <v>0.01032</v>
      </c>
      <c r="S12" s="28" t="n">
        <v>-0.0675</v>
      </c>
      <c r="T12" s="27" t="n">
        <v>-1</v>
      </c>
      <c r="U12" s="28" t="n">
        <v>0.2256</v>
      </c>
      <c r="V12" s="28" t="n">
        <v>0.00714</v>
      </c>
      <c r="W12" s="28" t="n">
        <v>-0.0694</v>
      </c>
      <c r="X12" s="27" t="n">
        <v>-0.5</v>
      </c>
      <c r="Y12" s="28" t="n">
        <v>0.2862</v>
      </c>
      <c r="Z12" s="28" t="n">
        <v>0.00612</v>
      </c>
      <c r="AA12" s="28" t="n">
        <v>-0.0701</v>
      </c>
    </row>
    <row r="13" customFormat="false" ht="12.75" hidden="false" customHeight="false" outlineLevel="0" collapsed="false">
      <c r="A13" s="26" t="n">
        <v>0.85658</v>
      </c>
      <c r="B13" s="26" t="n">
        <v>0.02647</v>
      </c>
      <c r="C13" s="10"/>
      <c r="D13" s="27" t="n">
        <v>-0.5</v>
      </c>
      <c r="E13" s="28" t="n">
        <v>-0.0334</v>
      </c>
      <c r="F13" s="28" t="n">
        <v>0.03475</v>
      </c>
      <c r="G13" s="28" t="n">
        <v>-0.04</v>
      </c>
      <c r="H13" s="27" t="n">
        <v>-0.5</v>
      </c>
      <c r="I13" s="28" t="n">
        <v>0.2624</v>
      </c>
      <c r="J13" s="28" t="n">
        <v>0.02426</v>
      </c>
      <c r="K13" s="28" t="n">
        <v>-0.0796</v>
      </c>
      <c r="L13" s="27" t="n">
        <v>-0.5</v>
      </c>
      <c r="M13" s="28" t="n">
        <v>0.3217</v>
      </c>
      <c r="N13" s="28" t="n">
        <v>0.01458</v>
      </c>
      <c r="O13" s="28" t="n">
        <v>-0.0788</v>
      </c>
      <c r="P13" s="27" t="n">
        <v>-0.5</v>
      </c>
      <c r="Q13" s="28" t="n">
        <v>0.2615</v>
      </c>
      <c r="R13" s="28" t="n">
        <v>0.01014</v>
      </c>
      <c r="S13" s="28" t="n">
        <v>-0.0657</v>
      </c>
      <c r="T13" s="27" t="n">
        <v>-0.5</v>
      </c>
      <c r="U13" s="28" t="n">
        <v>0.2807</v>
      </c>
      <c r="V13" s="28" t="n">
        <v>0.00698</v>
      </c>
      <c r="W13" s="28" t="n">
        <v>-0.0693</v>
      </c>
      <c r="X13" s="27" t="n">
        <v>0</v>
      </c>
      <c r="Y13" s="28" t="n">
        <v>0.3419</v>
      </c>
      <c r="Z13" s="28" t="n">
        <v>0.00594</v>
      </c>
      <c r="AA13" s="28" t="n">
        <v>-0.0702</v>
      </c>
    </row>
    <row r="14" customFormat="false" ht="12.75" hidden="false" customHeight="false" outlineLevel="0" collapsed="false">
      <c r="A14" s="26" t="n">
        <v>0.81753</v>
      </c>
      <c r="B14" s="26" t="n">
        <v>0.03341</v>
      </c>
      <c r="C14" s="10"/>
      <c r="D14" s="27" t="n">
        <v>0</v>
      </c>
      <c r="E14" s="28" t="n">
        <v>0.0287</v>
      </c>
      <c r="F14" s="28" t="n">
        <v>0.03651</v>
      </c>
      <c r="G14" s="28" t="n">
        <v>-0.0439</v>
      </c>
      <c r="H14" s="27" t="n">
        <v>0</v>
      </c>
      <c r="I14" s="28" t="n">
        <v>0.3191</v>
      </c>
      <c r="J14" s="28" t="n">
        <v>0.02459</v>
      </c>
      <c r="K14" s="28" t="n">
        <v>-0.0802</v>
      </c>
      <c r="L14" s="27" t="n">
        <v>0</v>
      </c>
      <c r="M14" s="28" t="n">
        <v>0.4085</v>
      </c>
      <c r="N14" s="28" t="n">
        <v>0.01467</v>
      </c>
      <c r="O14" s="28" t="n">
        <v>-0.0859</v>
      </c>
      <c r="P14" s="27" t="n">
        <v>0</v>
      </c>
      <c r="Q14" s="28" t="n">
        <v>0.3357</v>
      </c>
      <c r="R14" s="28" t="n">
        <v>0.01025</v>
      </c>
      <c r="S14" s="28" t="n">
        <v>-0.0687</v>
      </c>
      <c r="T14" s="27" t="n">
        <v>0</v>
      </c>
      <c r="U14" s="28" t="n">
        <v>0.3343</v>
      </c>
      <c r="V14" s="28" t="n">
        <v>0.00678</v>
      </c>
      <c r="W14" s="28" t="n">
        <v>-0.069</v>
      </c>
      <c r="X14" s="27" t="n">
        <v>0.5</v>
      </c>
      <c r="Y14" s="28" t="n">
        <v>0.3967</v>
      </c>
      <c r="Z14" s="28" t="n">
        <v>0.00579</v>
      </c>
      <c r="AA14" s="28" t="n">
        <v>-0.0701</v>
      </c>
    </row>
    <row r="15" customFormat="false" ht="12.75" hidden="false" customHeight="false" outlineLevel="0" collapsed="false">
      <c r="A15" s="26" t="n">
        <v>0.77529</v>
      </c>
      <c r="B15" s="26" t="n">
        <v>0.04083</v>
      </c>
      <c r="C15" s="10"/>
      <c r="D15" s="27" t="n">
        <v>0.5</v>
      </c>
      <c r="E15" s="28" t="n">
        <v>0.0752</v>
      </c>
      <c r="F15" s="28" t="n">
        <v>0.03796</v>
      </c>
      <c r="G15" s="28" t="n">
        <v>-0.0448</v>
      </c>
      <c r="H15" s="27" t="n">
        <v>0.5</v>
      </c>
      <c r="I15" s="28" t="n">
        <v>0.3468</v>
      </c>
      <c r="J15" s="28" t="n">
        <v>0.02584</v>
      </c>
      <c r="K15" s="28" t="n">
        <v>-0.0767</v>
      </c>
      <c r="L15" s="27" t="n">
        <v>0.5</v>
      </c>
      <c r="M15" s="28" t="n">
        <v>0.4497</v>
      </c>
      <c r="N15" s="28" t="n">
        <v>0.01493</v>
      </c>
      <c r="O15" s="28" t="n">
        <v>-0.0835</v>
      </c>
      <c r="P15" s="27" t="n">
        <v>0.5</v>
      </c>
      <c r="Q15" s="28" t="n">
        <v>0.4216</v>
      </c>
      <c r="R15" s="28" t="n">
        <v>0.01032</v>
      </c>
      <c r="S15" s="28" t="n">
        <v>-0.0749</v>
      </c>
      <c r="T15" s="27" t="n">
        <v>0.5</v>
      </c>
      <c r="U15" s="28" t="n">
        <v>0.3891</v>
      </c>
      <c r="V15" s="28" t="n">
        <v>0.00668</v>
      </c>
      <c r="W15" s="28" t="n">
        <v>-0.0688</v>
      </c>
      <c r="X15" s="27" t="n">
        <v>1</v>
      </c>
      <c r="Y15" s="28" t="n">
        <v>0.4527</v>
      </c>
      <c r="Z15" s="28" t="n">
        <v>0.00574</v>
      </c>
      <c r="AA15" s="28" t="n">
        <v>-0.0702</v>
      </c>
    </row>
    <row r="16" customFormat="false" ht="12.75" hidden="false" customHeight="false" outlineLevel="0" collapsed="false">
      <c r="A16" s="26" t="n">
        <v>0.73046</v>
      </c>
      <c r="B16" s="26" t="n">
        <v>0.04859</v>
      </c>
      <c r="C16" s="10"/>
      <c r="D16" s="27" t="n">
        <v>1</v>
      </c>
      <c r="E16" s="28" t="n">
        <v>0.1222</v>
      </c>
      <c r="F16" s="28" t="n">
        <v>0.03961</v>
      </c>
      <c r="G16" s="28" t="n">
        <v>-0.0458</v>
      </c>
      <c r="H16" s="27" t="n">
        <v>1</v>
      </c>
      <c r="I16" s="28" t="n">
        <v>0.3773</v>
      </c>
      <c r="J16" s="28" t="n">
        <v>0.02701</v>
      </c>
      <c r="K16" s="28" t="n">
        <v>-0.0734</v>
      </c>
      <c r="L16" s="27" t="n">
        <v>1</v>
      </c>
      <c r="M16" s="28" t="n">
        <v>0.4919</v>
      </c>
      <c r="N16" s="28" t="n">
        <v>0.01539</v>
      </c>
      <c r="O16" s="28" t="n">
        <v>-0.0814</v>
      </c>
      <c r="P16" s="27" t="n">
        <v>1</v>
      </c>
      <c r="Q16" s="28" t="n">
        <v>0.5063</v>
      </c>
      <c r="R16" s="28" t="n">
        <v>0.0104</v>
      </c>
      <c r="S16" s="28" t="n">
        <v>-0.0813</v>
      </c>
      <c r="T16" s="27" t="n">
        <v>1</v>
      </c>
      <c r="U16" s="28" t="n">
        <v>0.4424</v>
      </c>
      <c r="V16" s="28" t="n">
        <v>0.00641</v>
      </c>
      <c r="W16" s="28" t="n">
        <v>-0.0682</v>
      </c>
      <c r="X16" s="27" t="n">
        <v>1.5</v>
      </c>
      <c r="Y16" s="28" t="n">
        <v>0.5083</v>
      </c>
      <c r="Z16" s="28" t="n">
        <v>0.00555</v>
      </c>
      <c r="AA16" s="28" t="n">
        <v>-0.0703</v>
      </c>
    </row>
    <row r="17" customFormat="false" ht="12.75" hidden="false" customHeight="false" outlineLevel="0" collapsed="false">
      <c r="A17" s="26" t="n">
        <v>0.68368</v>
      </c>
      <c r="B17" s="26" t="n">
        <v>0.05648</v>
      </c>
      <c r="C17" s="10"/>
      <c r="D17" s="27" t="n">
        <v>1.5</v>
      </c>
      <c r="E17" s="28" t="n">
        <v>0.1854</v>
      </c>
      <c r="F17" s="28" t="n">
        <v>0.042</v>
      </c>
      <c r="G17" s="28" t="n">
        <v>-0.0495</v>
      </c>
      <c r="H17" s="27" t="n">
        <v>1.5</v>
      </c>
      <c r="I17" s="28" t="n">
        <v>0.4402</v>
      </c>
      <c r="J17" s="28" t="n">
        <v>0.02741</v>
      </c>
      <c r="K17" s="28" t="n">
        <v>-0.0744</v>
      </c>
      <c r="L17" s="27" t="n">
        <v>1.5</v>
      </c>
      <c r="M17" s="28" t="n">
        <v>0.5337</v>
      </c>
      <c r="N17" s="28" t="n">
        <v>0.01585</v>
      </c>
      <c r="O17" s="28" t="n">
        <v>-0.0792</v>
      </c>
      <c r="P17" s="27" t="n">
        <v>1.5</v>
      </c>
      <c r="Q17" s="28" t="n">
        <v>0.5517</v>
      </c>
      <c r="R17" s="28" t="n">
        <v>0.0106</v>
      </c>
      <c r="S17" s="28" t="n">
        <v>-0.0795</v>
      </c>
      <c r="T17" s="27" t="n">
        <v>1.5</v>
      </c>
      <c r="U17" s="28" t="n">
        <v>0.4932</v>
      </c>
      <c r="V17" s="28" t="n">
        <v>0.00619</v>
      </c>
      <c r="W17" s="28" t="n">
        <v>-0.0669</v>
      </c>
      <c r="X17" s="27" t="n">
        <v>2</v>
      </c>
      <c r="Y17" s="28" t="n">
        <v>0.5627</v>
      </c>
      <c r="Z17" s="28" t="n">
        <v>0.00544</v>
      </c>
      <c r="AA17" s="28" t="n">
        <v>-0.07</v>
      </c>
    </row>
    <row r="18" customFormat="false" ht="12.75" hidden="false" customHeight="false" outlineLevel="0" collapsed="false">
      <c r="A18" s="26" t="n">
        <v>0.63559</v>
      </c>
      <c r="B18" s="26" t="n">
        <v>0.06428</v>
      </c>
      <c r="C18" s="10"/>
      <c r="D18" s="27" t="n">
        <v>2</v>
      </c>
      <c r="E18" s="28" t="n">
        <v>0.2112</v>
      </c>
      <c r="F18" s="28" t="n">
        <v>0.04343</v>
      </c>
      <c r="G18" s="28" t="n">
        <v>-0.0472</v>
      </c>
      <c r="H18" s="27" t="n">
        <v>2</v>
      </c>
      <c r="I18" s="28" t="n">
        <v>0.4628</v>
      </c>
      <c r="J18" s="28" t="n">
        <v>0.02914</v>
      </c>
      <c r="K18" s="28" t="n">
        <v>-0.0704</v>
      </c>
      <c r="L18" s="27" t="n">
        <v>2</v>
      </c>
      <c r="M18" s="28" t="n">
        <v>0.5798</v>
      </c>
      <c r="N18" s="28" t="n">
        <v>0.01628</v>
      </c>
      <c r="O18" s="28" t="n">
        <v>-0.0776</v>
      </c>
      <c r="P18" s="27" t="n">
        <v>2</v>
      </c>
      <c r="Q18" s="28" t="n">
        <v>0.5992</v>
      </c>
      <c r="R18" s="28" t="n">
        <v>0.01094</v>
      </c>
      <c r="S18" s="28" t="n">
        <v>-0.078</v>
      </c>
      <c r="T18" s="27" t="n">
        <v>2</v>
      </c>
      <c r="U18" s="28" t="n">
        <v>0.5582</v>
      </c>
      <c r="V18" s="28" t="n">
        <v>0.00621</v>
      </c>
      <c r="W18" s="28" t="n">
        <v>-0.0685</v>
      </c>
      <c r="X18" s="27" t="n">
        <v>2.5</v>
      </c>
      <c r="Y18" s="28" t="n">
        <v>0.6134</v>
      </c>
      <c r="Z18" s="28" t="n">
        <v>0.00534</v>
      </c>
      <c r="AA18" s="28" t="n">
        <v>-0.069</v>
      </c>
    </row>
    <row r="19" customFormat="false" ht="12.75" hidden="false" customHeight="false" outlineLevel="0" collapsed="false">
      <c r="A19" s="26" t="n">
        <v>0.58686</v>
      </c>
      <c r="B19" s="26" t="n">
        <v>0.0717</v>
      </c>
      <c r="C19" s="10"/>
      <c r="D19" s="27" t="n">
        <v>2.5</v>
      </c>
      <c r="E19" s="28" t="n">
        <v>0.2646</v>
      </c>
      <c r="F19" s="28" t="n">
        <v>0.04554</v>
      </c>
      <c r="G19" s="28" t="n">
        <v>-0.049</v>
      </c>
      <c r="H19" s="27" t="n">
        <v>2.5</v>
      </c>
      <c r="I19" s="28" t="n">
        <v>0.4947</v>
      </c>
      <c r="J19" s="28" t="n">
        <v>0.03067</v>
      </c>
      <c r="K19" s="28" t="n">
        <v>-0.0677</v>
      </c>
      <c r="L19" s="27" t="n">
        <v>2.5</v>
      </c>
      <c r="M19" s="28" t="n">
        <v>0.6296</v>
      </c>
      <c r="N19" s="28" t="n">
        <v>0.01677</v>
      </c>
      <c r="O19" s="28" t="n">
        <v>-0.0764</v>
      </c>
      <c r="P19" s="27" t="n">
        <v>2.5</v>
      </c>
      <c r="Q19" s="28" t="n">
        <v>0.6462</v>
      </c>
      <c r="R19" s="28" t="n">
        <v>0.01115</v>
      </c>
      <c r="S19" s="28" t="n">
        <v>-0.0765</v>
      </c>
      <c r="T19" s="27" t="n">
        <v>2.5</v>
      </c>
      <c r="U19" s="28" t="n">
        <v>0.6239</v>
      </c>
      <c r="V19" s="28" t="n">
        <v>0.00642</v>
      </c>
      <c r="W19" s="28" t="n">
        <v>-0.0707</v>
      </c>
      <c r="X19" s="27" t="n">
        <v>3</v>
      </c>
      <c r="Y19" s="28" t="n">
        <v>0.669</v>
      </c>
      <c r="Z19" s="28" t="n">
        <v>0.00526</v>
      </c>
      <c r="AA19" s="28" t="n">
        <v>-0.0687</v>
      </c>
    </row>
    <row r="20" customFormat="false" ht="12.75" hidden="false" customHeight="false" outlineLevel="0" collapsed="false">
      <c r="A20" s="26" t="n">
        <v>0.53813</v>
      </c>
      <c r="B20" s="26" t="n">
        <v>0.07835</v>
      </c>
      <c r="C20" s="23"/>
      <c r="D20" s="29" t="n">
        <v>3</v>
      </c>
      <c r="E20" s="30" t="n">
        <v>0.313</v>
      </c>
      <c r="F20" s="30" t="n">
        <v>0.04814</v>
      </c>
      <c r="G20" s="30" t="n">
        <v>-0.0504</v>
      </c>
      <c r="H20" s="29" t="n">
        <v>3</v>
      </c>
      <c r="I20" s="30" t="n">
        <v>0.5575</v>
      </c>
      <c r="J20" s="30" t="n">
        <v>0.03121</v>
      </c>
      <c r="K20" s="30" t="n">
        <v>-0.0685</v>
      </c>
      <c r="L20" s="29" t="n">
        <v>3</v>
      </c>
      <c r="M20" s="30" t="n">
        <v>0.6713</v>
      </c>
      <c r="N20" s="30" t="n">
        <v>0.01742</v>
      </c>
      <c r="O20" s="30" t="n">
        <v>-0.0743</v>
      </c>
      <c r="P20" s="29" t="n">
        <v>3</v>
      </c>
      <c r="Q20" s="30" t="n">
        <v>0.6941</v>
      </c>
      <c r="R20" s="30" t="n">
        <v>0.0114</v>
      </c>
      <c r="S20" s="30" t="n">
        <v>-0.0751</v>
      </c>
      <c r="T20" s="29" t="n">
        <v>3</v>
      </c>
      <c r="U20" s="30" t="n">
        <v>0.7005</v>
      </c>
      <c r="V20" s="30" t="n">
        <v>0.00648</v>
      </c>
      <c r="W20" s="30" t="n">
        <v>-0.0754</v>
      </c>
      <c r="X20" s="29" t="n">
        <v>3.5</v>
      </c>
      <c r="Y20" s="30" t="n">
        <v>0.7261</v>
      </c>
      <c r="Z20" s="30" t="n">
        <v>0.00555</v>
      </c>
      <c r="AA20" s="30" t="n">
        <v>-0.0691</v>
      </c>
    </row>
    <row r="21" customFormat="false" ht="12.75" hidden="false" customHeight="false" outlineLevel="0" collapsed="false">
      <c r="A21" s="26" t="n">
        <v>0.48985</v>
      </c>
      <c r="B21" s="26" t="n">
        <v>0.08374</v>
      </c>
      <c r="C21" s="23"/>
      <c r="D21" s="29" t="n">
        <v>3.5</v>
      </c>
      <c r="E21" s="30" t="n">
        <v>0.3351</v>
      </c>
      <c r="F21" s="30" t="n">
        <v>0.05005</v>
      </c>
      <c r="G21" s="30" t="n">
        <v>-0.048</v>
      </c>
      <c r="H21" s="29" t="n">
        <v>3.5</v>
      </c>
      <c r="I21" s="30" t="n">
        <v>0.5716</v>
      </c>
      <c r="J21" s="30" t="n">
        <v>0.0335</v>
      </c>
      <c r="K21" s="30" t="n">
        <v>-0.0638</v>
      </c>
      <c r="L21" s="29" t="n">
        <v>3.5</v>
      </c>
      <c r="M21" s="30" t="n">
        <v>0.7167</v>
      </c>
      <c r="N21" s="30" t="n">
        <v>0.018</v>
      </c>
      <c r="O21" s="30" t="n">
        <v>-0.0727</v>
      </c>
      <c r="P21" s="29" t="n">
        <v>3.5</v>
      </c>
      <c r="Q21" s="30" t="n">
        <v>0.7428</v>
      </c>
      <c r="R21" s="30" t="n">
        <v>0.01162</v>
      </c>
      <c r="S21" s="30" t="n">
        <v>-0.0737</v>
      </c>
      <c r="T21" s="29" t="n">
        <v>3.5</v>
      </c>
      <c r="U21" s="30" t="n">
        <v>0.7617</v>
      </c>
      <c r="V21" s="30" t="n">
        <v>0.00667</v>
      </c>
      <c r="W21" s="30" t="n">
        <v>-0.0768</v>
      </c>
      <c r="X21" s="29" t="n">
        <v>4</v>
      </c>
      <c r="Y21" s="30" t="n">
        <v>0.7895</v>
      </c>
      <c r="Z21" s="30" t="n">
        <v>0.00626</v>
      </c>
      <c r="AA21" s="30" t="n">
        <v>-0.0714</v>
      </c>
    </row>
    <row r="22" customFormat="false" ht="12.75" hidden="false" customHeight="false" outlineLevel="0" collapsed="false">
      <c r="A22" s="26" t="n">
        <v>0.44222</v>
      </c>
      <c r="B22" s="26" t="n">
        <v>0.08756</v>
      </c>
      <c r="C22" s="23"/>
      <c r="D22" s="29" t="n">
        <v>4</v>
      </c>
      <c r="E22" s="30" t="n">
        <v>0.3997</v>
      </c>
      <c r="F22" s="30" t="n">
        <v>0.05279</v>
      </c>
      <c r="G22" s="30" t="n">
        <v>-0.0512</v>
      </c>
      <c r="H22" s="29" t="n">
        <v>4</v>
      </c>
      <c r="I22" s="30" t="n">
        <v>0.6083</v>
      </c>
      <c r="J22" s="30" t="n">
        <v>0.03509</v>
      </c>
      <c r="K22" s="30" t="n">
        <v>-0.0618</v>
      </c>
      <c r="L22" s="29" t="n">
        <v>4</v>
      </c>
      <c r="M22" s="30" t="n">
        <v>0.7683</v>
      </c>
      <c r="N22" s="30" t="n">
        <v>0.01831</v>
      </c>
      <c r="O22" s="30" t="n">
        <v>-0.0716</v>
      </c>
      <c r="P22" s="29" t="n">
        <v>4</v>
      </c>
      <c r="Q22" s="30" t="n">
        <v>0.7923</v>
      </c>
      <c r="R22" s="30" t="n">
        <v>0.01197</v>
      </c>
      <c r="S22" s="30" t="n">
        <v>-0.0725</v>
      </c>
      <c r="T22" s="29" t="n">
        <v>4</v>
      </c>
      <c r="U22" s="30" t="n">
        <v>0.8099</v>
      </c>
      <c r="V22" s="30" t="n">
        <v>0.00687</v>
      </c>
      <c r="W22" s="30" t="n">
        <v>-0.0754</v>
      </c>
      <c r="X22" s="29" t="n">
        <v>4.5</v>
      </c>
      <c r="Y22" s="30" t="n">
        <v>0.8419</v>
      </c>
      <c r="Z22" s="30" t="n">
        <v>0.0077</v>
      </c>
      <c r="AA22" s="30" t="n">
        <v>-0.0719</v>
      </c>
    </row>
    <row r="23" customFormat="false" ht="12.75" hidden="false" customHeight="false" outlineLevel="0" collapsed="false">
      <c r="A23" s="26" t="n">
        <v>0.3955</v>
      </c>
      <c r="B23" s="26" t="n">
        <v>0.08968</v>
      </c>
      <c r="C23" s="23"/>
      <c r="D23" s="29" t="n">
        <v>4.5</v>
      </c>
      <c r="E23" s="30" t="n">
        <v>0.4184</v>
      </c>
      <c r="F23" s="30" t="n">
        <v>0.0553</v>
      </c>
      <c r="G23" s="30" t="n">
        <v>-0.0489</v>
      </c>
      <c r="H23" s="29" t="n">
        <v>5</v>
      </c>
      <c r="I23" s="30" t="n">
        <v>0.6673</v>
      </c>
      <c r="J23" s="30" t="n">
        <v>0.03881</v>
      </c>
      <c r="K23" s="30" t="n">
        <v>-0.0561</v>
      </c>
      <c r="L23" s="29" t="n">
        <v>4.5</v>
      </c>
      <c r="M23" s="30" t="n">
        <v>0.8144</v>
      </c>
      <c r="N23" s="30" t="n">
        <v>0.01897</v>
      </c>
      <c r="O23" s="30" t="n">
        <v>-0.07</v>
      </c>
      <c r="P23" s="29" t="n">
        <v>4.5</v>
      </c>
      <c r="Q23" s="30" t="n">
        <v>0.8401</v>
      </c>
      <c r="R23" s="30" t="n">
        <v>0.01214</v>
      </c>
      <c r="S23" s="30" t="n">
        <v>-0.071</v>
      </c>
      <c r="T23" s="29" t="n">
        <v>4.5</v>
      </c>
      <c r="U23" s="30" t="n">
        <v>0.8538</v>
      </c>
      <c r="V23" s="30" t="n">
        <v>0.00733</v>
      </c>
      <c r="W23" s="30" t="n">
        <v>-0.0732</v>
      </c>
      <c r="X23" s="29" t="n">
        <v>5</v>
      </c>
      <c r="Y23" s="30" t="n">
        <v>0.8784</v>
      </c>
      <c r="Z23" s="30" t="n">
        <v>0.00876</v>
      </c>
      <c r="AA23" s="30" t="n">
        <v>-0.0686</v>
      </c>
    </row>
    <row r="24" customFormat="false" ht="12.75" hidden="false" customHeight="false" outlineLevel="0" collapsed="false">
      <c r="A24" s="26" t="n">
        <v>0.34994</v>
      </c>
      <c r="B24" s="26" t="n">
        <v>0.09004</v>
      </c>
      <c r="C24" s="23"/>
      <c r="D24" s="29" t="n">
        <v>5</v>
      </c>
      <c r="E24" s="30" t="n">
        <v>0.4587</v>
      </c>
      <c r="F24" s="30" t="n">
        <v>0.05793</v>
      </c>
      <c r="G24" s="30" t="n">
        <v>-0.049</v>
      </c>
      <c r="H24" s="29" t="n">
        <v>5.5</v>
      </c>
      <c r="I24" s="30" t="n">
        <v>0.7367</v>
      </c>
      <c r="J24" s="30" t="n">
        <v>0.03883</v>
      </c>
      <c r="K24" s="30" t="n">
        <v>-0.0568</v>
      </c>
      <c r="L24" s="29" t="n">
        <v>5</v>
      </c>
      <c r="M24" s="30" t="n">
        <v>0.8587</v>
      </c>
      <c r="N24" s="30" t="n">
        <v>0.01939</v>
      </c>
      <c r="O24" s="30" t="n">
        <v>-0.068</v>
      </c>
      <c r="P24" s="29" t="n">
        <v>5</v>
      </c>
      <c r="Q24" s="30" t="n">
        <v>0.8892</v>
      </c>
      <c r="R24" s="30" t="n">
        <v>0.01232</v>
      </c>
      <c r="S24" s="30" t="n">
        <v>-0.0696</v>
      </c>
      <c r="T24" s="29" t="n">
        <v>5</v>
      </c>
      <c r="U24" s="30" t="n">
        <v>0.8887</v>
      </c>
      <c r="V24" s="30" t="n">
        <v>0.00841</v>
      </c>
      <c r="W24" s="30" t="n">
        <v>-0.0696</v>
      </c>
      <c r="X24" s="29" t="n">
        <v>5.5</v>
      </c>
      <c r="Y24" s="30" t="n">
        <v>0.9145</v>
      </c>
      <c r="Z24" s="30" t="n">
        <v>0.00979</v>
      </c>
      <c r="AA24" s="30" t="n">
        <v>-0.0653</v>
      </c>
    </row>
    <row r="25" customFormat="false" ht="12.75" hidden="false" customHeight="false" outlineLevel="0" collapsed="false">
      <c r="A25" s="26" t="n">
        <v>0.3058</v>
      </c>
      <c r="B25" s="26" t="n">
        <v>0.08865</v>
      </c>
      <c r="C25" s="23"/>
      <c r="D25" s="29" t="n">
        <v>5.5</v>
      </c>
      <c r="E25" s="30" t="n">
        <v>0.4969</v>
      </c>
      <c r="F25" s="30" t="n">
        <v>0.06086</v>
      </c>
      <c r="G25" s="30" t="n">
        <v>-0.0489</v>
      </c>
      <c r="H25" s="29" t="n">
        <v>6</v>
      </c>
      <c r="I25" s="30" t="n">
        <v>0.7395</v>
      </c>
      <c r="J25" s="30" t="n">
        <v>0.04189</v>
      </c>
      <c r="K25" s="30" t="n">
        <v>-0.0514</v>
      </c>
      <c r="L25" s="29" t="n">
        <v>5.5</v>
      </c>
      <c r="M25" s="30" t="n">
        <v>0.9146</v>
      </c>
      <c r="N25" s="30" t="n">
        <v>0.01937</v>
      </c>
      <c r="O25" s="30" t="n">
        <v>-0.0672</v>
      </c>
      <c r="P25" s="29" t="n">
        <v>5.5</v>
      </c>
      <c r="Q25" s="30" t="n">
        <v>0.9372</v>
      </c>
      <c r="R25" s="30" t="n">
        <v>0.01258</v>
      </c>
      <c r="S25" s="30" t="n">
        <v>-0.0682</v>
      </c>
      <c r="T25" s="29" t="n">
        <v>5.5</v>
      </c>
      <c r="U25" s="30" t="n">
        <v>0.9209</v>
      </c>
      <c r="V25" s="30" t="n">
        <v>0.00981</v>
      </c>
      <c r="W25" s="30" t="n">
        <v>-0.0658</v>
      </c>
      <c r="X25" s="29" t="n">
        <v>6</v>
      </c>
      <c r="Y25" s="30" t="n">
        <v>0.9496</v>
      </c>
      <c r="Z25" s="30" t="n">
        <v>0.01095</v>
      </c>
      <c r="AA25" s="30" t="n">
        <v>-0.0618</v>
      </c>
    </row>
    <row r="26" customFormat="false" ht="12.75" hidden="false" customHeight="false" outlineLevel="0" collapsed="false">
      <c r="A26" s="26" t="n">
        <v>0.2633</v>
      </c>
      <c r="B26" s="26" t="n">
        <v>0.08563</v>
      </c>
      <c r="C26" s="23"/>
      <c r="D26" s="29" t="n">
        <v>6</v>
      </c>
      <c r="E26" s="30" t="n">
        <v>0.5304</v>
      </c>
      <c r="F26" s="30" t="n">
        <v>0.06386</v>
      </c>
      <c r="G26" s="30" t="n">
        <v>-0.0485</v>
      </c>
      <c r="H26" s="29" t="n">
        <v>6.5</v>
      </c>
      <c r="I26" s="30" t="n">
        <v>0.8055</v>
      </c>
      <c r="J26" s="30" t="n">
        <v>0.04149</v>
      </c>
      <c r="K26" s="30" t="n">
        <v>-0.0509</v>
      </c>
      <c r="L26" s="29" t="n">
        <v>6</v>
      </c>
      <c r="M26" s="30" t="n">
        <v>0.954</v>
      </c>
      <c r="N26" s="30" t="n">
        <v>0.01984</v>
      </c>
      <c r="O26" s="30" t="n">
        <v>-0.0644</v>
      </c>
      <c r="P26" s="29" t="n">
        <v>6</v>
      </c>
      <c r="Q26" s="30" t="n">
        <v>0.9848</v>
      </c>
      <c r="R26" s="30" t="n">
        <v>0.01282</v>
      </c>
      <c r="S26" s="30" t="n">
        <v>-0.0665</v>
      </c>
      <c r="T26" s="29" t="n">
        <v>6</v>
      </c>
      <c r="U26" s="30" t="n">
        <v>0.9549</v>
      </c>
      <c r="V26" s="30" t="n">
        <v>0.01108</v>
      </c>
      <c r="W26" s="30" t="n">
        <v>-0.0623</v>
      </c>
      <c r="X26" s="29" t="n">
        <v>6.5</v>
      </c>
      <c r="Y26" s="30" t="n">
        <v>0.9946</v>
      </c>
      <c r="Z26" s="30" t="n">
        <v>0.01147</v>
      </c>
      <c r="AA26" s="30" t="n">
        <v>-0.06</v>
      </c>
    </row>
    <row r="27" customFormat="false" ht="12.75" hidden="false" customHeight="false" outlineLevel="0" collapsed="false">
      <c r="A27" s="26" t="n">
        <v>0.22276</v>
      </c>
      <c r="B27" s="26" t="n">
        <v>0.08123</v>
      </c>
      <c r="C27" s="23"/>
      <c r="D27" s="29" t="n">
        <v>6.5</v>
      </c>
      <c r="E27" s="30" t="n">
        <v>0.5646</v>
      </c>
      <c r="F27" s="30" t="n">
        <v>0.06691</v>
      </c>
      <c r="G27" s="30" t="n">
        <v>-0.0478</v>
      </c>
      <c r="H27" s="29" t="n">
        <v>7</v>
      </c>
      <c r="I27" s="30" t="n">
        <v>0.8143</v>
      </c>
      <c r="J27" s="30" t="n">
        <v>0.04421</v>
      </c>
      <c r="K27" s="30" t="n">
        <v>-0.0462</v>
      </c>
      <c r="L27" s="29" t="n">
        <v>6.5</v>
      </c>
      <c r="M27" s="30" t="n">
        <v>1.0095</v>
      </c>
      <c r="N27" s="30" t="n">
        <v>0.01955</v>
      </c>
      <c r="O27" s="30" t="n">
        <v>-0.0633</v>
      </c>
      <c r="P27" s="29" t="n">
        <v>6.5</v>
      </c>
      <c r="Q27" s="30" t="n">
        <v>1.0263</v>
      </c>
      <c r="R27" s="30" t="n">
        <v>0.01313</v>
      </c>
      <c r="S27" s="30" t="n">
        <v>-0.0638</v>
      </c>
      <c r="T27" s="29" t="n">
        <v>6.5</v>
      </c>
      <c r="U27" s="30" t="n">
        <v>0.9893</v>
      </c>
      <c r="V27" s="30" t="n">
        <v>0.01226</v>
      </c>
      <c r="W27" s="30" t="n">
        <v>-0.059</v>
      </c>
      <c r="X27" s="29" t="n">
        <v>7</v>
      </c>
      <c r="Y27" s="30" t="n">
        <v>1.039</v>
      </c>
      <c r="Z27" s="30" t="n">
        <v>0.012</v>
      </c>
      <c r="AA27" s="30" t="n">
        <v>-0.0581</v>
      </c>
    </row>
    <row r="28" customFormat="false" ht="12.75" hidden="false" customHeight="false" outlineLevel="0" collapsed="false">
      <c r="A28" s="26" t="n">
        <v>0.1846</v>
      </c>
      <c r="B28" s="26" t="n">
        <v>0.07564</v>
      </c>
      <c r="C28" s="23"/>
      <c r="D28" s="29" t="n">
        <v>7</v>
      </c>
      <c r="E28" s="30" t="n">
        <v>0.6212</v>
      </c>
      <c r="F28" s="30" t="n">
        <v>0.07026</v>
      </c>
      <c r="G28" s="30" t="n">
        <v>-0.0492</v>
      </c>
      <c r="H28" s="29" t="n">
        <v>8</v>
      </c>
      <c r="I28" s="30" t="n">
        <v>0.9117</v>
      </c>
      <c r="J28" s="30" t="n">
        <v>0.04335</v>
      </c>
      <c r="K28" s="30" t="n">
        <v>-0.0403</v>
      </c>
      <c r="L28" s="29" t="n">
        <v>7</v>
      </c>
      <c r="M28" s="30" t="n">
        <v>1.0461</v>
      </c>
      <c r="N28" s="30" t="n">
        <v>0.01985</v>
      </c>
      <c r="O28" s="30" t="n">
        <v>-0.0598</v>
      </c>
      <c r="P28" s="29" t="n">
        <v>7</v>
      </c>
      <c r="Q28" s="30" t="n">
        <v>1.0488</v>
      </c>
      <c r="R28" s="30" t="n">
        <v>0.01429</v>
      </c>
      <c r="S28" s="30" t="n">
        <v>-0.0581</v>
      </c>
      <c r="T28" s="29" t="n">
        <v>7</v>
      </c>
      <c r="U28" s="30" t="n">
        <v>1.0157</v>
      </c>
      <c r="V28" s="30" t="n">
        <v>0.01377</v>
      </c>
      <c r="W28" s="30" t="n">
        <v>-0.0543</v>
      </c>
      <c r="X28" s="29" t="n">
        <v>7.5</v>
      </c>
      <c r="Y28" s="30" t="n">
        <v>1.081</v>
      </c>
      <c r="Z28" s="30" t="n">
        <v>0.01262</v>
      </c>
      <c r="AA28" s="30" t="n">
        <v>-0.0558</v>
      </c>
    </row>
    <row r="29" customFormat="false" ht="12.75" hidden="false" customHeight="false" outlineLevel="0" collapsed="false">
      <c r="A29" s="26" t="n">
        <v>0.14922</v>
      </c>
      <c r="B29" s="26" t="n">
        <v>0.06903</v>
      </c>
      <c r="C29" s="23"/>
      <c r="D29" s="29" t="n">
        <v>7.5</v>
      </c>
      <c r="E29" s="30" t="n">
        <v>0.636</v>
      </c>
      <c r="F29" s="30" t="n">
        <v>0.07335</v>
      </c>
      <c r="G29" s="30" t="n">
        <v>-0.0468</v>
      </c>
      <c r="H29" s="29" t="n">
        <v>8.5</v>
      </c>
      <c r="I29" s="30" t="n">
        <v>0.9639</v>
      </c>
      <c r="J29" s="30" t="n">
        <v>0.04175</v>
      </c>
      <c r="K29" s="30" t="n">
        <v>-0.0366</v>
      </c>
      <c r="L29" s="29"/>
      <c r="M29" s="30"/>
      <c r="N29" s="30"/>
      <c r="O29" s="30"/>
      <c r="P29" s="29" t="n">
        <v>7.5</v>
      </c>
      <c r="Q29" s="30" t="n">
        <v>1.068</v>
      </c>
      <c r="R29" s="30" t="n">
        <v>0.01597</v>
      </c>
      <c r="S29" s="30" t="n">
        <v>-0.0524</v>
      </c>
      <c r="T29" s="29" t="n">
        <v>7.5</v>
      </c>
      <c r="U29" s="30" t="n">
        <v>1.0544</v>
      </c>
      <c r="V29" s="30" t="n">
        <v>0.01447</v>
      </c>
      <c r="W29" s="30" t="n">
        <v>-0.0515</v>
      </c>
      <c r="X29" s="29" t="n">
        <v>8</v>
      </c>
      <c r="Y29" s="30" t="n">
        <v>1.1191</v>
      </c>
      <c r="Z29" s="30" t="n">
        <v>0.01335</v>
      </c>
      <c r="AA29" s="30" t="n">
        <v>-0.0529</v>
      </c>
    </row>
    <row r="30" customFormat="false" ht="12.75" hidden="false" customHeight="false" outlineLevel="0" collapsed="false">
      <c r="A30" s="26" t="n">
        <v>0.11697</v>
      </c>
      <c r="B30" s="26" t="n">
        <v>0.06154</v>
      </c>
      <c r="C30" s="23"/>
      <c r="D30" s="29" t="n">
        <v>8</v>
      </c>
      <c r="E30" s="30" t="n">
        <v>0.6649</v>
      </c>
      <c r="F30" s="30" t="n">
        <v>0.07714</v>
      </c>
      <c r="G30" s="30" t="n">
        <v>-0.0461</v>
      </c>
      <c r="H30" s="29"/>
      <c r="I30" s="30"/>
      <c r="J30" s="30"/>
      <c r="K30" s="30"/>
      <c r="L30" s="29"/>
      <c r="M30" s="30"/>
      <c r="N30" s="30"/>
      <c r="O30" s="30"/>
      <c r="P30" s="29" t="n">
        <v>8</v>
      </c>
      <c r="Q30" s="30" t="n">
        <v>1.0771</v>
      </c>
      <c r="R30" s="30" t="n">
        <v>0.01804</v>
      </c>
      <c r="S30" s="30" t="n">
        <v>-0.0455</v>
      </c>
      <c r="T30" s="29" t="n">
        <v>8</v>
      </c>
      <c r="U30" s="30" t="n">
        <v>1.0885</v>
      </c>
      <c r="V30" s="30" t="n">
        <v>0.01521</v>
      </c>
      <c r="W30" s="30" t="n">
        <v>-0.0479</v>
      </c>
      <c r="X30" s="29" t="n">
        <v>8.5</v>
      </c>
      <c r="Y30" s="30" t="n">
        <v>1.1516</v>
      </c>
      <c r="Z30" s="30" t="n">
        <v>0.01418</v>
      </c>
      <c r="AA30" s="30" t="n">
        <v>-0.0491</v>
      </c>
    </row>
    <row r="31" customFormat="false" ht="12.75" hidden="false" customHeight="false" outlineLevel="0" collapsed="false">
      <c r="A31" s="26" t="n">
        <v>0.08817</v>
      </c>
      <c r="B31" s="26" t="n">
        <v>0.05334</v>
      </c>
      <c r="C31" s="23"/>
      <c r="D31" s="29" t="n">
        <v>8.5</v>
      </c>
      <c r="E31" s="30" t="n">
        <v>0.7075</v>
      </c>
      <c r="F31" s="30" t="n">
        <v>0.08001</v>
      </c>
      <c r="G31" s="30" t="n">
        <v>-0.0451</v>
      </c>
      <c r="H31" s="29"/>
      <c r="I31" s="30"/>
      <c r="J31" s="30"/>
      <c r="K31" s="30"/>
      <c r="L31" s="29"/>
      <c r="M31" s="30"/>
      <c r="N31" s="30"/>
      <c r="O31" s="30"/>
      <c r="P31" s="29" t="n">
        <v>8.5</v>
      </c>
      <c r="Q31" s="30" t="n">
        <v>1.0811</v>
      </c>
      <c r="R31" s="30" t="n">
        <v>0.01996</v>
      </c>
      <c r="S31" s="30" t="n">
        <v>-0.0378</v>
      </c>
      <c r="T31" s="29" t="n">
        <v>8.5</v>
      </c>
      <c r="U31" s="30" t="n">
        <v>1.1137</v>
      </c>
      <c r="V31" s="30" t="n">
        <v>0.01604</v>
      </c>
      <c r="W31" s="30" t="n">
        <v>-0.0427</v>
      </c>
      <c r="X31" s="29" t="n">
        <v>9</v>
      </c>
      <c r="Y31" s="30" t="n">
        <v>1.1718</v>
      </c>
      <c r="Z31" s="30" t="n">
        <v>0.01509</v>
      </c>
      <c r="AA31" s="30" t="n">
        <v>-0.0429</v>
      </c>
    </row>
    <row r="32" customFormat="false" ht="12.75" hidden="false" customHeight="false" outlineLevel="0" collapsed="false">
      <c r="A32" s="26" t="n">
        <v>0.0631</v>
      </c>
      <c r="B32" s="26" t="n">
        <v>0.0446</v>
      </c>
      <c r="C32" s="23"/>
      <c r="D32" s="29" t="n">
        <v>9</v>
      </c>
      <c r="E32" s="30" t="n">
        <v>0.758</v>
      </c>
      <c r="F32" s="30" t="n">
        <v>0.08286</v>
      </c>
      <c r="G32" s="30" t="n">
        <v>-0.0443</v>
      </c>
      <c r="H32" s="29"/>
      <c r="I32" s="30"/>
      <c r="J32" s="30"/>
      <c r="K32" s="30"/>
      <c r="L32" s="29"/>
      <c r="M32" s="30"/>
      <c r="N32" s="30"/>
      <c r="O32" s="30"/>
      <c r="P32" s="29" t="n">
        <v>9</v>
      </c>
      <c r="Q32" s="30" t="n">
        <v>1.0839</v>
      </c>
      <c r="R32" s="30" t="n">
        <v>0.02225</v>
      </c>
      <c r="S32" s="30" t="n">
        <v>-0.0309</v>
      </c>
      <c r="T32" s="29" t="n">
        <v>9</v>
      </c>
      <c r="U32" s="30" t="n">
        <v>1.1371</v>
      </c>
      <c r="V32" s="30" t="n">
        <v>0.01709</v>
      </c>
      <c r="W32" s="30" t="n">
        <v>-0.0376</v>
      </c>
      <c r="X32" s="29" t="n">
        <v>9.5</v>
      </c>
      <c r="Y32" s="30" t="n">
        <v>1.1919</v>
      </c>
      <c r="Z32" s="30" t="n">
        <v>0.01621</v>
      </c>
      <c r="AA32" s="30" t="n">
        <v>-0.0372</v>
      </c>
    </row>
    <row r="33" customFormat="false" ht="12.75" hidden="false" customHeight="false" outlineLevel="0" collapsed="false">
      <c r="A33" s="26" t="n">
        <v>0.04198</v>
      </c>
      <c r="B33" s="26" t="n">
        <v>0.03551</v>
      </c>
      <c r="C33" s="23"/>
      <c r="D33" s="29" t="n">
        <v>9.5</v>
      </c>
      <c r="E33" s="30" t="n">
        <v>0.7828</v>
      </c>
      <c r="F33" s="30" t="n">
        <v>0.08543</v>
      </c>
      <c r="G33" s="30" t="n">
        <v>-0.0416</v>
      </c>
      <c r="H33" s="29"/>
      <c r="I33" s="30"/>
      <c r="J33" s="30"/>
      <c r="K33" s="30"/>
      <c r="L33" s="29"/>
      <c r="M33" s="30"/>
      <c r="N33" s="30"/>
      <c r="O33" s="30"/>
      <c r="P33" s="29" t="n">
        <v>9.5</v>
      </c>
      <c r="Q33" s="30" t="n">
        <v>1.0843</v>
      </c>
      <c r="R33" s="30" t="n">
        <v>0.02507</v>
      </c>
      <c r="S33" s="30" t="n">
        <v>-0.0248</v>
      </c>
      <c r="T33" s="29" t="n">
        <v>9.5</v>
      </c>
      <c r="U33" s="30" t="n">
        <v>1.1575</v>
      </c>
      <c r="V33" s="30" t="n">
        <v>0.01834</v>
      </c>
      <c r="W33" s="30" t="n">
        <v>-0.0326</v>
      </c>
      <c r="X33" s="29" t="n">
        <v>10</v>
      </c>
      <c r="Y33" s="30" t="n">
        <v>1.207</v>
      </c>
      <c r="Z33" s="30" t="n">
        <v>0.01763</v>
      </c>
      <c r="AA33" s="30" t="n">
        <v>-0.0313</v>
      </c>
    </row>
    <row r="34" customFormat="false" ht="12.75" hidden="false" customHeight="false" outlineLevel="0" collapsed="false">
      <c r="A34" s="26" t="n">
        <v>0.025</v>
      </c>
      <c r="B34" s="26" t="n">
        <v>0.02629</v>
      </c>
      <c r="C34" s="23"/>
      <c r="D34" s="29" t="n">
        <v>10</v>
      </c>
      <c r="E34" s="30" t="n">
        <v>0.8167</v>
      </c>
      <c r="F34" s="30" t="n">
        <v>0.08842</v>
      </c>
      <c r="G34" s="30" t="n">
        <v>-0.0395</v>
      </c>
      <c r="H34" s="29"/>
      <c r="I34" s="30"/>
      <c r="J34" s="30"/>
      <c r="K34" s="30"/>
      <c r="L34" s="29"/>
      <c r="M34" s="30"/>
      <c r="N34" s="30"/>
      <c r="O34" s="30"/>
      <c r="P34" s="29" t="n">
        <v>10</v>
      </c>
      <c r="Q34" s="30" t="n">
        <v>1.0957</v>
      </c>
      <c r="R34" s="30" t="n">
        <v>0.02761</v>
      </c>
      <c r="S34" s="30" t="n">
        <v>-0.0205</v>
      </c>
      <c r="T34" s="29" t="n">
        <v>10</v>
      </c>
      <c r="U34" s="30" t="n">
        <v>1.1752</v>
      </c>
      <c r="V34" s="30" t="n">
        <v>0.01988</v>
      </c>
      <c r="W34" s="30" t="n">
        <v>-0.0278</v>
      </c>
      <c r="X34" s="29"/>
      <c r="Y34" s="30"/>
      <c r="Z34" s="30"/>
      <c r="AA34" s="30"/>
    </row>
    <row r="35" customFormat="false" ht="12.75" hidden="false" customHeight="false" outlineLevel="0" collapsed="false">
      <c r="A35" s="26" t="n">
        <v>0.01228</v>
      </c>
      <c r="B35" s="26" t="n">
        <v>0.01721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 t="n">
        <v>10.5</v>
      </c>
      <c r="Q35" s="30" t="n">
        <v>1.1046</v>
      </c>
      <c r="R35" s="30" t="n">
        <v>0.03059</v>
      </c>
      <c r="S35" s="30" t="n">
        <v>-0.0169</v>
      </c>
      <c r="T35" s="29" t="n">
        <v>10.5</v>
      </c>
      <c r="U35" s="30" t="n">
        <v>1.1904</v>
      </c>
      <c r="V35" s="30" t="n">
        <v>0.02176</v>
      </c>
      <c r="W35" s="30" t="n">
        <v>-0.0233</v>
      </c>
      <c r="X35" s="29"/>
      <c r="Y35" s="30"/>
      <c r="Z35" s="30"/>
      <c r="AA35" s="30"/>
    </row>
    <row r="36" customFormat="false" ht="12.75" hidden="false" customHeight="false" outlineLevel="0" collapsed="false">
      <c r="A36" s="26" t="n">
        <v>0.00393</v>
      </c>
      <c r="B36" s="26" t="n">
        <v>0.00862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/>
      <c r="U36" s="30"/>
      <c r="V36" s="30"/>
      <c r="W36" s="30"/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8E-005</v>
      </c>
      <c r="B37" s="26" t="n">
        <v>0.00114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0196</v>
      </c>
      <c r="B38" s="26" t="n">
        <v>-0.00496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0986</v>
      </c>
      <c r="B39" s="26" t="n">
        <v>-0.01041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2295</v>
      </c>
      <c r="B40" s="26" t="n">
        <v>-0.01551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4112</v>
      </c>
      <c r="B41" s="26" t="n">
        <v>-0.01996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6422</v>
      </c>
      <c r="B42" s="26" t="n">
        <v>-0.02368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9206</v>
      </c>
      <c r="B43" s="26" t="n">
        <v>-0.02661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2441</v>
      </c>
      <c r="B44" s="26" t="n">
        <v>-0.02873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6098</v>
      </c>
      <c r="B45" s="26" t="n">
        <v>-0.03006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2014</v>
      </c>
      <c r="B46" s="26" t="n">
        <v>-0.03064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24526</v>
      </c>
      <c r="B47" s="26" t="n">
        <v>-0.0305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29209</v>
      </c>
      <c r="B48" s="26" t="n">
        <v>-0.0297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34135</v>
      </c>
      <c r="B49" s="26" t="n">
        <v>-0.02831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3926</v>
      </c>
      <c r="B50" s="26" t="n">
        <v>-0.02622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4545</v>
      </c>
      <c r="B51" s="26" t="n">
        <v>-0.023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49935</v>
      </c>
      <c r="B52" s="26" t="n">
        <v>-0.020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55362</v>
      </c>
      <c r="B53" s="26" t="n">
        <v>-0.0177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60754</v>
      </c>
      <c r="B54" s="26" t="n">
        <v>-0.01484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66043</v>
      </c>
      <c r="B55" s="26" t="n">
        <v>-0.0121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71158</v>
      </c>
      <c r="B56" s="26" t="n">
        <v>-0.0095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76034</v>
      </c>
      <c r="B57" s="26" t="n">
        <v>-0.0073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80605</v>
      </c>
      <c r="B58" s="26" t="n">
        <v>-0.0054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84809</v>
      </c>
      <c r="B59" s="26" t="n">
        <v>-0.00391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8859</v>
      </c>
      <c r="B60" s="26" t="n">
        <v>-0.00266</v>
      </c>
      <c r="C60" s="23"/>
      <c r="D60" s="34" t="s">
        <v>19</v>
      </c>
      <c r="E60" s="35" t="n">
        <v>3.20700001716614</v>
      </c>
      <c r="F60" s="35" t="n">
        <v>-0.231078901863098</v>
      </c>
      <c r="G60" s="35" t="n">
        <v>-4.00209758462161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91895</v>
      </c>
      <c r="B61" s="26" t="n">
        <v>-0.00167</v>
      </c>
      <c r="C61" s="23"/>
      <c r="D61" s="34" t="s">
        <v>20</v>
      </c>
      <c r="E61" s="35" t="n">
        <v>2.33399987220764</v>
      </c>
      <c r="F61" s="35" t="n">
        <v>-1.98483964958191</v>
      </c>
      <c r="G61" s="35" t="n">
        <v>-5.7806094460547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94685</v>
      </c>
      <c r="B62" s="26" t="n">
        <v>-0.00082</v>
      </c>
      <c r="C62" s="23"/>
      <c r="D62" s="34" t="s">
        <v>21</v>
      </c>
      <c r="E62" s="35" t="n">
        <v>1.44200003147125</v>
      </c>
      <c r="F62" s="35" t="n">
        <v>-2.99330783948898</v>
      </c>
      <c r="G62" s="35" t="n">
        <v>-7.4099826003819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96935</v>
      </c>
      <c r="B63" s="26" t="n">
        <v>-0.00017</v>
      </c>
      <c r="C63" s="23"/>
      <c r="D63" s="34" t="s">
        <v>22</v>
      </c>
      <c r="E63" s="35" t="n">
        <v>1.01399993896484</v>
      </c>
      <c r="F63" s="35" t="n">
        <v>-3.12376236152649</v>
      </c>
      <c r="G63" s="35" t="n">
        <v>-7.279623762382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98607</v>
      </c>
      <c r="B64" s="26" t="n">
        <v>0.00014</v>
      </c>
      <c r="C64" s="23"/>
      <c r="D64" s="34" t="s">
        <v>23</v>
      </c>
      <c r="E64" s="35" t="n">
        <v>0.619000017642975</v>
      </c>
      <c r="F64" s="35" t="n">
        <v>-3.09891105861664</v>
      </c>
      <c r="G64" s="35" t="n">
        <v>-7.01983956442783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99646</v>
      </c>
      <c r="B65" s="26" t="n">
        <v>9E-005</v>
      </c>
      <c r="C65" s="23"/>
      <c r="D65" s="34" t="s">
        <v>24</v>
      </c>
      <c r="E65" s="35" t="n">
        <v>0.526000022888184</v>
      </c>
      <c r="F65" s="35" t="n">
        <v>-3.09335726900101</v>
      </c>
      <c r="G65" s="35" t="n">
        <v>-7.01991867145223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1</v>
      </c>
      <c r="B66" s="26" t="n">
        <v>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/>
      <c r="B68" s="2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/>
      <c r="B69" s="2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/>
      <c r="B70" s="2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/>
      <c r="B72" s="2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/>
      <c r="B73" s="2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/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/>
      <c r="B76" s="2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/>
      <c r="B77" s="26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/>
      <c r="B78" s="2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/>
      <c r="B80" s="26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/>
      <c r="B81" s="26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/>
      <c r="B82" s="26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/>
      <c r="B84" s="26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1Z</dcterms:created>
  <dc:creator>FA</dc:creator>
  <dc:description/>
  <dc:language>en-US</dc:language>
  <cp:lastModifiedBy>FA</cp:lastModifiedBy>
  <dcterms:modified xsi:type="dcterms:W3CDTF">2019-03-24T15:00:02Z</dcterms:modified>
  <cp:revision>0</cp:revision>
  <dc:subject/>
  <dc:title/>
</cp:coreProperties>
</file>