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Q15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HQ1512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Q1512!$A$6:$A$82</c:f>
              <c:numCache>
                <c:formatCode>General</c:formatCode>
                <c:ptCount val="77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5</c:v>
                </c:pt>
                <c:pt idx="10">
                  <c:v>0.7</c:v>
                </c:pt>
                <c:pt idx="11">
                  <c:v>0.65</c:v>
                </c:pt>
                <c:pt idx="12">
                  <c:v>0.6</c:v>
                </c:pt>
                <c:pt idx="13">
                  <c:v>0.55</c:v>
                </c:pt>
                <c:pt idx="14">
                  <c:v>0.5</c:v>
                </c:pt>
                <c:pt idx="15">
                  <c:v>0.45</c:v>
                </c:pt>
                <c:pt idx="16">
                  <c:v>0.4</c:v>
                </c:pt>
                <c:pt idx="17">
                  <c:v>0.375</c:v>
                </c:pt>
                <c:pt idx="18">
                  <c:v>0.35</c:v>
                </c:pt>
                <c:pt idx="19">
                  <c:v>0.325</c:v>
                </c:pt>
                <c:pt idx="20">
                  <c:v>0.3</c:v>
                </c:pt>
                <c:pt idx="21">
                  <c:v>0.275</c:v>
                </c:pt>
                <c:pt idx="22">
                  <c:v>0.25</c:v>
                </c:pt>
                <c:pt idx="23">
                  <c:v>0.225</c:v>
                </c:pt>
                <c:pt idx="24">
                  <c:v>0.2</c:v>
                </c:pt>
                <c:pt idx="25">
                  <c:v>0.175</c:v>
                </c:pt>
                <c:pt idx="26">
                  <c:v>0.15</c:v>
                </c:pt>
                <c:pt idx="27">
                  <c:v>0.125</c:v>
                </c:pt>
                <c:pt idx="28">
                  <c:v>0.1</c:v>
                </c:pt>
                <c:pt idx="29">
                  <c:v>0.075</c:v>
                </c:pt>
                <c:pt idx="30">
                  <c:v>0.05</c:v>
                </c:pt>
                <c:pt idx="31">
                  <c:v>0.0375</c:v>
                </c:pt>
                <c:pt idx="32">
                  <c:v>0.025</c:v>
                </c:pt>
                <c:pt idx="33">
                  <c:v>0.01875</c:v>
                </c:pt>
                <c:pt idx="34">
                  <c:v>0.0125</c:v>
                </c:pt>
                <c:pt idx="35">
                  <c:v>0.00875</c:v>
                </c:pt>
                <c:pt idx="36">
                  <c:v>0.005</c:v>
                </c:pt>
                <c:pt idx="37">
                  <c:v>0.0025</c:v>
                </c:pt>
                <c:pt idx="38">
                  <c:v>0</c:v>
                </c:pt>
                <c:pt idx="39">
                  <c:v>0.0025</c:v>
                </c:pt>
                <c:pt idx="40">
                  <c:v>0.005</c:v>
                </c:pt>
                <c:pt idx="41">
                  <c:v>0.00875</c:v>
                </c:pt>
                <c:pt idx="42">
                  <c:v>0.0125</c:v>
                </c:pt>
                <c:pt idx="43">
                  <c:v>0.01875</c:v>
                </c:pt>
                <c:pt idx="44">
                  <c:v>0.025</c:v>
                </c:pt>
                <c:pt idx="45">
                  <c:v>0.0375</c:v>
                </c:pt>
                <c:pt idx="46">
                  <c:v>0.05</c:v>
                </c:pt>
                <c:pt idx="47">
                  <c:v>0.075</c:v>
                </c:pt>
                <c:pt idx="48">
                  <c:v>0.1</c:v>
                </c:pt>
                <c:pt idx="49">
                  <c:v>0.125</c:v>
                </c:pt>
                <c:pt idx="50">
                  <c:v>0.15</c:v>
                </c:pt>
                <c:pt idx="51">
                  <c:v>0.175</c:v>
                </c:pt>
                <c:pt idx="52">
                  <c:v>0.2</c:v>
                </c:pt>
                <c:pt idx="53">
                  <c:v>0.225</c:v>
                </c:pt>
                <c:pt idx="54">
                  <c:v>0.25</c:v>
                </c:pt>
                <c:pt idx="55">
                  <c:v>0.275</c:v>
                </c:pt>
                <c:pt idx="56">
                  <c:v>0.3</c:v>
                </c:pt>
                <c:pt idx="57">
                  <c:v>0.325</c:v>
                </c:pt>
                <c:pt idx="58">
                  <c:v>0.35</c:v>
                </c:pt>
                <c:pt idx="59">
                  <c:v>0.375</c:v>
                </c:pt>
                <c:pt idx="60">
                  <c:v>0.4</c:v>
                </c:pt>
                <c:pt idx="61">
                  <c:v>0.45</c:v>
                </c:pt>
                <c:pt idx="62">
                  <c:v>0.5</c:v>
                </c:pt>
                <c:pt idx="63">
                  <c:v>0.55</c:v>
                </c:pt>
                <c:pt idx="64">
                  <c:v>0.6</c:v>
                </c:pt>
                <c:pt idx="65">
                  <c:v>0.65</c:v>
                </c:pt>
                <c:pt idx="66">
                  <c:v>0.7</c:v>
                </c:pt>
                <c:pt idx="67">
                  <c:v>0.75</c:v>
                </c:pt>
                <c:pt idx="68">
                  <c:v>0.8</c:v>
                </c:pt>
                <c:pt idx="69">
                  <c:v>0.825</c:v>
                </c:pt>
                <c:pt idx="70">
                  <c:v>0.85</c:v>
                </c:pt>
                <c:pt idx="71">
                  <c:v>0.875</c:v>
                </c:pt>
                <c:pt idx="72">
                  <c:v>0.9</c:v>
                </c:pt>
                <c:pt idx="73">
                  <c:v>0.925</c:v>
                </c:pt>
                <c:pt idx="74">
                  <c:v>0.95</c:v>
                </c:pt>
                <c:pt idx="75">
                  <c:v>0.975</c:v>
                </c:pt>
                <c:pt idx="76">
                  <c:v>1</c:v>
                </c:pt>
              </c:numCache>
            </c:numRef>
          </c:xVal>
          <c:yVal>
            <c:numRef>
              <c:f>HQ1512!$B$6:$B$82</c:f>
              <c:numCache>
                <c:formatCode>General</c:formatCode>
                <c:ptCount val="77"/>
                <c:pt idx="0">
                  <c:v>0</c:v>
                </c:pt>
                <c:pt idx="1">
                  <c:v>0.00355</c:v>
                </c:pt>
                <c:pt idx="2">
                  <c:v>0.00742</c:v>
                </c:pt>
                <c:pt idx="3">
                  <c:v>0.01137</c:v>
                </c:pt>
                <c:pt idx="4">
                  <c:v>0.01516</c:v>
                </c:pt>
                <c:pt idx="5">
                  <c:v>0.01909</c:v>
                </c:pt>
                <c:pt idx="6">
                  <c:v>0.02305</c:v>
                </c:pt>
                <c:pt idx="7">
                  <c:v>0.02711</c:v>
                </c:pt>
                <c:pt idx="8">
                  <c:v>0.03119</c:v>
                </c:pt>
                <c:pt idx="9">
                  <c:v>0.03916</c:v>
                </c:pt>
                <c:pt idx="10">
                  <c:v>0.04674</c:v>
                </c:pt>
                <c:pt idx="11">
                  <c:v>0.05371</c:v>
                </c:pt>
                <c:pt idx="12">
                  <c:v>0.05996</c:v>
                </c:pt>
                <c:pt idx="13">
                  <c:v>0.06521</c:v>
                </c:pt>
                <c:pt idx="14">
                  <c:v>0.06929</c:v>
                </c:pt>
                <c:pt idx="15">
                  <c:v>0.07212</c:v>
                </c:pt>
                <c:pt idx="16">
                  <c:v>0.07374</c:v>
                </c:pt>
                <c:pt idx="17">
                  <c:v>0.07411</c:v>
                </c:pt>
                <c:pt idx="18">
                  <c:v>0.07418</c:v>
                </c:pt>
                <c:pt idx="19">
                  <c:v>0.07389</c:v>
                </c:pt>
                <c:pt idx="20">
                  <c:v>0.07321</c:v>
                </c:pt>
                <c:pt idx="21">
                  <c:v>0.07217</c:v>
                </c:pt>
                <c:pt idx="22">
                  <c:v>0.07085</c:v>
                </c:pt>
                <c:pt idx="23">
                  <c:v>0.06929</c:v>
                </c:pt>
                <c:pt idx="24">
                  <c:v>0.06738</c:v>
                </c:pt>
                <c:pt idx="25">
                  <c:v>0.06496</c:v>
                </c:pt>
                <c:pt idx="26">
                  <c:v>0.06182</c:v>
                </c:pt>
                <c:pt idx="27">
                  <c:v>0.05774</c:v>
                </c:pt>
                <c:pt idx="28">
                  <c:v>0.05257</c:v>
                </c:pt>
                <c:pt idx="29">
                  <c:v>0.04612</c:v>
                </c:pt>
                <c:pt idx="30">
                  <c:v>0.03794</c:v>
                </c:pt>
                <c:pt idx="31">
                  <c:v>0.03291</c:v>
                </c:pt>
                <c:pt idx="32">
                  <c:v>0.02688</c:v>
                </c:pt>
                <c:pt idx="33">
                  <c:v>0.02324</c:v>
                </c:pt>
                <c:pt idx="34">
                  <c:v>0.01876</c:v>
                </c:pt>
                <c:pt idx="35">
                  <c:v>0.01549</c:v>
                </c:pt>
                <c:pt idx="36">
                  <c:v>0.01121</c:v>
                </c:pt>
                <c:pt idx="37">
                  <c:v>0.00727</c:v>
                </c:pt>
                <c:pt idx="38">
                  <c:v>0</c:v>
                </c:pt>
                <c:pt idx="39">
                  <c:v>-0.0054</c:v>
                </c:pt>
                <c:pt idx="40">
                  <c:v>-0.00797</c:v>
                </c:pt>
                <c:pt idx="41">
                  <c:v>-0.01075</c:v>
                </c:pt>
                <c:pt idx="42">
                  <c:v>-0.01297</c:v>
                </c:pt>
                <c:pt idx="43">
                  <c:v>-0.01607</c:v>
                </c:pt>
                <c:pt idx="44">
                  <c:v>-0.0186</c:v>
                </c:pt>
                <c:pt idx="45">
                  <c:v>-0.02268</c:v>
                </c:pt>
                <c:pt idx="46">
                  <c:v>-0.02593</c:v>
                </c:pt>
                <c:pt idx="47">
                  <c:v>-0.03094</c:v>
                </c:pt>
                <c:pt idx="48">
                  <c:v>-0.03462</c:v>
                </c:pt>
                <c:pt idx="49">
                  <c:v>-0.03748</c:v>
                </c:pt>
                <c:pt idx="50">
                  <c:v>-0.0397</c:v>
                </c:pt>
                <c:pt idx="51">
                  <c:v>-0.04142</c:v>
                </c:pt>
                <c:pt idx="52">
                  <c:v>-0.04273</c:v>
                </c:pt>
                <c:pt idx="53">
                  <c:v>-0.0437</c:v>
                </c:pt>
                <c:pt idx="54">
                  <c:v>-0.04441</c:v>
                </c:pt>
                <c:pt idx="55">
                  <c:v>-0.04497</c:v>
                </c:pt>
                <c:pt idx="56">
                  <c:v>-0.04535</c:v>
                </c:pt>
                <c:pt idx="57">
                  <c:v>-0.04551</c:v>
                </c:pt>
                <c:pt idx="58">
                  <c:v>-0.04541</c:v>
                </c:pt>
                <c:pt idx="59">
                  <c:v>-0.045</c:v>
                </c:pt>
                <c:pt idx="60">
                  <c:v>-0.04432</c:v>
                </c:pt>
                <c:pt idx="61">
                  <c:v>-0.04229</c:v>
                </c:pt>
                <c:pt idx="62">
                  <c:v>-0.03932</c:v>
                </c:pt>
                <c:pt idx="63">
                  <c:v>-0.03546</c:v>
                </c:pt>
                <c:pt idx="64">
                  <c:v>-0.03083</c:v>
                </c:pt>
                <c:pt idx="65">
                  <c:v>-0.02568</c:v>
                </c:pt>
                <c:pt idx="66">
                  <c:v>-0.02038</c:v>
                </c:pt>
                <c:pt idx="67">
                  <c:v>-0.01516</c:v>
                </c:pt>
                <c:pt idx="68">
                  <c:v>-0.01035</c:v>
                </c:pt>
                <c:pt idx="69">
                  <c:v>-0.0082</c:v>
                </c:pt>
                <c:pt idx="70">
                  <c:v>-0.00628</c:v>
                </c:pt>
                <c:pt idx="71">
                  <c:v>-0.0047</c:v>
                </c:pt>
                <c:pt idx="72">
                  <c:v>-0.00333</c:v>
                </c:pt>
                <c:pt idx="73">
                  <c:v>-0.00232</c:v>
                </c:pt>
                <c:pt idx="74">
                  <c:v>-0.00124</c:v>
                </c:pt>
                <c:pt idx="75">
                  <c:v>-0.00045</c:v>
                </c:pt>
                <c:pt idx="76">
                  <c:v>0</c:v>
                </c:pt>
              </c:numCache>
            </c:numRef>
          </c:yVal>
          <c:smooth val="1"/>
        </c:ser>
        <c:axId val="10017852"/>
        <c:axId val="10385724"/>
      </c:scatterChart>
      <c:valAx>
        <c:axId val="10017852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724"/>
        <c:crossesAt val="0"/>
        <c:crossBetween val="midCat"/>
        <c:majorUnit val="0.1"/>
      </c:valAx>
      <c:valAx>
        <c:axId val="10385724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852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84683110408783</v>
      </c>
      <c r="J1" s="3" t="s">
        <v>3</v>
      </c>
      <c r="K1" s="7"/>
      <c r="L1" s="8" t="n">
        <v>0.119494996964931</v>
      </c>
      <c r="M1" s="4" t="s">
        <v>4</v>
      </c>
      <c r="N1" s="9" t="n">
        <v>0.340000003576279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45306338115595</v>
      </c>
      <c r="J2" s="16" t="s">
        <v>7</v>
      </c>
      <c r="K2" s="17"/>
      <c r="L2" s="18" t="n">
        <v>0.0149499997496605</v>
      </c>
      <c r="M2" s="19" t="s">
        <v>4</v>
      </c>
      <c r="N2" s="20" t="n">
        <v>0.4600000083446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0.5</v>
      </c>
      <c r="E6" s="28" t="n">
        <v>-0.104</v>
      </c>
      <c r="F6" s="28" t="n">
        <v>0.02938</v>
      </c>
      <c r="G6" s="28" t="n">
        <v>-0.0041</v>
      </c>
      <c r="H6" s="27" t="n">
        <v>-4</v>
      </c>
      <c r="I6" s="28" t="n">
        <v>-0.4603</v>
      </c>
      <c r="J6" s="28" t="n">
        <v>0.02189</v>
      </c>
      <c r="K6" s="28" t="n">
        <v>-0.0106</v>
      </c>
      <c r="L6" s="27" t="n">
        <v>-4</v>
      </c>
      <c r="M6" s="28" t="n">
        <v>-0.441</v>
      </c>
      <c r="N6" s="28" t="n">
        <v>0.01734</v>
      </c>
      <c r="O6" s="28" t="n">
        <v>-0.0166</v>
      </c>
      <c r="P6" s="27" t="n">
        <v>-4</v>
      </c>
      <c r="Q6" s="28" t="n">
        <v>-0.2419</v>
      </c>
      <c r="R6" s="28" t="n">
        <v>0.01151</v>
      </c>
      <c r="S6" s="28" t="n">
        <v>-0.0511</v>
      </c>
      <c r="T6" s="27" t="n">
        <v>-4</v>
      </c>
      <c r="U6" s="28" t="n">
        <v>-0.2276</v>
      </c>
      <c r="V6" s="28" t="n">
        <v>0.00793</v>
      </c>
      <c r="W6" s="28" t="n">
        <v>-0.047</v>
      </c>
      <c r="X6" s="27" t="n">
        <v>-4</v>
      </c>
      <c r="Y6" s="28" t="n">
        <v>-0.2311</v>
      </c>
      <c r="Z6" s="28" t="n">
        <v>0.00706</v>
      </c>
      <c r="AA6" s="28" t="n">
        <v>-0.0456</v>
      </c>
    </row>
    <row r="7" customFormat="false" ht="12.75" hidden="false" customHeight="false" outlineLevel="0" collapsed="false">
      <c r="A7" s="26" t="n">
        <v>0.975</v>
      </c>
      <c r="B7" s="26" t="n">
        <v>0.00355</v>
      </c>
      <c r="C7" s="10"/>
      <c r="D7" s="27" t="n">
        <v>0</v>
      </c>
      <c r="E7" s="28" t="n">
        <v>-0.099</v>
      </c>
      <c r="F7" s="28" t="n">
        <v>0.02917</v>
      </c>
      <c r="G7" s="28" t="n">
        <v>0.0002</v>
      </c>
      <c r="H7" s="27" t="n">
        <v>-3.5</v>
      </c>
      <c r="I7" s="28" t="n">
        <v>-0.4517</v>
      </c>
      <c r="J7" s="28" t="n">
        <v>0.02327</v>
      </c>
      <c r="K7" s="28" t="n">
        <v>0.0032</v>
      </c>
      <c r="L7" s="27" t="n">
        <v>-3.5</v>
      </c>
      <c r="M7" s="28" t="n">
        <v>-0.3807</v>
      </c>
      <c r="N7" s="28" t="n">
        <v>0.01717</v>
      </c>
      <c r="O7" s="28" t="n">
        <v>-0.0171</v>
      </c>
      <c r="P7" s="27" t="n">
        <v>-3.5</v>
      </c>
      <c r="Q7" s="28" t="n">
        <v>-0.1826</v>
      </c>
      <c r="R7" s="28" t="n">
        <v>0.01148</v>
      </c>
      <c r="S7" s="28" t="n">
        <v>-0.0511</v>
      </c>
      <c r="T7" s="27" t="n">
        <v>-3.5</v>
      </c>
      <c r="U7" s="28" t="n">
        <v>-0.1763</v>
      </c>
      <c r="V7" s="28" t="n">
        <v>0.00714</v>
      </c>
      <c r="W7" s="28" t="n">
        <v>-0.0465</v>
      </c>
      <c r="X7" s="27" t="n">
        <v>-3.5</v>
      </c>
      <c r="Y7" s="28" t="n">
        <v>-0.1773</v>
      </c>
      <c r="Z7" s="28" t="n">
        <v>0.00659</v>
      </c>
      <c r="AA7" s="28" t="n">
        <v>-0.0454</v>
      </c>
    </row>
    <row r="8" customFormat="false" ht="12.75" hidden="false" customHeight="false" outlineLevel="0" collapsed="false">
      <c r="A8" s="26" t="n">
        <v>0.95</v>
      </c>
      <c r="B8" s="26" t="n">
        <v>0.00742</v>
      </c>
      <c r="C8" s="10"/>
      <c r="D8" s="27" t="n">
        <v>0.5</v>
      </c>
      <c r="E8" s="28" t="n">
        <v>-0.0757</v>
      </c>
      <c r="F8" s="28" t="n">
        <v>0.02952</v>
      </c>
      <c r="G8" s="28" t="n">
        <v>0.0019</v>
      </c>
      <c r="H8" s="27" t="n">
        <v>-3</v>
      </c>
      <c r="I8" s="28" t="n">
        <v>-0.4427</v>
      </c>
      <c r="J8" s="28" t="n">
        <v>0.02415</v>
      </c>
      <c r="K8" s="28" t="n">
        <v>0.0167</v>
      </c>
      <c r="L8" s="27" t="n">
        <v>-3</v>
      </c>
      <c r="M8" s="28" t="n">
        <v>-0.321</v>
      </c>
      <c r="N8" s="28" t="n">
        <v>0.01821</v>
      </c>
      <c r="O8" s="28" t="n">
        <v>-0.0166</v>
      </c>
      <c r="P8" s="27" t="n">
        <v>-3</v>
      </c>
      <c r="Q8" s="28" t="n">
        <v>-0.1203</v>
      </c>
      <c r="R8" s="28" t="n">
        <v>0.01155</v>
      </c>
      <c r="S8" s="28" t="n">
        <v>-0.0514</v>
      </c>
      <c r="T8" s="27" t="n">
        <v>-3</v>
      </c>
      <c r="U8" s="28" t="n">
        <v>-0.1248</v>
      </c>
      <c r="V8" s="28" t="n">
        <v>0.00645</v>
      </c>
      <c r="W8" s="28" t="n">
        <v>-0.046</v>
      </c>
      <c r="X8" s="27" t="n">
        <v>-3</v>
      </c>
      <c r="Y8" s="28" t="n">
        <v>-0.1233</v>
      </c>
      <c r="Z8" s="28" t="n">
        <v>0.00609</v>
      </c>
      <c r="AA8" s="28" t="n">
        <v>-0.0452</v>
      </c>
    </row>
    <row r="9" customFormat="false" ht="12.75" hidden="false" customHeight="false" outlineLevel="0" collapsed="false">
      <c r="A9" s="26" t="n">
        <v>0.925</v>
      </c>
      <c r="B9" s="26" t="n">
        <v>0.01137</v>
      </c>
      <c r="C9" s="10"/>
      <c r="D9" s="27" t="n">
        <v>1</v>
      </c>
      <c r="E9" s="28" t="n">
        <v>-0.0449</v>
      </c>
      <c r="F9" s="28" t="n">
        <v>0.03026</v>
      </c>
      <c r="G9" s="28" t="n">
        <v>0.0025</v>
      </c>
      <c r="H9" s="27" t="n">
        <v>-2.5</v>
      </c>
      <c r="I9" s="28" t="n">
        <v>-0.4153</v>
      </c>
      <c r="J9" s="28" t="n">
        <v>0.02442</v>
      </c>
      <c r="K9" s="28" t="n">
        <v>0.026</v>
      </c>
      <c r="L9" s="27" t="n">
        <v>-2.5</v>
      </c>
      <c r="M9" s="28" t="n">
        <v>-0.2671</v>
      </c>
      <c r="N9" s="28" t="n">
        <v>0.01893</v>
      </c>
      <c r="O9" s="28" t="n">
        <v>-0.0151</v>
      </c>
      <c r="P9" s="27" t="n">
        <v>-2.5</v>
      </c>
      <c r="Q9" s="28" t="n">
        <v>-0.0682</v>
      </c>
      <c r="R9" s="28" t="n">
        <v>0.01169</v>
      </c>
      <c r="S9" s="28" t="n">
        <v>-0.05</v>
      </c>
      <c r="T9" s="27" t="n">
        <v>-2.5</v>
      </c>
      <c r="U9" s="28" t="n">
        <v>-0.0711</v>
      </c>
      <c r="V9" s="28" t="n">
        <v>0.00618</v>
      </c>
      <c r="W9" s="28" t="n">
        <v>-0.0455</v>
      </c>
      <c r="X9" s="27" t="n">
        <v>-2.5</v>
      </c>
      <c r="Y9" s="28" t="n">
        <v>-0.0703</v>
      </c>
      <c r="Z9" s="28" t="n">
        <v>0.00548</v>
      </c>
      <c r="AA9" s="28" t="n">
        <v>-0.0449</v>
      </c>
    </row>
    <row r="10" customFormat="false" ht="12.75" hidden="false" customHeight="false" outlineLevel="0" collapsed="false">
      <c r="A10" s="26" t="n">
        <v>0.9</v>
      </c>
      <c r="B10" s="26" t="n">
        <v>0.01516</v>
      </c>
      <c r="C10" s="10"/>
      <c r="D10" s="27" t="n">
        <v>1.5</v>
      </c>
      <c r="E10" s="28" t="n">
        <v>-0.0116</v>
      </c>
      <c r="F10" s="28" t="n">
        <v>0.03128</v>
      </c>
      <c r="G10" s="28" t="n">
        <v>0.0026</v>
      </c>
      <c r="H10" s="27" t="n">
        <v>-2</v>
      </c>
      <c r="I10" s="28" t="n">
        <v>-0.1755</v>
      </c>
      <c r="J10" s="28" t="n">
        <v>0.02642</v>
      </c>
      <c r="K10" s="28" t="n">
        <v>-0.0038</v>
      </c>
      <c r="L10" s="27" t="n">
        <v>-2</v>
      </c>
      <c r="M10" s="28" t="n">
        <v>-0.2128</v>
      </c>
      <c r="N10" s="28" t="n">
        <v>0.01945</v>
      </c>
      <c r="O10" s="28" t="n">
        <v>-0.0136</v>
      </c>
      <c r="P10" s="27" t="n">
        <v>-2</v>
      </c>
      <c r="Q10" s="28" t="n">
        <v>-0.0151</v>
      </c>
      <c r="R10" s="28" t="n">
        <v>0.01182</v>
      </c>
      <c r="S10" s="28" t="n">
        <v>-0.0485</v>
      </c>
      <c r="T10" s="27" t="n">
        <v>-2</v>
      </c>
      <c r="U10" s="28" t="n">
        <v>-0.0156</v>
      </c>
      <c r="V10" s="28" t="n">
        <v>0.00607</v>
      </c>
      <c r="W10" s="28" t="n">
        <v>-0.0452</v>
      </c>
      <c r="X10" s="27" t="n">
        <v>-2</v>
      </c>
      <c r="Y10" s="28" t="n">
        <v>-0.0162</v>
      </c>
      <c r="Z10" s="28" t="n">
        <v>0.0051</v>
      </c>
      <c r="AA10" s="28" t="n">
        <v>-0.0447</v>
      </c>
    </row>
    <row r="11" customFormat="false" ht="12.75" hidden="false" customHeight="false" outlineLevel="0" collapsed="false">
      <c r="A11" s="26" t="n">
        <v>0.875</v>
      </c>
      <c r="B11" s="26" t="n">
        <v>0.01909</v>
      </c>
      <c r="C11" s="10"/>
      <c r="D11" s="27" t="n">
        <v>2</v>
      </c>
      <c r="E11" s="28" t="n">
        <v>0.0223</v>
      </c>
      <c r="F11" s="28" t="n">
        <v>0.03256</v>
      </c>
      <c r="G11" s="28" t="n">
        <v>0.0025</v>
      </c>
      <c r="H11" s="27" t="n">
        <v>0</v>
      </c>
      <c r="I11" s="28" t="n">
        <v>-0.1207</v>
      </c>
      <c r="J11" s="28" t="n">
        <v>0.02379</v>
      </c>
      <c r="K11" s="28" t="n">
        <v>0.0021</v>
      </c>
      <c r="L11" s="27" t="n">
        <v>-1.5</v>
      </c>
      <c r="M11" s="28" t="n">
        <v>-0.147</v>
      </c>
      <c r="N11" s="28" t="n">
        <v>0.01978</v>
      </c>
      <c r="O11" s="28" t="n">
        <v>-0.0143</v>
      </c>
      <c r="P11" s="27" t="n">
        <v>-1.5</v>
      </c>
      <c r="Q11" s="28" t="n">
        <v>0.04</v>
      </c>
      <c r="R11" s="28" t="n">
        <v>0.01186</v>
      </c>
      <c r="S11" s="28" t="n">
        <v>-0.0474</v>
      </c>
      <c r="T11" s="27" t="n">
        <v>-1.5</v>
      </c>
      <c r="U11" s="28" t="n">
        <v>0.0404</v>
      </c>
      <c r="V11" s="28" t="n">
        <v>0.00605</v>
      </c>
      <c r="W11" s="28" t="n">
        <v>-0.0451</v>
      </c>
      <c r="X11" s="27" t="n">
        <v>-1.5</v>
      </c>
      <c r="Y11" s="28" t="n">
        <v>0.04</v>
      </c>
      <c r="Z11" s="28" t="n">
        <v>0.00498</v>
      </c>
      <c r="AA11" s="28" t="n">
        <v>-0.0447</v>
      </c>
    </row>
    <row r="12" customFormat="false" ht="12.75" hidden="false" customHeight="false" outlineLevel="0" collapsed="false">
      <c r="A12" s="26" t="n">
        <v>0.85</v>
      </c>
      <c r="B12" s="26" t="n">
        <v>0.02305</v>
      </c>
      <c r="C12" s="10"/>
      <c r="D12" s="27" t="n">
        <v>2.5</v>
      </c>
      <c r="E12" s="28" t="n">
        <v>0.0557</v>
      </c>
      <c r="F12" s="28" t="n">
        <v>0.0341</v>
      </c>
      <c r="G12" s="28" t="n">
        <v>0.0022</v>
      </c>
      <c r="H12" s="27" t="n">
        <v>0.5</v>
      </c>
      <c r="I12" s="28" t="n">
        <v>-0.0966</v>
      </c>
      <c r="J12" s="28" t="n">
        <v>0.02408</v>
      </c>
      <c r="K12" s="28" t="n">
        <v>0.0031</v>
      </c>
      <c r="L12" s="27" t="n">
        <v>-1</v>
      </c>
      <c r="M12" s="28" t="n">
        <v>-0.0995</v>
      </c>
      <c r="N12" s="28" t="n">
        <v>0.01987</v>
      </c>
      <c r="O12" s="28" t="n">
        <v>-0.0124</v>
      </c>
      <c r="P12" s="27" t="n">
        <v>-1</v>
      </c>
      <c r="Q12" s="28" t="n">
        <v>0.0897</v>
      </c>
      <c r="R12" s="28" t="n">
        <v>0.01192</v>
      </c>
      <c r="S12" s="28" t="n">
        <v>-0.0456</v>
      </c>
      <c r="T12" s="27" t="n">
        <v>-1</v>
      </c>
      <c r="U12" s="28" t="n">
        <v>0.0965</v>
      </c>
      <c r="V12" s="28" t="n">
        <v>0.00606</v>
      </c>
      <c r="W12" s="28" t="n">
        <v>-0.0449</v>
      </c>
      <c r="X12" s="27" t="n">
        <v>-1</v>
      </c>
      <c r="Y12" s="28" t="n">
        <v>0.0967</v>
      </c>
      <c r="Z12" s="28" t="n">
        <v>0.00493</v>
      </c>
      <c r="AA12" s="28" t="n">
        <v>-0.0448</v>
      </c>
    </row>
    <row r="13" customFormat="false" ht="12.75" hidden="false" customHeight="false" outlineLevel="0" collapsed="false">
      <c r="A13" s="26" t="n">
        <v>0.825</v>
      </c>
      <c r="B13" s="26" t="n">
        <v>0.02711</v>
      </c>
      <c r="C13" s="10"/>
      <c r="D13" s="27" t="n">
        <v>3</v>
      </c>
      <c r="E13" s="28" t="n">
        <v>0.0882</v>
      </c>
      <c r="F13" s="28" t="n">
        <v>0.03593</v>
      </c>
      <c r="G13" s="28" t="n">
        <v>0.0016</v>
      </c>
      <c r="H13" s="27" t="n">
        <v>1</v>
      </c>
      <c r="I13" s="28" t="n">
        <v>-0.0448</v>
      </c>
      <c r="J13" s="28" t="n">
        <v>0.02543</v>
      </c>
      <c r="K13" s="28" t="n">
        <v>-0.0005</v>
      </c>
      <c r="L13" s="27" t="n">
        <v>-0.5</v>
      </c>
      <c r="M13" s="28" t="n">
        <v>-0.0277</v>
      </c>
      <c r="N13" s="28" t="n">
        <v>0.02022</v>
      </c>
      <c r="O13" s="28" t="n">
        <v>-0.0146</v>
      </c>
      <c r="P13" s="27" t="n">
        <v>-0.5</v>
      </c>
      <c r="Q13" s="28" t="n">
        <v>0.1399</v>
      </c>
      <c r="R13" s="28" t="n">
        <v>0.01196</v>
      </c>
      <c r="S13" s="28" t="n">
        <v>-0.0438</v>
      </c>
      <c r="T13" s="27" t="n">
        <v>-0.5</v>
      </c>
      <c r="U13" s="28" t="n">
        <v>0.1525</v>
      </c>
      <c r="V13" s="28" t="n">
        <v>0.00608</v>
      </c>
      <c r="W13" s="28" t="n">
        <v>-0.0448</v>
      </c>
      <c r="X13" s="27" t="n">
        <v>-0.5</v>
      </c>
      <c r="Y13" s="28" t="n">
        <v>0.1534</v>
      </c>
      <c r="Z13" s="28" t="n">
        <v>0.00492</v>
      </c>
      <c r="AA13" s="28" t="n">
        <v>-0.0449</v>
      </c>
    </row>
    <row r="14" customFormat="false" ht="12.75" hidden="false" customHeight="false" outlineLevel="0" collapsed="false">
      <c r="A14" s="26" t="n">
        <v>0.8</v>
      </c>
      <c r="B14" s="26" t="n">
        <v>0.03119</v>
      </c>
      <c r="C14" s="10"/>
      <c r="D14" s="27" t="n">
        <v>3.5</v>
      </c>
      <c r="E14" s="28" t="n">
        <v>0.1192</v>
      </c>
      <c r="F14" s="28" t="n">
        <v>0.03807</v>
      </c>
      <c r="G14" s="28" t="n">
        <v>0.0009</v>
      </c>
      <c r="H14" s="27" t="n">
        <v>1.5</v>
      </c>
      <c r="I14" s="28" t="n">
        <v>0.0395</v>
      </c>
      <c r="J14" s="28" t="n">
        <v>0.0277</v>
      </c>
      <c r="K14" s="28" t="n">
        <v>-0.0097</v>
      </c>
      <c r="L14" s="27" t="n">
        <v>0</v>
      </c>
      <c r="M14" s="28" t="n">
        <v>0.0933</v>
      </c>
      <c r="N14" s="28" t="n">
        <v>0.02045</v>
      </c>
      <c r="O14" s="28" t="n">
        <v>-0.0271</v>
      </c>
      <c r="P14" s="27" t="n">
        <v>0</v>
      </c>
      <c r="Q14" s="28" t="n">
        <v>0.1906</v>
      </c>
      <c r="R14" s="28" t="n">
        <v>0.01182</v>
      </c>
      <c r="S14" s="28" t="n">
        <v>-0.0419</v>
      </c>
      <c r="T14" s="27" t="n">
        <v>0</v>
      </c>
      <c r="U14" s="28" t="n">
        <v>0.2085</v>
      </c>
      <c r="V14" s="28" t="n">
        <v>0.00608</v>
      </c>
      <c r="W14" s="28" t="n">
        <v>-0.0446</v>
      </c>
      <c r="X14" s="27" t="n">
        <v>0</v>
      </c>
      <c r="Y14" s="28" t="n">
        <v>0.21</v>
      </c>
      <c r="Z14" s="28" t="n">
        <v>0.00495</v>
      </c>
      <c r="AA14" s="28" t="n">
        <v>-0.0449</v>
      </c>
    </row>
    <row r="15" customFormat="false" ht="12.75" hidden="false" customHeight="false" outlineLevel="0" collapsed="false">
      <c r="A15" s="26" t="n">
        <v>0.75</v>
      </c>
      <c r="B15" s="26" t="n">
        <v>0.03916</v>
      </c>
      <c r="C15" s="10"/>
      <c r="D15" s="27" t="n">
        <v>4</v>
      </c>
      <c r="E15" s="28" t="n">
        <v>0.148</v>
      </c>
      <c r="F15" s="28" t="n">
        <v>0.04058</v>
      </c>
      <c r="G15" s="28" t="n">
        <v>-0.0002</v>
      </c>
      <c r="H15" s="27" t="n">
        <v>2</v>
      </c>
      <c r="I15" s="28" t="n">
        <v>0.125</v>
      </c>
      <c r="J15" s="28" t="n">
        <v>0.03003</v>
      </c>
      <c r="K15" s="28" t="n">
        <v>-0.0183</v>
      </c>
      <c r="L15" s="27" t="n">
        <v>0.5</v>
      </c>
      <c r="M15" s="28" t="n">
        <v>0.2074</v>
      </c>
      <c r="N15" s="28" t="n">
        <v>0.02053</v>
      </c>
      <c r="O15" s="28" t="n">
        <v>-0.039</v>
      </c>
      <c r="P15" s="27" t="n">
        <v>0.5</v>
      </c>
      <c r="Q15" s="28" t="n">
        <v>0.2425</v>
      </c>
      <c r="R15" s="28" t="n">
        <v>0.01162</v>
      </c>
      <c r="S15" s="28" t="n">
        <v>-0.0403</v>
      </c>
      <c r="T15" s="27" t="n">
        <v>0.5</v>
      </c>
      <c r="U15" s="28" t="n">
        <v>0.2645</v>
      </c>
      <c r="V15" s="28" t="n">
        <v>0.0061</v>
      </c>
      <c r="W15" s="28" t="n">
        <v>-0.0445</v>
      </c>
      <c r="X15" s="27" t="n">
        <v>0.5</v>
      </c>
      <c r="Y15" s="28" t="n">
        <v>0.2666</v>
      </c>
      <c r="Z15" s="28" t="n">
        <v>0.00499</v>
      </c>
      <c r="AA15" s="28" t="n">
        <v>-0.045</v>
      </c>
    </row>
    <row r="16" customFormat="false" ht="12.75" hidden="false" customHeight="false" outlineLevel="0" collapsed="false">
      <c r="A16" s="26" t="n">
        <v>0.7</v>
      </c>
      <c r="B16" s="26" t="n">
        <v>0.04674</v>
      </c>
      <c r="C16" s="10"/>
      <c r="D16" s="27" t="n">
        <v>4.5</v>
      </c>
      <c r="E16" s="28" t="n">
        <v>0.1743</v>
      </c>
      <c r="F16" s="28" t="n">
        <v>0.04356</v>
      </c>
      <c r="G16" s="28" t="n">
        <v>-0.0016</v>
      </c>
      <c r="H16" s="27" t="n">
        <v>2.5</v>
      </c>
      <c r="I16" s="28" t="n">
        <v>0.2186</v>
      </c>
      <c r="J16" s="28" t="n">
        <v>0.03196</v>
      </c>
      <c r="K16" s="28" t="n">
        <v>-0.0268</v>
      </c>
      <c r="L16" s="27" t="n">
        <v>1</v>
      </c>
      <c r="M16" s="28" t="n">
        <v>0.3311</v>
      </c>
      <c r="N16" s="28" t="n">
        <v>0.0197</v>
      </c>
      <c r="O16" s="28" t="n">
        <v>-0.0511</v>
      </c>
      <c r="P16" s="27" t="n">
        <v>1</v>
      </c>
      <c r="Q16" s="28" t="n">
        <v>0.2946</v>
      </c>
      <c r="R16" s="28" t="n">
        <v>0.0114</v>
      </c>
      <c r="S16" s="28" t="n">
        <v>-0.0388</v>
      </c>
      <c r="T16" s="27" t="n">
        <v>1</v>
      </c>
      <c r="U16" s="28" t="n">
        <v>0.3205</v>
      </c>
      <c r="V16" s="28" t="n">
        <v>0.00614</v>
      </c>
      <c r="W16" s="28" t="n">
        <v>-0.0444</v>
      </c>
      <c r="X16" s="27" t="n">
        <v>1</v>
      </c>
      <c r="Y16" s="28" t="n">
        <v>0.3234</v>
      </c>
      <c r="Z16" s="28" t="n">
        <v>0.00505</v>
      </c>
      <c r="AA16" s="28" t="n">
        <v>-0.0451</v>
      </c>
    </row>
    <row r="17" customFormat="false" ht="12.75" hidden="false" customHeight="false" outlineLevel="0" collapsed="false">
      <c r="A17" s="26" t="n">
        <v>0.65</v>
      </c>
      <c r="B17" s="26" t="n">
        <v>0.05371</v>
      </c>
      <c r="C17" s="10"/>
      <c r="D17" s="27" t="n">
        <v>5</v>
      </c>
      <c r="E17" s="28" t="n">
        <v>0.2354</v>
      </c>
      <c r="F17" s="28" t="n">
        <v>0.04916</v>
      </c>
      <c r="G17" s="28" t="n">
        <v>-0.011</v>
      </c>
      <c r="H17" s="27" t="n">
        <v>3</v>
      </c>
      <c r="I17" s="28" t="n">
        <v>0.3039</v>
      </c>
      <c r="J17" s="28" t="n">
        <v>0.03351</v>
      </c>
      <c r="K17" s="28" t="n">
        <v>-0.033</v>
      </c>
      <c r="L17" s="27" t="n">
        <v>1.5</v>
      </c>
      <c r="M17" s="28" t="n">
        <v>0.4348</v>
      </c>
      <c r="N17" s="28" t="n">
        <v>0.01875</v>
      </c>
      <c r="O17" s="28" t="n">
        <v>-0.0593</v>
      </c>
      <c r="P17" s="27" t="n">
        <v>1.5</v>
      </c>
      <c r="Q17" s="28" t="n">
        <v>0.3453</v>
      </c>
      <c r="R17" s="28" t="n">
        <v>0.01121</v>
      </c>
      <c r="S17" s="28" t="n">
        <v>-0.0372</v>
      </c>
      <c r="T17" s="27" t="n">
        <v>1.5</v>
      </c>
      <c r="U17" s="28" t="n">
        <v>0.3763</v>
      </c>
      <c r="V17" s="28" t="n">
        <v>0.00621</v>
      </c>
      <c r="W17" s="28" t="n">
        <v>-0.0442</v>
      </c>
      <c r="X17" s="27" t="n">
        <v>1.5</v>
      </c>
      <c r="Y17" s="28" t="n">
        <v>0.3796</v>
      </c>
      <c r="Z17" s="28" t="n">
        <v>0.00513</v>
      </c>
      <c r="AA17" s="28" t="n">
        <v>-0.0451</v>
      </c>
    </row>
    <row r="18" customFormat="false" ht="12.75" hidden="false" customHeight="false" outlineLevel="0" collapsed="false">
      <c r="A18" s="26" t="n">
        <v>0.6</v>
      </c>
      <c r="B18" s="26" t="n">
        <v>0.05996</v>
      </c>
      <c r="C18" s="10"/>
      <c r="D18" s="27" t="n">
        <v>5.5</v>
      </c>
      <c r="E18" s="28" t="n">
        <v>0.3554</v>
      </c>
      <c r="F18" s="28" t="n">
        <v>0.05759</v>
      </c>
      <c r="G18" s="28" t="n">
        <v>-0.029</v>
      </c>
      <c r="H18" s="27" t="n">
        <v>3.5</v>
      </c>
      <c r="I18" s="28" t="n">
        <v>0.386</v>
      </c>
      <c r="J18" s="28" t="n">
        <v>0.03469</v>
      </c>
      <c r="K18" s="28" t="n">
        <v>-0.0376</v>
      </c>
      <c r="L18" s="27" t="n">
        <v>2</v>
      </c>
      <c r="M18" s="28" t="n">
        <v>0.5304</v>
      </c>
      <c r="N18" s="28" t="n">
        <v>0.01801</v>
      </c>
      <c r="O18" s="28" t="n">
        <v>-0.067</v>
      </c>
      <c r="P18" s="27" t="n">
        <v>2</v>
      </c>
      <c r="Q18" s="28" t="n">
        <v>0.3962</v>
      </c>
      <c r="R18" s="28" t="n">
        <v>0.01105</v>
      </c>
      <c r="S18" s="28" t="n">
        <v>-0.0357</v>
      </c>
      <c r="T18" s="27" t="n">
        <v>2</v>
      </c>
      <c r="U18" s="28" t="n">
        <v>0.4319</v>
      </c>
      <c r="V18" s="28" t="n">
        <v>0.00628</v>
      </c>
      <c r="W18" s="28" t="n">
        <v>-0.0441</v>
      </c>
      <c r="X18" s="27" t="n">
        <v>2</v>
      </c>
      <c r="Y18" s="28" t="n">
        <v>0.4354</v>
      </c>
      <c r="Z18" s="28" t="n">
        <v>0.00525</v>
      </c>
      <c r="AA18" s="28" t="n">
        <v>-0.045</v>
      </c>
    </row>
    <row r="19" customFormat="false" ht="12.75" hidden="false" customHeight="false" outlineLevel="0" collapsed="false">
      <c r="A19" s="26" t="n">
        <v>0.55</v>
      </c>
      <c r="B19" s="26" t="n">
        <v>0.06521</v>
      </c>
      <c r="C19" s="10"/>
      <c r="D19" s="27" t="n">
        <v>6</v>
      </c>
      <c r="E19" s="28" t="n">
        <v>0.4199</v>
      </c>
      <c r="F19" s="28" t="n">
        <v>0.06322</v>
      </c>
      <c r="G19" s="28" t="n">
        <v>-0.0355</v>
      </c>
      <c r="H19" s="27" t="n">
        <v>4</v>
      </c>
      <c r="I19" s="28" t="n">
        <v>0.4665</v>
      </c>
      <c r="J19" s="28" t="n">
        <v>0.03532</v>
      </c>
      <c r="K19" s="28" t="n">
        <v>-0.0408</v>
      </c>
      <c r="L19" s="27" t="n">
        <v>2.5</v>
      </c>
      <c r="M19" s="28" t="n">
        <v>0.5656</v>
      </c>
      <c r="N19" s="28" t="n">
        <v>0.01772</v>
      </c>
      <c r="O19" s="28" t="n">
        <v>-0.0635</v>
      </c>
      <c r="P19" s="27" t="n">
        <v>2.5</v>
      </c>
      <c r="Q19" s="28" t="n">
        <v>0.4502</v>
      </c>
      <c r="R19" s="28" t="n">
        <v>0.01092</v>
      </c>
      <c r="S19" s="28" t="n">
        <v>-0.0347</v>
      </c>
      <c r="T19" s="27" t="n">
        <v>2.5</v>
      </c>
      <c r="U19" s="28" t="n">
        <v>0.4869</v>
      </c>
      <c r="V19" s="28" t="n">
        <v>0.00636</v>
      </c>
      <c r="W19" s="28" t="n">
        <v>-0.0438</v>
      </c>
      <c r="X19" s="27" t="n">
        <v>2.5</v>
      </c>
      <c r="Y19" s="28" t="n">
        <v>0.4898</v>
      </c>
      <c r="Z19" s="28" t="n">
        <v>0.00551</v>
      </c>
      <c r="AA19" s="28" t="n">
        <v>-0.0448</v>
      </c>
    </row>
    <row r="20" customFormat="false" ht="12.75" hidden="false" customHeight="false" outlineLevel="0" collapsed="false">
      <c r="A20" s="26" t="n">
        <v>0.5</v>
      </c>
      <c r="B20" s="26" t="n">
        <v>0.06929</v>
      </c>
      <c r="C20" s="23"/>
      <c r="D20" s="29" t="n">
        <v>6.5</v>
      </c>
      <c r="E20" s="30" t="n">
        <v>0.4627</v>
      </c>
      <c r="F20" s="30" t="n">
        <v>0.06832</v>
      </c>
      <c r="G20" s="30" t="n">
        <v>-0.0384</v>
      </c>
      <c r="H20" s="29" t="n">
        <v>4.5</v>
      </c>
      <c r="I20" s="30" t="n">
        <v>0.5581</v>
      </c>
      <c r="J20" s="30" t="n">
        <v>0.03491</v>
      </c>
      <c r="K20" s="30" t="n">
        <v>-0.0437</v>
      </c>
      <c r="L20" s="29" t="n">
        <v>3</v>
      </c>
      <c r="M20" s="30" t="n">
        <v>0.5942</v>
      </c>
      <c r="N20" s="30" t="n">
        <v>0.01744</v>
      </c>
      <c r="O20" s="30" t="n">
        <v>-0.0585</v>
      </c>
      <c r="P20" s="29" t="n">
        <v>3</v>
      </c>
      <c r="Q20" s="30" t="n">
        <v>0.5167</v>
      </c>
      <c r="R20" s="30" t="n">
        <v>0.01079</v>
      </c>
      <c r="S20" s="30" t="n">
        <v>-0.0364</v>
      </c>
      <c r="T20" s="29" t="n">
        <v>3</v>
      </c>
      <c r="U20" s="30" t="n">
        <v>0.5409</v>
      </c>
      <c r="V20" s="30" t="n">
        <v>0.00653</v>
      </c>
      <c r="W20" s="30" t="n">
        <v>-0.0434</v>
      </c>
      <c r="X20" s="29" t="n">
        <v>3</v>
      </c>
      <c r="Y20" s="30" t="n">
        <v>0.5412</v>
      </c>
      <c r="Z20" s="30" t="n">
        <v>0.00603</v>
      </c>
      <c r="AA20" s="30" t="n">
        <v>-0.0441</v>
      </c>
    </row>
    <row r="21" customFormat="false" ht="12.75" hidden="false" customHeight="false" outlineLevel="0" collapsed="false">
      <c r="A21" s="26" t="n">
        <v>0.45</v>
      </c>
      <c r="B21" s="26" t="n">
        <v>0.07212</v>
      </c>
      <c r="C21" s="23"/>
      <c r="D21" s="29" t="n">
        <v>7</v>
      </c>
      <c r="E21" s="30" t="n">
        <v>0.52</v>
      </c>
      <c r="F21" s="30" t="n">
        <v>0.07398</v>
      </c>
      <c r="G21" s="30" t="n">
        <v>-0.042</v>
      </c>
      <c r="H21" s="29" t="n">
        <v>5</v>
      </c>
      <c r="I21" s="30" t="n">
        <v>0.6555</v>
      </c>
      <c r="J21" s="30" t="n">
        <v>0.03288</v>
      </c>
      <c r="K21" s="30" t="n">
        <v>-0.0445</v>
      </c>
      <c r="L21" s="29" t="n">
        <v>3.5</v>
      </c>
      <c r="M21" s="30" t="n">
        <v>0.6178</v>
      </c>
      <c r="N21" s="30" t="n">
        <v>0.01728</v>
      </c>
      <c r="O21" s="30" t="n">
        <v>-0.0526</v>
      </c>
      <c r="P21" s="29" t="n">
        <v>3.5</v>
      </c>
      <c r="Q21" s="30" t="n">
        <v>0.5949</v>
      </c>
      <c r="R21" s="30" t="n">
        <v>0.01073</v>
      </c>
      <c r="S21" s="30" t="n">
        <v>-0.0409</v>
      </c>
      <c r="T21" s="29" t="n">
        <v>3.5</v>
      </c>
      <c r="U21" s="30" t="n">
        <v>0.5925</v>
      </c>
      <c r="V21" s="30" t="n">
        <v>0.00686</v>
      </c>
      <c r="W21" s="30" t="n">
        <v>-0.0425</v>
      </c>
      <c r="X21" s="29" t="n">
        <v>3.5</v>
      </c>
      <c r="Y21" s="30" t="n">
        <v>0.5898</v>
      </c>
      <c r="Z21" s="30" t="n">
        <v>0.0068</v>
      </c>
      <c r="AA21" s="30" t="n">
        <v>-0.043</v>
      </c>
    </row>
    <row r="22" customFormat="false" ht="12.75" hidden="false" customHeight="false" outlineLevel="0" collapsed="false">
      <c r="A22" s="26" t="n">
        <v>0.4</v>
      </c>
      <c r="B22" s="26" t="n">
        <v>0.07374</v>
      </c>
      <c r="C22" s="23"/>
      <c r="D22" s="29" t="n">
        <v>7.5</v>
      </c>
      <c r="E22" s="30" t="n">
        <v>0.5519</v>
      </c>
      <c r="F22" s="30" t="n">
        <v>0.07939</v>
      </c>
      <c r="G22" s="30" t="n">
        <v>-0.0429</v>
      </c>
      <c r="H22" s="29" t="n">
        <v>5.5</v>
      </c>
      <c r="I22" s="30" t="n">
        <v>0.7283</v>
      </c>
      <c r="J22" s="30" t="n">
        <v>0.03116</v>
      </c>
      <c r="K22" s="30" t="n">
        <v>-0.0419</v>
      </c>
      <c r="L22" s="29" t="n">
        <v>4</v>
      </c>
      <c r="M22" s="30" t="n">
        <v>0.6579</v>
      </c>
      <c r="N22" s="30" t="n">
        <v>0.01692</v>
      </c>
      <c r="O22" s="30" t="n">
        <v>-0.0487</v>
      </c>
      <c r="P22" s="29" t="n">
        <v>4</v>
      </c>
      <c r="Q22" s="30" t="n">
        <v>0.6777</v>
      </c>
      <c r="R22" s="30" t="n">
        <v>0.01065</v>
      </c>
      <c r="S22" s="30" t="n">
        <v>-0.0465</v>
      </c>
      <c r="T22" s="29" t="n">
        <v>4</v>
      </c>
      <c r="U22" s="30" t="n">
        <v>0.6387</v>
      </c>
      <c r="V22" s="30" t="n">
        <v>0.00761</v>
      </c>
      <c r="W22" s="30" t="n">
        <v>-0.0409</v>
      </c>
      <c r="X22" s="29" t="n">
        <v>4</v>
      </c>
      <c r="Y22" s="30" t="n">
        <v>0.6416</v>
      </c>
      <c r="Z22" s="30" t="n">
        <v>0.00728</v>
      </c>
      <c r="AA22" s="30" t="n">
        <v>-0.0424</v>
      </c>
    </row>
    <row r="23" customFormat="false" ht="12.75" hidden="false" customHeight="false" outlineLevel="0" collapsed="false">
      <c r="A23" s="26" t="n">
        <v>0.375</v>
      </c>
      <c r="B23" s="26" t="n">
        <v>0.07411</v>
      </c>
      <c r="C23" s="23"/>
      <c r="D23" s="29" t="n">
        <v>8</v>
      </c>
      <c r="E23" s="30" t="n">
        <v>0.5788</v>
      </c>
      <c r="F23" s="30" t="n">
        <v>0.08497</v>
      </c>
      <c r="G23" s="30" t="n">
        <v>-0.0431</v>
      </c>
      <c r="H23" s="29" t="n">
        <v>6</v>
      </c>
      <c r="I23" s="30" t="n">
        <v>0.8025</v>
      </c>
      <c r="J23" s="30" t="n">
        <v>0.029</v>
      </c>
      <c r="K23" s="30" t="n">
        <v>-0.0389</v>
      </c>
      <c r="L23" s="29" t="n">
        <v>4.5</v>
      </c>
      <c r="M23" s="30" t="n">
        <v>0.7048</v>
      </c>
      <c r="N23" s="30" t="n">
        <v>0.01651</v>
      </c>
      <c r="O23" s="30" t="n">
        <v>-0.0456</v>
      </c>
      <c r="P23" s="29" t="n">
        <v>4.5</v>
      </c>
      <c r="Q23" s="30" t="n">
        <v>0.7176</v>
      </c>
      <c r="R23" s="30" t="n">
        <v>0.01071</v>
      </c>
      <c r="S23" s="30" t="n">
        <v>-0.0441</v>
      </c>
      <c r="T23" s="29" t="n">
        <v>5</v>
      </c>
      <c r="U23" s="30" t="n">
        <v>0.733</v>
      </c>
      <c r="V23" s="30" t="n">
        <v>0.0088</v>
      </c>
      <c r="W23" s="30" t="n">
        <v>-0.038</v>
      </c>
      <c r="X23" s="29" t="n">
        <v>4.5</v>
      </c>
      <c r="Y23" s="30" t="n">
        <v>0.6952</v>
      </c>
      <c r="Z23" s="30" t="n">
        <v>0.00757</v>
      </c>
      <c r="AA23" s="30" t="n">
        <v>-0.0421</v>
      </c>
    </row>
    <row r="24" customFormat="false" ht="12.75" hidden="false" customHeight="false" outlineLevel="0" collapsed="false">
      <c r="A24" s="26" t="n">
        <v>0.35</v>
      </c>
      <c r="B24" s="26" t="n">
        <v>0.07418</v>
      </c>
      <c r="C24" s="23"/>
      <c r="D24" s="29" t="n">
        <v>8.5</v>
      </c>
      <c r="E24" s="30" t="n">
        <v>0.6028</v>
      </c>
      <c r="F24" s="30" t="n">
        <v>0.09096</v>
      </c>
      <c r="G24" s="30" t="n">
        <v>-0.0432</v>
      </c>
      <c r="H24" s="29" t="n">
        <v>6.5</v>
      </c>
      <c r="I24" s="30" t="n">
        <v>0.8601</v>
      </c>
      <c r="J24" s="30" t="n">
        <v>0.02799</v>
      </c>
      <c r="K24" s="30" t="n">
        <v>-0.035</v>
      </c>
      <c r="L24" s="29" t="n">
        <v>5</v>
      </c>
      <c r="M24" s="30" t="n">
        <v>0.7526</v>
      </c>
      <c r="N24" s="30" t="n">
        <v>0.0161</v>
      </c>
      <c r="O24" s="30" t="n">
        <v>-0.0425</v>
      </c>
      <c r="P24" s="29" t="n">
        <v>5</v>
      </c>
      <c r="Q24" s="30" t="n">
        <v>0.7568</v>
      </c>
      <c r="R24" s="30" t="n">
        <v>0.01116</v>
      </c>
      <c r="S24" s="30" t="n">
        <v>-0.041</v>
      </c>
      <c r="T24" s="29" t="n">
        <v>5.5</v>
      </c>
      <c r="U24" s="30" t="n">
        <v>0.7824</v>
      </c>
      <c r="V24" s="30" t="n">
        <v>0.00904</v>
      </c>
      <c r="W24" s="30" t="n">
        <v>-0.0368</v>
      </c>
      <c r="X24" s="29" t="n">
        <v>5</v>
      </c>
      <c r="Y24" s="30" t="n">
        <v>0.7483</v>
      </c>
      <c r="Z24" s="30" t="n">
        <v>0.00785</v>
      </c>
      <c r="AA24" s="30" t="n">
        <v>-0.0417</v>
      </c>
    </row>
    <row r="25" customFormat="false" ht="12.75" hidden="false" customHeight="false" outlineLevel="0" collapsed="false">
      <c r="A25" s="26" t="n">
        <v>0.325</v>
      </c>
      <c r="B25" s="26" t="n">
        <v>0.07389</v>
      </c>
      <c r="C25" s="23"/>
      <c r="D25" s="29" t="n">
        <v>9</v>
      </c>
      <c r="E25" s="30" t="n">
        <v>0.6246</v>
      </c>
      <c r="F25" s="30" t="n">
        <v>0.09758</v>
      </c>
      <c r="G25" s="30" t="n">
        <v>-0.0432</v>
      </c>
      <c r="H25" s="29" t="n">
        <v>7</v>
      </c>
      <c r="I25" s="30" t="n">
        <v>0.9099</v>
      </c>
      <c r="J25" s="30" t="n">
        <v>0.02798</v>
      </c>
      <c r="K25" s="30" t="n">
        <v>-0.0309</v>
      </c>
      <c r="L25" s="29" t="n">
        <v>5.5</v>
      </c>
      <c r="M25" s="30" t="n">
        <v>0.7965</v>
      </c>
      <c r="N25" s="30" t="n">
        <v>0.01604</v>
      </c>
      <c r="O25" s="30" t="n">
        <v>-0.0389</v>
      </c>
      <c r="P25" s="29" t="n">
        <v>5.5</v>
      </c>
      <c r="Q25" s="30" t="n">
        <v>0.7943</v>
      </c>
      <c r="R25" s="30" t="n">
        <v>0.01218</v>
      </c>
      <c r="S25" s="30" t="n">
        <v>-0.038</v>
      </c>
      <c r="T25" s="29" t="n">
        <v>6</v>
      </c>
      <c r="U25" s="30" t="n">
        <v>0.852</v>
      </c>
      <c r="V25" s="30" t="n">
        <v>0.00959</v>
      </c>
      <c r="W25" s="30" t="n">
        <v>-0.0403</v>
      </c>
      <c r="X25" s="29" t="n">
        <v>6</v>
      </c>
      <c r="Y25" s="30" t="n">
        <v>0.8479</v>
      </c>
      <c r="Z25" s="30" t="n">
        <v>0.00879</v>
      </c>
      <c r="AA25" s="30" t="n">
        <v>-0.0398</v>
      </c>
    </row>
    <row r="26" customFormat="false" ht="12.75" hidden="false" customHeight="false" outlineLevel="0" collapsed="false">
      <c r="A26" s="26" t="n">
        <v>0.3</v>
      </c>
      <c r="B26" s="26" t="n">
        <v>0.07321</v>
      </c>
      <c r="C26" s="23"/>
      <c r="D26" s="29"/>
      <c r="E26" s="30"/>
      <c r="F26" s="30"/>
      <c r="G26" s="30"/>
      <c r="H26" s="29" t="n">
        <v>7.5</v>
      </c>
      <c r="I26" s="30" t="n">
        <v>0.9461</v>
      </c>
      <c r="J26" s="30" t="n">
        <v>0.0296</v>
      </c>
      <c r="K26" s="30" t="n">
        <v>-0.0264</v>
      </c>
      <c r="L26" s="29" t="n">
        <v>6</v>
      </c>
      <c r="M26" s="30" t="n">
        <v>0.8353</v>
      </c>
      <c r="N26" s="30" t="n">
        <v>0.01683</v>
      </c>
      <c r="O26" s="30" t="n">
        <v>-0.0353</v>
      </c>
      <c r="P26" s="29" t="n">
        <v>6</v>
      </c>
      <c r="Q26" s="30" t="n">
        <v>0.8337</v>
      </c>
      <c r="R26" s="30" t="n">
        <v>0.01333</v>
      </c>
      <c r="S26" s="30" t="n">
        <v>-0.0355</v>
      </c>
      <c r="T26" s="29" t="n">
        <v>6.5</v>
      </c>
      <c r="U26" s="30" t="n">
        <v>0.8997</v>
      </c>
      <c r="V26" s="30" t="n">
        <v>0.01028</v>
      </c>
      <c r="W26" s="30" t="n">
        <v>-0.0392</v>
      </c>
      <c r="X26" s="29" t="n">
        <v>6.5</v>
      </c>
      <c r="Y26" s="30" t="n">
        <v>0.8911</v>
      </c>
      <c r="Z26" s="30" t="n">
        <v>0.00951</v>
      </c>
      <c r="AA26" s="30" t="n">
        <v>-0.0377</v>
      </c>
    </row>
    <row r="27" customFormat="false" ht="12.75" hidden="false" customHeight="false" outlineLevel="0" collapsed="false">
      <c r="A27" s="26" t="n">
        <v>0.275</v>
      </c>
      <c r="B27" s="26" t="n">
        <v>0.07217</v>
      </c>
      <c r="C27" s="23"/>
      <c r="D27" s="29"/>
      <c r="E27" s="30"/>
      <c r="F27" s="30"/>
      <c r="G27" s="30"/>
      <c r="H27" s="29" t="n">
        <v>8</v>
      </c>
      <c r="I27" s="30" t="n">
        <v>0.9782</v>
      </c>
      <c r="J27" s="30" t="n">
        <v>0.03294</v>
      </c>
      <c r="K27" s="30" t="n">
        <v>-0.0223</v>
      </c>
      <c r="L27" s="29" t="n">
        <v>6.5</v>
      </c>
      <c r="M27" s="30" t="n">
        <v>0.8735</v>
      </c>
      <c r="N27" s="30" t="n">
        <v>0.01807</v>
      </c>
      <c r="O27" s="30" t="n">
        <v>-0.0323</v>
      </c>
      <c r="P27" s="29" t="n">
        <v>6.5</v>
      </c>
      <c r="Q27" s="30" t="n">
        <v>0.8757</v>
      </c>
      <c r="R27" s="30" t="n">
        <v>0.01439</v>
      </c>
      <c r="S27" s="30" t="n">
        <v>-0.0336</v>
      </c>
      <c r="T27" s="29" t="n">
        <v>7</v>
      </c>
      <c r="U27" s="30" t="n">
        <v>0.9424</v>
      </c>
      <c r="V27" s="30" t="n">
        <v>0.01137</v>
      </c>
      <c r="W27" s="30" t="n">
        <v>-0.0374</v>
      </c>
      <c r="X27" s="29" t="n">
        <v>7</v>
      </c>
      <c r="Y27" s="30" t="n">
        <v>0.9516</v>
      </c>
      <c r="Z27" s="30" t="n">
        <v>0.01018</v>
      </c>
      <c r="AA27" s="30" t="n">
        <v>-0.0394</v>
      </c>
    </row>
    <row r="28" customFormat="false" ht="12.75" hidden="false" customHeight="false" outlineLevel="0" collapsed="false">
      <c r="A28" s="26" t="n">
        <v>0.25</v>
      </c>
      <c r="B28" s="26" t="n">
        <v>0.07085</v>
      </c>
      <c r="C28" s="23"/>
      <c r="D28" s="29"/>
      <c r="E28" s="30"/>
      <c r="F28" s="30"/>
      <c r="G28" s="30"/>
      <c r="H28" s="29" t="n">
        <v>8.5</v>
      </c>
      <c r="I28" s="30" t="n">
        <v>1.0117</v>
      </c>
      <c r="J28" s="30" t="n">
        <v>0.03699</v>
      </c>
      <c r="K28" s="30" t="n">
        <v>-0.0191</v>
      </c>
      <c r="L28" s="29" t="n">
        <v>7</v>
      </c>
      <c r="M28" s="30" t="n">
        <v>0.9109</v>
      </c>
      <c r="N28" s="30" t="n">
        <v>0.01947</v>
      </c>
      <c r="O28" s="30" t="n">
        <v>-0.0295</v>
      </c>
      <c r="P28" s="29" t="n">
        <v>7</v>
      </c>
      <c r="Q28" s="30" t="n">
        <v>0.9175</v>
      </c>
      <c r="R28" s="30" t="n">
        <v>0.01543</v>
      </c>
      <c r="S28" s="30" t="n">
        <v>-0.0317</v>
      </c>
      <c r="T28" s="29" t="n">
        <v>7.5</v>
      </c>
      <c r="U28" s="30" t="n">
        <v>0.9855</v>
      </c>
      <c r="V28" s="30" t="n">
        <v>0.0124</v>
      </c>
      <c r="W28" s="30" t="n">
        <v>-0.0357</v>
      </c>
      <c r="X28" s="29" t="n">
        <v>7.5</v>
      </c>
      <c r="Y28" s="30" t="n">
        <v>0.9995</v>
      </c>
      <c r="Z28" s="30" t="n">
        <v>0.01083</v>
      </c>
      <c r="AA28" s="30" t="n">
        <v>-0.0382</v>
      </c>
    </row>
    <row r="29" customFormat="false" ht="12.75" hidden="false" customHeight="false" outlineLevel="0" collapsed="false">
      <c r="A29" s="26" t="n">
        <v>0.225</v>
      </c>
      <c r="B29" s="26" t="n">
        <v>0.06929</v>
      </c>
      <c r="C29" s="23"/>
      <c r="D29" s="29"/>
      <c r="E29" s="30"/>
      <c r="F29" s="30"/>
      <c r="G29" s="30"/>
      <c r="H29" s="29" t="n">
        <v>9</v>
      </c>
      <c r="I29" s="30" t="n">
        <v>1.0486</v>
      </c>
      <c r="J29" s="30" t="n">
        <v>0.04186</v>
      </c>
      <c r="K29" s="30" t="n">
        <v>-0.0167</v>
      </c>
      <c r="L29" s="29" t="n">
        <v>7.5</v>
      </c>
      <c r="M29" s="30" t="n">
        <v>0.9431</v>
      </c>
      <c r="N29" s="30" t="n">
        <v>0.0212</v>
      </c>
      <c r="O29" s="30" t="n">
        <v>-0.0262</v>
      </c>
      <c r="P29" s="29" t="n">
        <v>7.5</v>
      </c>
      <c r="Q29" s="30" t="n">
        <v>0.9564</v>
      </c>
      <c r="R29" s="30" t="n">
        <v>0.01655</v>
      </c>
      <c r="S29" s="30" t="n">
        <v>-0.0294</v>
      </c>
      <c r="T29" s="29" t="n">
        <v>8</v>
      </c>
      <c r="U29" s="30" t="n">
        <v>1.0303</v>
      </c>
      <c r="V29" s="30" t="n">
        <v>0.01324</v>
      </c>
      <c r="W29" s="30" t="n">
        <v>-0.0341</v>
      </c>
      <c r="X29" s="29" t="n">
        <v>8</v>
      </c>
      <c r="Y29" s="30" t="n">
        <v>1.0486</v>
      </c>
      <c r="Z29" s="30" t="n">
        <v>0.01135</v>
      </c>
      <c r="AA29" s="30" t="n">
        <v>-0.0373</v>
      </c>
    </row>
    <row r="30" customFormat="false" ht="12.75" hidden="false" customHeight="false" outlineLevel="0" collapsed="false">
      <c r="A30" s="26" t="n">
        <v>0.2</v>
      </c>
      <c r="B30" s="26" t="n">
        <v>0.06738</v>
      </c>
      <c r="C30" s="23"/>
      <c r="D30" s="29"/>
      <c r="E30" s="30"/>
      <c r="F30" s="30"/>
      <c r="G30" s="30"/>
      <c r="H30" s="29" t="n">
        <v>9.5</v>
      </c>
      <c r="I30" s="30" t="n">
        <v>1.075</v>
      </c>
      <c r="J30" s="30" t="n">
        <v>0.04693</v>
      </c>
      <c r="K30" s="30" t="n">
        <v>-0.0137</v>
      </c>
      <c r="L30" s="29" t="n">
        <v>8</v>
      </c>
      <c r="M30" s="30" t="n">
        <v>0.9685</v>
      </c>
      <c r="N30" s="30" t="n">
        <v>0.02346</v>
      </c>
      <c r="O30" s="30" t="n">
        <v>-0.022</v>
      </c>
      <c r="P30" s="29" t="n">
        <v>8</v>
      </c>
      <c r="Q30" s="30" t="n">
        <v>0.9853</v>
      </c>
      <c r="R30" s="30" t="n">
        <v>0.01855</v>
      </c>
      <c r="S30" s="30" t="n">
        <v>-0.0257</v>
      </c>
      <c r="T30" s="29" t="n">
        <v>8.5</v>
      </c>
      <c r="U30" s="30" t="n">
        <v>1.0736</v>
      </c>
      <c r="V30" s="30" t="n">
        <v>0.01414</v>
      </c>
      <c r="W30" s="30" t="n">
        <v>-0.0323</v>
      </c>
      <c r="X30" s="29" t="n">
        <v>8.5</v>
      </c>
      <c r="Y30" s="30" t="n">
        <v>1.0954</v>
      </c>
      <c r="Z30" s="30" t="n">
        <v>0.01202</v>
      </c>
      <c r="AA30" s="30" t="n">
        <v>-0.0361</v>
      </c>
    </row>
    <row r="31" customFormat="false" ht="12.75" hidden="false" customHeight="false" outlineLevel="0" collapsed="false">
      <c r="A31" s="26" t="n">
        <v>0.175</v>
      </c>
      <c r="B31" s="26" t="n">
        <v>0.06496</v>
      </c>
      <c r="C31" s="23"/>
      <c r="D31" s="29"/>
      <c r="E31" s="30"/>
      <c r="F31" s="30"/>
      <c r="G31" s="30"/>
      <c r="H31" s="29" t="n">
        <v>10</v>
      </c>
      <c r="I31" s="30" t="n">
        <v>1.0948</v>
      </c>
      <c r="J31" s="30" t="n">
        <v>0.05337</v>
      </c>
      <c r="K31" s="30" t="n">
        <v>-0.0109</v>
      </c>
      <c r="L31" s="29" t="n">
        <v>8.5</v>
      </c>
      <c r="M31" s="30" t="n">
        <v>0.9997</v>
      </c>
      <c r="N31" s="30" t="n">
        <v>0.02615</v>
      </c>
      <c r="O31" s="30" t="n">
        <v>-0.0187</v>
      </c>
      <c r="P31" s="29" t="n">
        <v>8.5</v>
      </c>
      <c r="Q31" s="30" t="n">
        <v>1.0128</v>
      </c>
      <c r="R31" s="30" t="n">
        <v>0.02065</v>
      </c>
      <c r="S31" s="30" t="n">
        <v>-0.0219</v>
      </c>
      <c r="T31" s="29" t="n">
        <v>9</v>
      </c>
      <c r="U31" s="30" t="n">
        <v>1.1181</v>
      </c>
      <c r="V31" s="30" t="n">
        <v>0.01485</v>
      </c>
      <c r="W31" s="30" t="n">
        <v>-0.0308</v>
      </c>
      <c r="X31" s="29" t="n">
        <v>9</v>
      </c>
      <c r="Y31" s="30" t="n">
        <v>1.1429</v>
      </c>
      <c r="Z31" s="30" t="n">
        <v>0.01257</v>
      </c>
      <c r="AA31" s="30" t="n">
        <v>-0.0349</v>
      </c>
    </row>
    <row r="32" customFormat="false" ht="12.75" hidden="false" customHeight="false" outlineLevel="0" collapsed="false">
      <c r="A32" s="26" t="n">
        <v>0.15</v>
      </c>
      <c r="B32" s="26" t="n">
        <v>0.06182</v>
      </c>
      <c r="C32" s="23"/>
      <c r="D32" s="29"/>
      <c r="E32" s="30"/>
      <c r="F32" s="30"/>
      <c r="G32" s="30"/>
      <c r="H32" s="29" t="n">
        <v>10.5</v>
      </c>
      <c r="I32" s="30" t="n">
        <v>1.0745</v>
      </c>
      <c r="J32" s="30" t="n">
        <v>0.06152</v>
      </c>
      <c r="K32" s="30" t="n">
        <v>-0.0059</v>
      </c>
      <c r="L32" s="29" t="n">
        <v>9</v>
      </c>
      <c r="M32" s="30" t="n">
        <v>1.0399</v>
      </c>
      <c r="N32" s="30" t="n">
        <v>0.02905</v>
      </c>
      <c r="O32" s="30" t="n">
        <v>-0.0168</v>
      </c>
      <c r="P32" s="29" t="n">
        <v>9</v>
      </c>
      <c r="Q32" s="30" t="n">
        <v>1.0446</v>
      </c>
      <c r="R32" s="30" t="n">
        <v>0.02252</v>
      </c>
      <c r="S32" s="30" t="n">
        <v>-0.0186</v>
      </c>
      <c r="T32" s="29" t="n">
        <v>9.5</v>
      </c>
      <c r="U32" s="30" t="n">
        <v>1.1606</v>
      </c>
      <c r="V32" s="30" t="n">
        <v>0.01564</v>
      </c>
      <c r="W32" s="30" t="n">
        <v>-0.029</v>
      </c>
      <c r="X32" s="29" t="n">
        <v>9.5</v>
      </c>
      <c r="Y32" s="30" t="n">
        <v>1.1871</v>
      </c>
      <c r="Z32" s="30" t="n">
        <v>0.01333</v>
      </c>
      <c r="AA32" s="30" t="n">
        <v>-0.0333</v>
      </c>
    </row>
    <row r="33" customFormat="false" ht="12.75" hidden="false" customHeight="false" outlineLevel="0" collapsed="false">
      <c r="A33" s="26" t="n">
        <v>0.125</v>
      </c>
      <c r="B33" s="26" t="n">
        <v>0.05774</v>
      </c>
      <c r="C33" s="23"/>
      <c r="D33" s="29"/>
      <c r="E33" s="30"/>
      <c r="F33" s="30"/>
      <c r="G33" s="30"/>
      <c r="H33" s="29" t="n">
        <v>11</v>
      </c>
      <c r="I33" s="30" t="n">
        <v>1.0261</v>
      </c>
      <c r="J33" s="30" t="n">
        <v>0.07045</v>
      </c>
      <c r="K33" s="30" t="n">
        <v>-0.0012</v>
      </c>
      <c r="L33" s="29" t="n">
        <v>9.5</v>
      </c>
      <c r="M33" s="30" t="n">
        <v>1.0866</v>
      </c>
      <c r="N33" s="30" t="n">
        <v>0.03281</v>
      </c>
      <c r="O33" s="30" t="n">
        <v>-0.0161</v>
      </c>
      <c r="P33" s="29" t="n">
        <v>9.5</v>
      </c>
      <c r="Q33" s="30" t="n">
        <v>1.0733</v>
      </c>
      <c r="R33" s="30" t="n">
        <v>0.02511</v>
      </c>
      <c r="S33" s="30" t="n">
        <v>-0.0152</v>
      </c>
      <c r="T33" s="29" t="n">
        <v>10</v>
      </c>
      <c r="U33" s="30" t="n">
        <v>1.1978</v>
      </c>
      <c r="V33" s="30" t="n">
        <v>0.01672</v>
      </c>
      <c r="W33" s="30" t="n">
        <v>-0.0264</v>
      </c>
      <c r="X33" s="29" t="n">
        <v>10</v>
      </c>
      <c r="Y33" s="30" t="n">
        <v>1.2272</v>
      </c>
      <c r="Z33" s="30" t="n">
        <v>0.01432</v>
      </c>
      <c r="AA33" s="30" t="n">
        <v>-0.0311</v>
      </c>
    </row>
    <row r="34" customFormat="false" ht="12.75" hidden="false" customHeight="false" outlineLevel="0" collapsed="false">
      <c r="A34" s="26" t="n">
        <v>0.1</v>
      </c>
      <c r="B34" s="26" t="n">
        <v>0.05257</v>
      </c>
      <c r="C34" s="23"/>
      <c r="D34" s="29"/>
      <c r="E34" s="30"/>
      <c r="F34" s="30"/>
      <c r="G34" s="30"/>
      <c r="H34" s="29" t="n">
        <v>11.5</v>
      </c>
      <c r="I34" s="30" t="n">
        <v>0.9628</v>
      </c>
      <c r="J34" s="30" t="n">
        <v>0.08236</v>
      </c>
      <c r="K34" s="30" t="n">
        <v>-0.0015</v>
      </c>
      <c r="L34" s="29" t="n">
        <v>10</v>
      </c>
      <c r="M34" s="30" t="n">
        <v>1.1247</v>
      </c>
      <c r="N34" s="30" t="n">
        <v>0.03614</v>
      </c>
      <c r="O34" s="30" t="n">
        <v>-0.0139</v>
      </c>
      <c r="P34" s="29" t="n">
        <v>10</v>
      </c>
      <c r="Q34" s="30" t="n">
        <v>1.1061</v>
      </c>
      <c r="R34" s="30" t="n">
        <v>0.02704</v>
      </c>
      <c r="S34" s="30" t="n">
        <v>-0.0124</v>
      </c>
      <c r="T34" s="29" t="n">
        <v>10.5</v>
      </c>
      <c r="U34" s="30" t="n">
        <v>1.2386</v>
      </c>
      <c r="V34" s="30" t="n">
        <v>0.01735</v>
      </c>
      <c r="W34" s="30" t="n">
        <v>-0.0244</v>
      </c>
      <c r="X34" s="29" t="n">
        <v>10.5</v>
      </c>
      <c r="Y34" s="30" t="n">
        <v>1.2608</v>
      </c>
      <c r="Z34" s="30" t="n">
        <v>0.01565</v>
      </c>
      <c r="AA34" s="30" t="n">
        <v>-0.028</v>
      </c>
    </row>
    <row r="35" customFormat="false" ht="12.75" hidden="false" customHeight="false" outlineLevel="0" collapsed="false">
      <c r="A35" s="26" t="n">
        <v>0.075</v>
      </c>
      <c r="B35" s="26" t="n">
        <v>0.04612</v>
      </c>
      <c r="C35" s="23"/>
      <c r="D35" s="29"/>
      <c r="E35" s="30"/>
      <c r="F35" s="30"/>
      <c r="G35" s="30"/>
      <c r="H35" s="29" t="n">
        <v>12</v>
      </c>
      <c r="I35" s="30" t="n">
        <v>0.9175</v>
      </c>
      <c r="J35" s="30" t="n">
        <v>0.09743</v>
      </c>
      <c r="K35" s="30" t="n">
        <v>-0.0067</v>
      </c>
      <c r="L35" s="29" t="n">
        <v>10.5</v>
      </c>
      <c r="M35" s="30" t="n">
        <v>1.1631</v>
      </c>
      <c r="N35" s="30" t="n">
        <v>0.04058</v>
      </c>
      <c r="O35" s="30" t="n">
        <v>-0.0124</v>
      </c>
      <c r="P35" s="29" t="n">
        <v>10.5</v>
      </c>
      <c r="Q35" s="30" t="n">
        <v>1.1295</v>
      </c>
      <c r="R35" s="30" t="n">
        <v>0.02867</v>
      </c>
      <c r="S35" s="30" t="n">
        <v>-0.0088</v>
      </c>
      <c r="T35" s="29" t="n">
        <v>11</v>
      </c>
      <c r="U35" s="30" t="n">
        <v>1.2684</v>
      </c>
      <c r="V35" s="30" t="n">
        <v>0.01839</v>
      </c>
      <c r="W35" s="30" t="n">
        <v>-0.0207</v>
      </c>
      <c r="X35" s="29" t="n">
        <v>11</v>
      </c>
      <c r="Y35" s="30" t="n">
        <v>1.2943</v>
      </c>
      <c r="Z35" s="30" t="n">
        <v>0.01674</v>
      </c>
      <c r="AA35" s="30" t="n">
        <v>-0.0247</v>
      </c>
    </row>
    <row r="36" customFormat="false" ht="12.75" hidden="false" customHeight="false" outlineLevel="0" collapsed="false">
      <c r="A36" s="26" t="n">
        <v>0.05</v>
      </c>
      <c r="B36" s="26" t="n">
        <v>0.03794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1807</v>
      </c>
      <c r="N36" s="30" t="n">
        <v>0.04695</v>
      </c>
      <c r="O36" s="30" t="n">
        <v>-0.0092</v>
      </c>
      <c r="P36" s="29" t="n">
        <v>11</v>
      </c>
      <c r="Q36" s="30" t="n">
        <v>1.1595</v>
      </c>
      <c r="R36" s="30" t="n">
        <v>0.03204</v>
      </c>
      <c r="S36" s="30" t="n">
        <v>-0.0065</v>
      </c>
      <c r="T36" s="29" t="n">
        <v>11.5</v>
      </c>
      <c r="U36" s="30" t="n">
        <v>1.2933</v>
      </c>
      <c r="V36" s="30" t="n">
        <v>0.01971</v>
      </c>
      <c r="W36" s="30" t="n">
        <v>-0.0165</v>
      </c>
      <c r="X36" s="29" t="n">
        <v>11.5</v>
      </c>
      <c r="Y36" s="30" t="n">
        <v>1.3189</v>
      </c>
      <c r="Z36" s="30" t="n">
        <v>0.01791</v>
      </c>
      <c r="AA36" s="30" t="n">
        <v>-0.02</v>
      </c>
    </row>
    <row r="37" customFormat="false" ht="12.75" hidden="false" customHeight="false" outlineLevel="0" collapsed="false">
      <c r="A37" s="26" t="n">
        <v>0.0375</v>
      </c>
      <c r="B37" s="26" t="n">
        <v>0.03291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176</v>
      </c>
      <c r="N37" s="30" t="n">
        <v>0.05197</v>
      </c>
      <c r="O37" s="30" t="n">
        <v>-0.0036</v>
      </c>
      <c r="P37" s="29" t="n">
        <v>11.5</v>
      </c>
      <c r="Q37" s="30" t="n">
        <v>1.1818</v>
      </c>
      <c r="R37" s="30" t="n">
        <v>0.03433</v>
      </c>
      <c r="S37" s="30" t="n">
        <v>-0.0033</v>
      </c>
      <c r="T37" s="29" t="n">
        <v>12</v>
      </c>
      <c r="U37" s="30" t="n">
        <v>1.3093</v>
      </c>
      <c r="V37" s="30" t="n">
        <v>0.02169</v>
      </c>
      <c r="W37" s="30" t="n">
        <v>-0.0118</v>
      </c>
      <c r="X37" s="29" t="n">
        <v>12</v>
      </c>
      <c r="Y37" s="30" t="n">
        <v>1.3403</v>
      </c>
      <c r="Z37" s="30" t="n">
        <v>0.01935</v>
      </c>
      <c r="AA37" s="30" t="n">
        <v>-0.0152</v>
      </c>
    </row>
    <row r="38" customFormat="false" ht="12.75" hidden="false" customHeight="false" outlineLevel="0" collapsed="false">
      <c r="A38" s="26" t="n">
        <v>0.025</v>
      </c>
      <c r="B38" s="26" t="n">
        <v>0.02688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1544</v>
      </c>
      <c r="N38" s="30" t="n">
        <v>0.05739</v>
      </c>
      <c r="O38" s="30" t="n">
        <v>0.0025</v>
      </c>
      <c r="P38" s="29" t="n">
        <v>12</v>
      </c>
      <c r="Q38" s="30" t="n">
        <v>1.1955</v>
      </c>
      <c r="R38" s="30" t="n">
        <v>0.03646</v>
      </c>
      <c r="S38" s="30" t="n">
        <v>-0.0001</v>
      </c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875</v>
      </c>
      <c r="B39" s="26" t="n">
        <v>0.02324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25</v>
      </c>
      <c r="B40" s="26" t="n">
        <v>0.01876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75</v>
      </c>
      <c r="B41" s="26" t="n">
        <v>0.01549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5</v>
      </c>
      <c r="B42" s="26" t="n">
        <v>0.01121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5</v>
      </c>
      <c r="B43" s="26" t="n">
        <v>0.00727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</v>
      </c>
      <c r="B44" s="26" t="n">
        <v>0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25</v>
      </c>
      <c r="B45" s="26" t="n">
        <v>-0.0054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5</v>
      </c>
      <c r="B46" s="26" t="n">
        <v>-0.00797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875</v>
      </c>
      <c r="B47" s="26" t="n">
        <v>-0.0107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125</v>
      </c>
      <c r="B48" s="26" t="n">
        <v>-0.0129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1875</v>
      </c>
      <c r="B49" s="26" t="n">
        <v>-0.0160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25</v>
      </c>
      <c r="B50" s="26" t="n">
        <v>-0.0186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375</v>
      </c>
      <c r="B51" s="26" t="n">
        <v>-0.022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5</v>
      </c>
      <c r="B52" s="26" t="n">
        <v>-0.02593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75</v>
      </c>
      <c r="B53" s="26" t="n">
        <v>-0.0309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1</v>
      </c>
      <c r="B54" s="26" t="n">
        <v>-0.03462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125</v>
      </c>
      <c r="B55" s="26" t="n">
        <v>-0.03748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15</v>
      </c>
      <c r="B56" s="26" t="n">
        <v>-0.039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175</v>
      </c>
      <c r="B57" s="26" t="n">
        <v>-0.0414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2</v>
      </c>
      <c r="B58" s="26" t="n">
        <v>-0.0427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225</v>
      </c>
      <c r="B59" s="26" t="n">
        <v>-0.0437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5</v>
      </c>
      <c r="B60" s="26" t="n">
        <v>-0.04441</v>
      </c>
      <c r="C60" s="23"/>
      <c r="D60" s="34" t="s">
        <v>19</v>
      </c>
      <c r="E60" s="35" t="n">
        <v>2.91700005531311</v>
      </c>
      <c r="F60" s="35" t="n">
        <v>1.67109144859314</v>
      </c>
      <c r="G60" s="35" t="n">
        <v>0.259965781711042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75</v>
      </c>
      <c r="B61" s="26" t="n">
        <v>-0.04497</v>
      </c>
      <c r="C61" s="23"/>
      <c r="D61" s="34" t="s">
        <v>20</v>
      </c>
      <c r="E61" s="35" t="n">
        <v>2.18899989128113</v>
      </c>
      <c r="F61" s="35" t="n">
        <v>1.26571767578125</v>
      </c>
      <c r="G61" s="35" t="n">
        <v>-0.054889205360412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3</v>
      </c>
      <c r="B62" s="26" t="n">
        <v>-0.04535</v>
      </c>
      <c r="C62" s="23"/>
      <c r="D62" s="34" t="s">
        <v>21</v>
      </c>
      <c r="E62" s="35" t="n">
        <v>1.60399997234344</v>
      </c>
      <c r="F62" s="35" t="n">
        <v>-0.385537194776535</v>
      </c>
      <c r="G62" s="35" t="n">
        <v>-1.46286157029569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325</v>
      </c>
      <c r="B63" s="26" t="n">
        <v>-0.04551</v>
      </c>
      <c r="C63" s="23"/>
      <c r="D63" s="34" t="s">
        <v>22</v>
      </c>
      <c r="E63" s="35" t="n">
        <v>1.06499993801117</v>
      </c>
      <c r="F63" s="35" t="n">
        <v>-1.86297640237808</v>
      </c>
      <c r="G63" s="35" t="n">
        <v>-4.84969854809698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35</v>
      </c>
      <c r="B64" s="26" t="n">
        <v>-0.04541</v>
      </c>
      <c r="C64" s="23"/>
      <c r="D64" s="34" t="s">
        <v>23</v>
      </c>
      <c r="E64" s="35" t="n">
        <v>0.605000019073486</v>
      </c>
      <c r="F64" s="35" t="n">
        <v>-1.86071428146362</v>
      </c>
      <c r="G64" s="35" t="n">
        <v>-4.51997214285699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375</v>
      </c>
      <c r="B65" s="26" t="n">
        <v>-0.045</v>
      </c>
      <c r="C65" s="23"/>
      <c r="D65" s="34" t="s">
        <v>24</v>
      </c>
      <c r="E65" s="35" t="n">
        <v>0.492000013589859</v>
      </c>
      <c r="F65" s="35" t="n">
        <v>-1.85587188568115</v>
      </c>
      <c r="G65" s="35" t="n">
        <v>-4.47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</v>
      </c>
      <c r="B66" s="26" t="n">
        <v>-0.0443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5</v>
      </c>
      <c r="B67" s="26" t="n">
        <v>-0.0422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5</v>
      </c>
      <c r="B68" s="26" t="n">
        <v>-0.0393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5</v>
      </c>
      <c r="B69" s="26" t="n">
        <v>-0.0354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6</v>
      </c>
      <c r="B70" s="26" t="n">
        <v>-0.03083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65</v>
      </c>
      <c r="B71" s="26" t="n">
        <v>-0.0256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7</v>
      </c>
      <c r="B72" s="26" t="n">
        <v>-0.0203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75</v>
      </c>
      <c r="B73" s="26" t="n">
        <v>-0.0151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8</v>
      </c>
      <c r="B74" s="26" t="n">
        <v>-0.01035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825</v>
      </c>
      <c r="B75" s="26" t="n">
        <v>-0.008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85</v>
      </c>
      <c r="B76" s="26" t="n">
        <v>-0.0062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875</v>
      </c>
      <c r="B77" s="26" t="n">
        <v>-0.0047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9</v>
      </c>
      <c r="B78" s="26" t="n">
        <v>-0.0033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925</v>
      </c>
      <c r="B79" s="26" t="n">
        <v>-0.0023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95</v>
      </c>
      <c r="B80" s="26" t="n">
        <v>-0.0012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75</v>
      </c>
      <c r="B81" s="26" t="n">
        <v>-0.0004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1</v>
      </c>
      <c r="B82" s="26" t="n">
        <v>0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4Z</dcterms:created>
  <dc:creator>FA</dc:creator>
  <dc:description/>
  <dc:language>en-US</dc:language>
  <cp:lastModifiedBy>FA</cp:lastModifiedBy>
  <dcterms:modified xsi:type="dcterms:W3CDTF">2019-03-24T15:00:14Z</dcterms:modified>
  <cp:revision>0</cp:revision>
  <dc:subject/>
  <dc:title/>
</cp:coreProperties>
</file>