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ModeleExemple_ms20</t>
  </si>
  <si>
    <t xml:space="preserve">Aile :
Env.(mm) = 2000, S(dm²) = 40, All. = 10
Profil1 = TP74, Profil2 = TP74_f0570, Profil3 = TP74_f1070
Calage1(°) = 2, Calage2(°) = 2, Calage3(°) = 2
Stabilisateur : 
Env.(mm) = 540, S(dm²) = 5.4, All. = 5.4
Ouverture (°) = 180, Vstab = 0.43
Profil = Planche
Dérive :
S(dm²) = 3
Fuselage :
L(mm) = 1080, l(mm) = 50, h(mm) = 60
Type de poutre = Normale, Forme = Profilée
Réglages :
MS(%) = 20, Cz_reg = 0.3
Paramètres de vol :
Rho_air (g/cm3) = 1.16
m1(kg) = 0.5, m2(kg) = 1.5
V1(km/h) = 50, V2(km/h) = 100
Motorisation :
Hélice('') = 9 x 6, Type de pales = Normale
P_elec(W) = 210, N(tr/min) = 9257, Tstat(g) = 842
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  <si>
    <t xml:space="preserve">V pitot (km/h)</t>
  </si>
  <si>
    <t xml:space="preserve">AccZ (g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</row>
    <row r="4" customFormat="false" ht="12.75" hidden="false" customHeight="false" outlineLevel="0" collapsed="false">
      <c r="A4" s="1" t="n">
        <v>0.01</v>
      </c>
      <c r="B4" s="1" t="n">
        <v>0.00785898215639702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1.05005416895574E-005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67542709221692</v>
      </c>
      <c r="T4" s="1" t="n">
        <v>-0.197866616630289</v>
      </c>
      <c r="U4" s="1" t="n">
        <v>-0.318690679376958</v>
      </c>
      <c r="V4" s="1" t="n">
        <v>4.03370914766323E-005</v>
      </c>
      <c r="W4" s="1" t="n">
        <v>0.000346172593664668</v>
      </c>
      <c r="X4" s="1" t="n">
        <v>0.000898020706203954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</row>
    <row r="5" customFormat="false" ht="12.75" hidden="false" customHeight="false" outlineLevel="0" collapsed="false">
      <c r="A5" s="1" t="n">
        <v>0.03</v>
      </c>
      <c r="B5" s="1" t="n">
        <v>0.0235769464691911</v>
      </c>
      <c r="C5" s="1" t="n">
        <v>38.4751193487658</v>
      </c>
      <c r="D5" s="1" t="e">
        <f aca="false">NA()</f>
        <v>#N/A</v>
      </c>
      <c r="E5" s="1" t="e">
        <f aca="false">NA()</f>
        <v>#N/A</v>
      </c>
      <c r="F5" s="1" t="n">
        <v>513001.591316878</v>
      </c>
      <c r="G5" s="1" t="e">
        <f aca="false">NA()</f>
        <v>#N/A</v>
      </c>
      <c r="H5" s="1" t="e">
        <f aca="false">NA()</f>
        <v>#N/A</v>
      </c>
      <c r="I5" s="1" t="n">
        <v>0.00566823107691533</v>
      </c>
      <c r="J5" s="1" t="e">
        <f aca="false">NA()</f>
        <v>#N/A</v>
      </c>
      <c r="K5" s="1" t="e">
        <f aca="false">NA()</f>
        <v>#N/A</v>
      </c>
      <c r="L5" s="1" t="n">
        <v>3.87722542257418E-005</v>
      </c>
      <c r="M5" s="1" t="n">
        <v>256500.795658439</v>
      </c>
      <c r="N5" s="1" t="e">
        <f aca="false">NA()</f>
        <v>#N/A</v>
      </c>
      <c r="O5" s="1" t="e">
        <f aca="false">NA()</f>
        <v>#N/A</v>
      </c>
      <c r="P5" s="1" t="n">
        <v>0.00163344067582731</v>
      </c>
      <c r="Q5" s="1" t="n">
        <v>0.00167011698490372</v>
      </c>
      <c r="R5" s="1" t="n">
        <v>0.00173590405051078</v>
      </c>
      <c r="S5" s="1" t="n">
        <v>-0.0692539506236927</v>
      </c>
      <c r="T5" s="1" t="n">
        <v>-0.199577858032289</v>
      </c>
      <c r="U5" s="1" t="n">
        <v>-0.320401920778959</v>
      </c>
      <c r="V5" s="1" t="n">
        <v>4.24069201502028E-005</v>
      </c>
      <c r="W5" s="1" t="n">
        <v>0.000352186205186606</v>
      </c>
      <c r="X5" s="1" t="n">
        <v>0.000907690622051056</v>
      </c>
      <c r="Y5" s="1" t="n">
        <v>2770208.59311114</v>
      </c>
      <c r="Z5" s="1" t="e">
        <f aca="false">NA()</f>
        <v>#N/A</v>
      </c>
      <c r="AA5" s="1" t="e">
        <f aca="false">NA()</f>
        <v>#N/A</v>
      </c>
      <c r="AB5" s="1" t="n">
        <v>0.00232684703329781</v>
      </c>
      <c r="AC5" s="1" t="e">
        <f aca="false">NA()</f>
        <v>#N/A</v>
      </c>
      <c r="AD5" s="1" t="e">
        <f aca="false">NA()</f>
        <v>#N/A</v>
      </c>
      <c r="AE5" s="1" t="n">
        <v>0.011230667756458</v>
      </c>
      <c r="AF5" s="1" t="e">
        <f aca="false">NA()</f>
        <v>#N/A</v>
      </c>
      <c r="AG5" s="1" t="e">
        <f aca="false">NA()</f>
        <v>#N/A</v>
      </c>
      <c r="AH5" s="1" t="n">
        <v>138.510429655557</v>
      </c>
      <c r="AI5" s="1" t="e">
        <f aca="false">NA()</f>
        <v>#N/A</v>
      </c>
      <c r="AJ5" s="1" t="e">
        <f aca="false">NA()</f>
        <v>#N/A</v>
      </c>
      <c r="AK5" s="1" t="n">
        <v>-30.3705027449882</v>
      </c>
      <c r="AL5" s="1" t="e">
        <f aca="false">NA()</f>
        <v>#N/A</v>
      </c>
      <c r="AM5" s="1" t="e">
        <f aca="false">NA()</f>
        <v>#N/A</v>
      </c>
      <c r="AN5" s="1" t="n">
        <v>1.26685816404916</v>
      </c>
      <c r="AO5" s="1" t="e">
        <f aca="false">NA()</f>
        <v>#N/A</v>
      </c>
      <c r="AP5" s="1" t="e">
        <f aca="false">NA()</f>
        <v>#N/A</v>
      </c>
      <c r="AQ5" s="1" t="n">
        <v>148.967315964167</v>
      </c>
      <c r="AR5" s="1" t="e">
        <f aca="false">NA()</f>
        <v>#N/A</v>
      </c>
      <c r="AS5" s="1" t="e">
        <f aca="false">NA()</f>
        <v>#N/A</v>
      </c>
      <c r="AT5" s="1" t="n">
        <v>394.677173963886</v>
      </c>
      <c r="AU5" s="1" t="e">
        <f aca="false">NA()</f>
        <v>#N/A</v>
      </c>
      <c r="AV5" s="1" t="e">
        <f aca="false">NA()</f>
        <v>#N/A</v>
      </c>
    </row>
    <row r="6" customFormat="false" ht="12.75" hidden="false" customHeight="false" outlineLevel="0" collapsed="false">
      <c r="A6" s="1" t="n">
        <v>0.05</v>
      </c>
      <c r="B6" s="1" t="n">
        <v>0.0392949107819851</v>
      </c>
      <c r="C6" s="1" t="n">
        <v>26.6232914442041</v>
      </c>
      <c r="D6" s="1" t="n">
        <v>41.6849845233482</v>
      </c>
      <c r="E6" s="1" t="e">
        <f aca="false">NA()</f>
        <v>#N/A</v>
      </c>
      <c r="F6" s="1" t="n">
        <v>354977.219256055</v>
      </c>
      <c r="G6" s="1" t="n">
        <v>555799.793644642</v>
      </c>
      <c r="H6" s="1" t="e">
        <f aca="false">NA()</f>
        <v>#N/A</v>
      </c>
      <c r="I6" s="1" t="n">
        <v>0.00600454662994737</v>
      </c>
      <c r="J6" s="1" t="n">
        <v>0.00830274785855583</v>
      </c>
      <c r="K6" s="1" t="e">
        <f aca="false">NA()</f>
        <v>#N/A</v>
      </c>
      <c r="L6" s="1" t="n">
        <v>7.74255227665325E-005</v>
      </c>
      <c r="M6" s="1" t="n">
        <v>177488.609628028</v>
      </c>
      <c r="N6" s="1" t="n">
        <v>277899.896822321</v>
      </c>
      <c r="O6" s="1" t="e">
        <f aca="false">NA()</f>
        <v>#N/A</v>
      </c>
      <c r="P6" s="1" t="n">
        <v>0.00179823145945526</v>
      </c>
      <c r="Q6" s="1" t="n">
        <v>0.00183911562603576</v>
      </c>
      <c r="R6" s="1" t="n">
        <v>0.0019120126050626</v>
      </c>
      <c r="S6" s="1" t="n">
        <v>-0.0709651920256934</v>
      </c>
      <c r="T6" s="1" t="n">
        <v>-0.20128909943429</v>
      </c>
      <c r="U6" s="1" t="n">
        <v>-0.322113162180959</v>
      </c>
      <c r="V6" s="1" t="n">
        <v>4.45285333706367E-005</v>
      </c>
      <c r="W6" s="1" t="n">
        <v>0.000358251601255406</v>
      </c>
      <c r="X6" s="1" t="n">
        <v>0.000917412322445021</v>
      </c>
      <c r="Y6" s="1" t="n">
        <v>1916876.9839827</v>
      </c>
      <c r="Z6" s="1" t="n">
        <v>3001318.88568107</v>
      </c>
      <c r="AA6" s="1" t="e">
        <f aca="false">NA()</f>
        <v>#N/A</v>
      </c>
      <c r="AB6" s="1" t="n">
        <v>0.00227377160375444</v>
      </c>
      <c r="AC6" s="1" t="n">
        <v>0.00648613630108884</v>
      </c>
      <c r="AD6" s="1" t="e">
        <f aca="false">NA()</f>
        <v>#N/A</v>
      </c>
      <c r="AE6" s="1" t="n">
        <v>0.0117683541242237</v>
      </c>
      <c r="AF6" s="1" t="n">
        <v>0.0193200446006726</v>
      </c>
      <c r="AG6" s="1" t="e">
        <f aca="false">NA()</f>
        <v>#N/A</v>
      </c>
      <c r="AH6" s="1" t="n">
        <v>95.8438491991349</v>
      </c>
      <c r="AI6" s="1" t="n">
        <v>150.065944284053</v>
      </c>
      <c r="AJ6" s="1" t="e">
        <f aca="false">NA()</f>
        <v>#N/A</v>
      </c>
      <c r="AK6" s="1" t="n">
        <v>-10.5440496496376</v>
      </c>
      <c r="AL6" s="1" t="n">
        <v>-66.4436578426351</v>
      </c>
      <c r="AM6" s="1" t="e">
        <f aca="false">NA()</f>
        <v>#N/A</v>
      </c>
      <c r="AN6" s="1" t="n">
        <v>2.52495884682402</v>
      </c>
      <c r="AO6" s="1" t="n">
        <v>0.627373414962715</v>
      </c>
      <c r="AP6" s="1" t="e">
        <f aca="false">NA()</f>
        <v>#N/A</v>
      </c>
      <c r="AQ6" s="1" t="n">
        <v>51.7185635314723</v>
      </c>
      <c r="AR6" s="1" t="n">
        <v>325.906141718125</v>
      </c>
      <c r="AS6" s="1" t="e">
        <f aca="false">NA()</f>
        <v>#N/A</v>
      </c>
      <c r="AT6" s="1" t="n">
        <v>198.023029416466</v>
      </c>
      <c r="AU6" s="1" t="n">
        <v>796.973521789595</v>
      </c>
      <c r="AV6" s="1" t="e">
        <f aca="false">NA()</f>
        <v>#N/A</v>
      </c>
    </row>
    <row r="7" customFormat="false" ht="12.75" hidden="false" customHeight="false" outlineLevel="0" collapsed="false">
      <c r="A7" s="1" t="n">
        <v>0.1</v>
      </c>
      <c r="B7" s="1" t="n">
        <v>0.0785898215639702</v>
      </c>
      <c r="C7" s="1" t="n">
        <v>17.5435395484468</v>
      </c>
      <c r="D7" s="1" t="n">
        <v>20.3540796640548</v>
      </c>
      <c r="E7" s="1" t="n">
        <v>24.698315602863</v>
      </c>
      <c r="F7" s="1" t="n">
        <v>233913.860645957</v>
      </c>
      <c r="G7" s="1" t="n">
        <v>271387.728854064</v>
      </c>
      <c r="H7" s="1" t="n">
        <v>329310.87470484</v>
      </c>
      <c r="I7" s="1" t="n">
        <v>0.00676975352949376</v>
      </c>
      <c r="J7" s="1" t="n">
        <v>0.00941091524048687</v>
      </c>
      <c r="K7" s="1" t="n">
        <v>0.0127749855717563</v>
      </c>
      <c r="L7" s="1" t="n">
        <v>0.000258465493203451</v>
      </c>
      <c r="M7" s="1" t="n">
        <v>116956.930322978</v>
      </c>
      <c r="N7" s="1" t="n">
        <v>135693.864427032</v>
      </c>
      <c r="O7" s="1" t="n">
        <v>164655.43735242</v>
      </c>
      <c r="P7" s="1" t="n">
        <v>0.00207551633604746</v>
      </c>
      <c r="Q7" s="1" t="n">
        <v>0.00212416829000528</v>
      </c>
      <c r="R7" s="1" t="n">
        <v>0.00220967923012332</v>
      </c>
      <c r="S7" s="1" t="n">
        <v>-0.0752432955306951</v>
      </c>
      <c r="T7" s="1" t="n">
        <v>-0.205567202939292</v>
      </c>
      <c r="U7" s="1" t="n">
        <v>-0.326391265685961</v>
      </c>
      <c r="V7" s="1" t="n">
        <v>5.00591238142491E-005</v>
      </c>
      <c r="W7" s="1" t="n">
        <v>0.000373641648819936</v>
      </c>
      <c r="X7" s="1" t="n">
        <v>0.00094194313082246</v>
      </c>
      <c r="Y7" s="1" t="n">
        <v>1263134.84748817</v>
      </c>
      <c r="Z7" s="1" t="n">
        <v>1465493.73581195</v>
      </c>
      <c r="AA7" s="1" t="n">
        <v>1778278.72340614</v>
      </c>
      <c r="AB7" s="1" t="n">
        <v>0.00206755659469681</v>
      </c>
      <c r="AC7" s="1" t="n">
        <v>0.00586263977642414</v>
      </c>
      <c r="AD7" s="1" t="n">
        <v>0.0129511759174543</v>
      </c>
      <c r="AE7" s="1" t="n">
        <v>0.0128934861849813</v>
      </c>
      <c r="AF7" s="1" t="n">
        <v>0.0203828134938336</v>
      </c>
      <c r="AG7" s="1" t="n">
        <v>0.0325998742776958</v>
      </c>
      <c r="AH7" s="1" t="n">
        <v>63.1567423744083</v>
      </c>
      <c r="AI7" s="1" t="n">
        <v>73.2746867905974</v>
      </c>
      <c r="AJ7" s="1" t="n">
        <v>88.9139361703069</v>
      </c>
      <c r="AK7" s="1" t="n">
        <v>-3.30543403565854</v>
      </c>
      <c r="AL7" s="1" t="n">
        <v>-8.16065494834173</v>
      </c>
      <c r="AM7" s="1" t="n">
        <v>-23.3197777763808</v>
      </c>
      <c r="AN7" s="1" t="n">
        <v>5.30748439060941</v>
      </c>
      <c r="AO7" s="1" t="n">
        <v>2.49417231740583</v>
      </c>
      <c r="AP7" s="1" t="n">
        <v>1.05911453529709</v>
      </c>
      <c r="AQ7" s="1" t="n">
        <v>16.2131539449051</v>
      </c>
      <c r="AR7" s="1" t="n">
        <v>40.0280125216162</v>
      </c>
      <c r="AS7" s="1" t="n">
        <v>114.383509993148</v>
      </c>
      <c r="AT7" s="1" t="n">
        <v>94.2065888850573</v>
      </c>
      <c r="AU7" s="1" t="n">
        <v>200.467303927119</v>
      </c>
      <c r="AV7" s="1" t="n">
        <v>472.092472850204</v>
      </c>
    </row>
    <row r="8" customFormat="false" ht="12.75" hidden="false" customHeight="false" outlineLevel="0" collapsed="false">
      <c r="A8" s="1" t="n">
        <v>0.2</v>
      </c>
      <c r="B8" s="1" t="n">
        <v>0.15717964312794</v>
      </c>
      <c r="C8" s="1" t="n">
        <v>12.016242061734</v>
      </c>
      <c r="D8" s="1" t="n">
        <v>12.8138361329144</v>
      </c>
      <c r="E8" s="1" t="n">
        <v>13.715509776982</v>
      </c>
      <c r="F8" s="1" t="n">
        <v>160216.56082312</v>
      </c>
      <c r="G8" s="1" t="n">
        <v>170851.148438858</v>
      </c>
      <c r="H8" s="1" t="n">
        <v>182873.463693094</v>
      </c>
      <c r="I8" s="1" t="n">
        <v>0.00820829380224155</v>
      </c>
      <c r="J8" s="1" t="n">
        <v>0.0112699533814985</v>
      </c>
      <c r="K8" s="1" t="n">
        <v>0.016894499795102</v>
      </c>
      <c r="L8" s="1" t="n">
        <v>0.000914210936342638</v>
      </c>
      <c r="M8" s="1" t="n">
        <v>80108.2804115598</v>
      </c>
      <c r="N8" s="1" t="n">
        <v>85425.5742194292</v>
      </c>
      <c r="O8" s="1" t="n">
        <v>91436.7318465469</v>
      </c>
      <c r="P8" s="1" t="n">
        <v>0.00245066683612657</v>
      </c>
      <c r="Q8" s="1" t="n">
        <v>0.00251156028752439</v>
      </c>
      <c r="R8" s="1" t="n">
        <v>0.00261584000117876</v>
      </c>
      <c r="S8" s="1" t="n">
        <v>-0.0837995025406986</v>
      </c>
      <c r="T8" s="1" t="n">
        <v>-0.214123409949295</v>
      </c>
      <c r="U8" s="1" t="n">
        <v>-0.334947472695964</v>
      </c>
      <c r="V8" s="1" t="n">
        <v>6.2091264955163E-005</v>
      </c>
      <c r="W8" s="1" t="n">
        <v>0.000405392704202685</v>
      </c>
      <c r="X8" s="1" t="n">
        <v>0.000991975707831029</v>
      </c>
      <c r="Y8" s="1" t="n">
        <v>865169.428444845</v>
      </c>
      <c r="Z8" s="1" t="n">
        <v>922596.201569835</v>
      </c>
      <c r="AA8" s="1" t="n">
        <v>987516.703942707</v>
      </c>
      <c r="AB8" s="1" t="n">
        <v>0.00174071086134395</v>
      </c>
      <c r="AC8" s="1" t="n">
        <v>0.00457937936489927</v>
      </c>
      <c r="AD8" s="1" t="n">
        <v>0.0107450431626391</v>
      </c>
      <c r="AE8" s="1" t="n">
        <v>0.0152635710711109</v>
      </c>
      <c r="AF8" s="1" t="n">
        <v>0.0221985463419142</v>
      </c>
      <c r="AG8" s="1" t="n">
        <v>0.0359277265634028</v>
      </c>
      <c r="AH8" s="1" t="n">
        <v>43.2584714222423</v>
      </c>
      <c r="AI8" s="1" t="n">
        <v>46.1298100784918</v>
      </c>
      <c r="AJ8" s="1" t="n">
        <v>49.3758351971353</v>
      </c>
      <c r="AK8" s="1" t="n">
        <v>-1.25738603659917</v>
      </c>
      <c r="AL8" s="1" t="n">
        <v>-2.21752491474715</v>
      </c>
      <c r="AM8" s="1" t="n">
        <v>-4.40120982373472</v>
      </c>
      <c r="AN8" s="1" t="n">
        <v>9.55652577010801</v>
      </c>
      <c r="AO8" s="1" t="n">
        <v>5.77844066044031</v>
      </c>
      <c r="AP8" s="1" t="n">
        <v>3.11630445406566</v>
      </c>
      <c r="AQ8" s="1" t="n">
        <v>6.16747850951894</v>
      </c>
      <c r="AR8" s="1" t="n">
        <v>10.8769597068348</v>
      </c>
      <c r="AS8" s="1" t="n">
        <v>21.5879341854188</v>
      </c>
      <c r="AT8" s="1" t="n">
        <v>52.3202691049039</v>
      </c>
      <c r="AU8" s="1" t="n">
        <v>86.528534146425</v>
      </c>
      <c r="AV8" s="1" t="n">
        <v>160.446454244122</v>
      </c>
    </row>
    <row r="9" customFormat="false" ht="12.75" hidden="false" customHeight="false" outlineLevel="0" collapsed="false">
      <c r="A9" s="1" t="n">
        <v>0.3</v>
      </c>
      <c r="B9" s="1" t="n">
        <v>0.235769464691911</v>
      </c>
      <c r="C9" s="1" t="n">
        <v>9.7118283290405</v>
      </c>
      <c r="D9" s="1" t="n">
        <v>10.1186243019788</v>
      </c>
      <c r="E9" s="1" t="n">
        <v>10.5453457830368</v>
      </c>
      <c r="F9" s="1" t="n">
        <v>129491.044387207</v>
      </c>
      <c r="G9" s="1" t="n">
        <v>134914.990693051</v>
      </c>
      <c r="H9" s="1" t="n">
        <v>140604.61044049</v>
      </c>
      <c r="I9" s="1" t="n">
        <v>0.00957176271997384</v>
      </c>
      <c r="J9" s="1" t="n">
        <v>0.012051259170523</v>
      </c>
      <c r="K9" s="1" t="n">
        <v>0.0185942545920102</v>
      </c>
      <c r="L9" s="1" t="n">
        <v>0.00197977847980077</v>
      </c>
      <c r="M9" s="1" t="n">
        <v>64745.5221936033</v>
      </c>
      <c r="N9" s="1" t="n">
        <v>67457.4953465254</v>
      </c>
      <c r="O9" s="1" t="n">
        <v>70302.3052202452</v>
      </c>
      <c r="P9" s="1" t="n">
        <v>0.00273447256012277</v>
      </c>
      <c r="Q9" s="1" t="n">
        <v>0.00280625141583639</v>
      </c>
      <c r="R9" s="1" t="n">
        <v>0.00292647555355585</v>
      </c>
      <c r="S9" s="1" t="n">
        <v>-0.0923557095507021</v>
      </c>
      <c r="T9" s="1" t="n">
        <v>-0.222679616959299</v>
      </c>
      <c r="U9" s="1" t="n">
        <v>-0.343503679705968</v>
      </c>
      <c r="V9" s="1" t="n">
        <v>7.54180197676627E-005</v>
      </c>
      <c r="W9" s="1" t="n">
        <v>0.00043843837325702</v>
      </c>
      <c r="X9" s="1" t="n">
        <v>0.00104330289851118</v>
      </c>
      <c r="Y9" s="1" t="n">
        <v>699251.639690916</v>
      </c>
      <c r="Z9" s="1" t="n">
        <v>728540.949742474</v>
      </c>
      <c r="AA9" s="1" t="n">
        <v>759264.896378648</v>
      </c>
      <c r="AB9" s="1" t="n">
        <v>0.00163987618739321</v>
      </c>
      <c r="AC9" s="1" t="n">
        <v>0.00350622377722187</v>
      </c>
      <c r="AD9" s="1" t="n">
        <v>0.00872390388762027</v>
      </c>
      <c r="AE9" s="1" t="n">
        <v>0.0181514387637641</v>
      </c>
      <c r="AF9" s="1" t="n">
        <v>0.023410146338303</v>
      </c>
      <c r="AG9" s="1" t="n">
        <v>0.0371444869526482</v>
      </c>
      <c r="AH9" s="1" t="n">
        <v>34.9625819845458</v>
      </c>
      <c r="AI9" s="1" t="n">
        <v>36.4270474871237</v>
      </c>
      <c r="AJ9" s="1" t="n">
        <v>37.9632448189324</v>
      </c>
      <c r="AK9" s="1" t="n">
        <v>-0.789442531664446</v>
      </c>
      <c r="AL9" s="1" t="n">
        <v>-1.15152936309035</v>
      </c>
      <c r="AM9" s="1" t="n">
        <v>-2.06815609143579</v>
      </c>
      <c r="AN9" s="1" t="n">
        <v>12.3021346576859</v>
      </c>
      <c r="AO9" s="1" t="n">
        <v>8.78711792014015</v>
      </c>
      <c r="AP9" s="1" t="n">
        <v>5.098911937404</v>
      </c>
      <c r="AQ9" s="1" t="n">
        <v>3.87221561781411</v>
      </c>
      <c r="AR9" s="1" t="n">
        <v>5.64825152595818</v>
      </c>
      <c r="AS9" s="1" t="n">
        <v>10.1443056284926</v>
      </c>
      <c r="AT9" s="1" t="n">
        <v>40.6433528743419</v>
      </c>
      <c r="AU9" s="1" t="n">
        <v>56.9014783395584</v>
      </c>
      <c r="AV9" s="1" t="n">
        <v>98.0601363855999</v>
      </c>
    </row>
    <row r="10" customFormat="false" ht="12.75" hidden="false" customHeight="false" outlineLevel="0" collapsed="false">
      <c r="A10" s="1" t="n">
        <v>0.4</v>
      </c>
      <c r="B10" s="1" t="n">
        <v>0.314359286255881</v>
      </c>
      <c r="C10" s="1" t="n">
        <v>8.36862148346382</v>
      </c>
      <c r="D10" s="1" t="n">
        <v>8.6247054061267</v>
      </c>
      <c r="E10" s="1" t="n">
        <v>8.88440722703688</v>
      </c>
      <c r="F10" s="1" t="n">
        <v>111581.619779518</v>
      </c>
      <c r="G10" s="1" t="n">
        <v>114996.072081689</v>
      </c>
      <c r="H10" s="1" t="n">
        <v>118458.763027158</v>
      </c>
      <c r="I10" s="1" t="n">
        <v>0.0108596770192745</v>
      </c>
      <c r="J10" s="1" t="n">
        <v>0.0136887819345939</v>
      </c>
      <c r="K10" s="1" t="n">
        <v>0.0193718754647465</v>
      </c>
      <c r="L10" s="1" t="n">
        <v>0.003463597424241</v>
      </c>
      <c r="M10" s="1" t="n">
        <v>55790.8098897588</v>
      </c>
      <c r="N10" s="1" t="n">
        <v>57498.0360408446</v>
      </c>
      <c r="O10" s="1" t="n">
        <v>59229.3815135792</v>
      </c>
      <c r="P10" s="1" t="n">
        <v>0.00297316415082991</v>
      </c>
      <c r="Q10" s="1" t="n">
        <v>0.00305536096346044</v>
      </c>
      <c r="R10" s="1" t="n">
        <v>0.00319058216644796</v>
      </c>
      <c r="S10" s="1" t="n">
        <v>-0.100911916560706</v>
      </c>
      <c r="T10" s="1" t="n">
        <v>-0.231235823969302</v>
      </c>
      <c r="U10" s="1" t="n">
        <v>-0.352059886715971</v>
      </c>
      <c r="V10" s="1" t="n">
        <v>9.00393882517481E-005</v>
      </c>
      <c r="W10" s="1" t="n">
        <v>0.00047277865598294</v>
      </c>
      <c r="X10" s="1" t="n">
        <v>0.00109592470286292</v>
      </c>
      <c r="Y10" s="1" t="n">
        <v>602540.746809395</v>
      </c>
      <c r="Z10" s="1" t="n">
        <v>620978.789241122</v>
      </c>
      <c r="AA10" s="1" t="n">
        <v>639677.320346655</v>
      </c>
      <c r="AB10" s="1" t="n">
        <v>0.00179239503582587</v>
      </c>
      <c r="AC10" s="1" t="n">
        <v>0.00268300787968837</v>
      </c>
      <c r="AD10" s="1" t="n">
        <v>0.00694858085795075</v>
      </c>
      <c r="AE10" s="1" t="n">
        <v>0.0216467603202653</v>
      </c>
      <c r="AF10" s="1" t="n">
        <v>0.0262498795437633</v>
      </c>
      <c r="AG10" s="1" t="n">
        <v>0.0380276166778741</v>
      </c>
      <c r="AH10" s="1" t="n">
        <v>30.1270373404698</v>
      </c>
      <c r="AI10" s="1" t="n">
        <v>31.0489394620561</v>
      </c>
      <c r="AJ10" s="1" t="n">
        <v>31.9838660173328</v>
      </c>
      <c r="AK10" s="1" t="n">
        <v>-0.60236698144308</v>
      </c>
      <c r="AL10" s="1" t="n">
        <v>-0.799588609886149</v>
      </c>
      <c r="AM10" s="1" t="n">
        <v>-1.26616688932297</v>
      </c>
      <c r="AN10" s="1" t="n">
        <v>13.892895429652</v>
      </c>
      <c r="AO10" s="1" t="n">
        <v>10.7864285452425</v>
      </c>
      <c r="AP10" s="1" t="n">
        <v>7.01677425144756</v>
      </c>
      <c r="AQ10" s="1" t="n">
        <v>2.95461004397831</v>
      </c>
      <c r="AR10" s="1" t="n">
        <v>3.92198213149156</v>
      </c>
      <c r="AS10" s="1" t="n">
        <v>6.21054859212917</v>
      </c>
      <c r="AT10" s="1" t="n">
        <v>35.9896180412355</v>
      </c>
      <c r="AU10" s="1" t="n">
        <v>46.3545461690871</v>
      </c>
      <c r="AV10" s="1" t="n">
        <v>71.2578147853125</v>
      </c>
    </row>
    <row r="11" customFormat="false" ht="12.75" hidden="false" customHeight="false" outlineLevel="0" collapsed="false">
      <c r="A11" s="1" t="n">
        <v>0.5</v>
      </c>
      <c r="B11" s="1" t="n">
        <v>0.392949107819851</v>
      </c>
      <c r="C11" s="1" t="n">
        <v>7.4628154624793</v>
      </c>
      <c r="D11" s="1" t="n">
        <v>7.64271458914264</v>
      </c>
      <c r="E11" s="1" t="n">
        <v>7.82167446407234</v>
      </c>
      <c r="F11" s="1" t="n">
        <v>99504.2061663907</v>
      </c>
      <c r="G11" s="1" t="n">
        <v>101902.861188568</v>
      </c>
      <c r="H11" s="1" t="n">
        <v>104288.992854298</v>
      </c>
      <c r="I11" s="1" t="n">
        <v>0.0127352356019941</v>
      </c>
      <c r="J11" s="1" t="n">
        <v>0.0151632159741728</v>
      </c>
      <c r="K11" s="1" t="n">
        <v>0.021427205001834</v>
      </c>
      <c r="L11" s="1" t="n">
        <v>0.00535815858728096</v>
      </c>
      <c r="M11" s="1" t="n">
        <v>49752.1030831953</v>
      </c>
      <c r="N11" s="1" t="n">
        <v>50951.4305942842</v>
      </c>
      <c r="O11" s="1" t="n">
        <v>52144.4964271489</v>
      </c>
      <c r="P11" s="1" t="n">
        <v>0.00318375586086558</v>
      </c>
      <c r="Q11" s="1" t="n">
        <v>0.00327620323615934</v>
      </c>
      <c r="R11" s="1" t="n">
        <v>0.00342628553765514</v>
      </c>
      <c r="S11" s="1" t="n">
        <v>-0.109468123570709</v>
      </c>
      <c r="T11" s="1" t="n">
        <v>-0.239792030979306</v>
      </c>
      <c r="U11" s="1" t="n">
        <v>-0.360616093725975</v>
      </c>
      <c r="V11" s="1" t="n">
        <v>0.000105955370407419</v>
      </c>
      <c r="W11" s="1" t="n">
        <v>0.000508413552380446</v>
      </c>
      <c r="X11" s="1" t="n">
        <v>0.00114984112088625</v>
      </c>
      <c r="Y11" s="1" t="n">
        <v>537322.71329851</v>
      </c>
      <c r="Z11" s="1" t="n">
        <v>550275.45041827</v>
      </c>
      <c r="AA11" s="1" t="n">
        <v>563160.561413208</v>
      </c>
      <c r="AB11" s="1" t="n">
        <v>0.00220666605784628</v>
      </c>
      <c r="AC11" s="1" t="n">
        <v>0.00212023515391325</v>
      </c>
      <c r="AD11" s="1" t="n">
        <v>0.00543224436429771</v>
      </c>
      <c r="AE11" s="1" t="n">
        <v>0.0264987486262338</v>
      </c>
      <c r="AF11" s="1" t="n">
        <v>0.0296188491542975</v>
      </c>
      <c r="AG11" s="1" t="n">
        <v>0.0410231080731495</v>
      </c>
      <c r="AH11" s="1" t="n">
        <v>26.8661356649255</v>
      </c>
      <c r="AI11" s="1" t="n">
        <v>27.5137725209135</v>
      </c>
      <c r="AJ11" s="1" t="n">
        <v>28.1580280706604</v>
      </c>
      <c r="AK11" s="1" t="n">
        <v>-0.522925653877561</v>
      </c>
      <c r="AL11" s="1" t="n">
        <v>-0.627794604920563</v>
      </c>
      <c r="AM11" s="1" t="n">
        <v>-0.932039345388987</v>
      </c>
      <c r="AN11" s="1" t="n">
        <v>14.2712743334384</v>
      </c>
      <c r="AO11" s="1" t="n">
        <v>12.1739093156267</v>
      </c>
      <c r="AP11" s="1" t="n">
        <v>8.39200029780712</v>
      </c>
      <c r="AQ11" s="1" t="n">
        <v>2.56495033226944</v>
      </c>
      <c r="AR11" s="1" t="n">
        <v>3.07933253713536</v>
      </c>
      <c r="AS11" s="1" t="n">
        <v>4.57165298913298</v>
      </c>
      <c r="AT11" s="1" t="n">
        <v>35.0354136791046</v>
      </c>
      <c r="AU11" s="1" t="n">
        <v>41.0714411481765</v>
      </c>
      <c r="AV11" s="1" t="n">
        <v>59.5805507931944</v>
      </c>
    </row>
    <row r="12" customFormat="false" ht="12.75" hidden="false" customHeight="false" outlineLevel="0" collapsed="false">
      <c r="A12" s="1" t="n">
        <v>0.6</v>
      </c>
      <c r="B12" s="1" t="n">
        <v>0.471538929383821</v>
      </c>
      <c r="C12" s="1" t="n">
        <v>6.79911230240893</v>
      </c>
      <c r="D12" s="1" t="n">
        <v>6.93431872215473</v>
      </c>
      <c r="E12" s="1" t="n">
        <v>7.06715501957768</v>
      </c>
      <c r="F12" s="1" t="n">
        <v>90654.8306987857</v>
      </c>
      <c r="G12" s="1" t="n">
        <v>92457.5829620631</v>
      </c>
      <c r="H12" s="1" t="n">
        <v>94228.7335943691</v>
      </c>
      <c r="I12" s="1" t="n">
        <v>0.0148019177602738</v>
      </c>
      <c r="J12" s="1" t="n">
        <v>0.0157235723709818</v>
      </c>
      <c r="K12" s="1" t="n">
        <v>0.0233446186986551</v>
      </c>
      <c r="L12" s="1" t="n">
        <v>0.00766966244923752</v>
      </c>
      <c r="M12" s="1" t="n">
        <v>45327.4153493928</v>
      </c>
      <c r="N12" s="1" t="n">
        <v>46228.7914810315</v>
      </c>
      <c r="O12" s="1" t="n">
        <v>47114.3667971845</v>
      </c>
      <c r="P12" s="1" t="n">
        <v>0.00337478339323028</v>
      </c>
      <c r="Q12" s="1" t="n">
        <v>0.00347745153304414</v>
      </c>
      <c r="R12" s="1" t="n">
        <v>0.00364280731537253</v>
      </c>
      <c r="S12" s="1" t="n">
        <v>-0.118024330580713</v>
      </c>
      <c r="T12" s="1" t="n">
        <v>-0.248348237989309</v>
      </c>
      <c r="U12" s="1" t="n">
        <v>-0.369172300735978</v>
      </c>
      <c r="V12" s="1" t="n">
        <v>0.000123165966234676</v>
      </c>
      <c r="W12" s="1" t="n">
        <v>0.000545343062449538</v>
      </c>
      <c r="X12" s="1" t="n">
        <v>0.00120505215258116</v>
      </c>
      <c r="Y12" s="1" t="n">
        <v>489536.085773443</v>
      </c>
      <c r="Z12" s="1" t="n">
        <v>499270.94799514</v>
      </c>
      <c r="AA12" s="1" t="n">
        <v>508835.161409593</v>
      </c>
      <c r="AB12" s="1" t="n">
        <v>0.00288643393180463</v>
      </c>
      <c r="AC12" s="1" t="n">
        <v>0.00182231533382061</v>
      </c>
      <c r="AD12" s="1" t="n">
        <v>0.00418007373574015</v>
      </c>
      <c r="AE12" s="1" t="n">
        <v>0.032291559850859</v>
      </c>
      <c r="AF12" s="1" t="n">
        <v>0.032712179224487</v>
      </c>
      <c r="AG12" s="1" t="n">
        <v>0.0445964357867451</v>
      </c>
      <c r="AH12" s="1" t="n">
        <v>24.4768042886721</v>
      </c>
      <c r="AI12" s="1" t="n">
        <v>24.963547399757</v>
      </c>
      <c r="AJ12" s="1" t="n">
        <v>25.4417580704797</v>
      </c>
      <c r="AK12" s="1" t="n">
        <v>-0.481894691984795</v>
      </c>
      <c r="AL12" s="1" t="n">
        <v>-0.517877865653243</v>
      </c>
      <c r="AM12" s="1" t="n">
        <v>-0.747378290705667</v>
      </c>
      <c r="AN12" s="1" t="n">
        <v>14.1091247019244</v>
      </c>
      <c r="AO12" s="1" t="n">
        <v>13.3898727519623</v>
      </c>
      <c r="AP12" s="1" t="n">
        <v>9.45592761719764</v>
      </c>
      <c r="AQ12" s="1" t="n">
        <v>2.36369346418542</v>
      </c>
      <c r="AR12" s="1" t="n">
        <v>2.54019093102916</v>
      </c>
      <c r="AS12" s="1" t="n">
        <v>3.6658905159113</v>
      </c>
      <c r="AT12" s="1" t="n">
        <v>35.4380594518243</v>
      </c>
      <c r="AU12" s="1" t="n">
        <v>37.3416543429605</v>
      </c>
      <c r="AV12" s="1" t="n">
        <v>52.8768852979207</v>
      </c>
    </row>
    <row r="13" customFormat="false" ht="12.75" hidden="false" customHeight="false" outlineLevel="0" collapsed="false">
      <c r="A13" s="1" t="n">
        <v>0.7</v>
      </c>
      <c r="B13" s="1" t="n">
        <v>0.550128750947791</v>
      </c>
      <c r="C13" s="1" t="n">
        <v>6.28588900959204</v>
      </c>
      <c r="D13" s="1" t="n">
        <v>6.39226692284023</v>
      </c>
      <c r="E13" s="1" t="n">
        <v>6.49587374772156</v>
      </c>
      <c r="F13" s="1" t="n">
        <v>83811.8534612272</v>
      </c>
      <c r="G13" s="1" t="n">
        <v>85230.2256378698</v>
      </c>
      <c r="H13" s="1" t="n">
        <v>86611.6499696208</v>
      </c>
      <c r="I13" s="1" t="n">
        <v>0.0176046137227304</v>
      </c>
      <c r="J13" s="1" t="n">
        <v>0.0152716959420113</v>
      </c>
      <c r="K13" s="1" t="n">
        <v>0.0248190455627261</v>
      </c>
      <c r="L13" s="1" t="n">
        <v>0.0104013531334768</v>
      </c>
      <c r="M13" s="1" t="n">
        <v>41905.9267306136</v>
      </c>
      <c r="N13" s="1" t="n">
        <v>42615.1128189349</v>
      </c>
      <c r="O13" s="1" t="n">
        <v>43305.8249848104</v>
      </c>
      <c r="P13" s="1" t="n">
        <v>0.0035512569046569</v>
      </c>
      <c r="Q13" s="1" t="n">
        <v>0.00366418930333919</v>
      </c>
      <c r="R13" s="1" t="n">
        <v>0.00384570717180835</v>
      </c>
      <c r="S13" s="1" t="n">
        <v>-0.126580537590716</v>
      </c>
      <c r="T13" s="1" t="n">
        <v>-0.256904444999313</v>
      </c>
      <c r="U13" s="1" t="n">
        <v>-0.377728507745982</v>
      </c>
      <c r="V13" s="1" t="n">
        <v>0.000141671175733519</v>
      </c>
      <c r="W13" s="1" t="n">
        <v>0.000583567186190215</v>
      </c>
      <c r="X13" s="1" t="n">
        <v>0.00126155779794766</v>
      </c>
      <c r="Y13" s="1" t="n">
        <v>452584.008690627</v>
      </c>
      <c r="Z13" s="1" t="n">
        <v>460243.218444497</v>
      </c>
      <c r="AA13" s="1" t="n">
        <v>467702.909835952</v>
      </c>
      <c r="AB13" s="1" t="n">
        <v>0.00383370764660401</v>
      </c>
      <c r="AC13" s="1" t="n">
        <v>0.00179153569711085</v>
      </c>
      <c r="AD13" s="1" t="n">
        <v>0.00319466317396662</v>
      </c>
      <c r="AE13" s="1" t="n">
        <v>0.0396358628415218</v>
      </c>
      <c r="AF13" s="1" t="n">
        <v>0.0354335753883412</v>
      </c>
      <c r="AG13" s="1" t="n">
        <v>0.0484245595239181</v>
      </c>
      <c r="AH13" s="1" t="n">
        <v>22.6292004345314</v>
      </c>
      <c r="AI13" s="1" t="n">
        <v>23.0121609222248</v>
      </c>
      <c r="AJ13" s="1" t="n">
        <v>23.3851454917976</v>
      </c>
      <c r="AK13" s="1" t="n">
        <v>-0.467406681988463</v>
      </c>
      <c r="AL13" s="1" t="n">
        <v>-0.439426411112171</v>
      </c>
      <c r="AM13" s="1" t="n">
        <v>-0.630209404988273</v>
      </c>
      <c r="AN13" s="1" t="n">
        <v>13.4484363442352</v>
      </c>
      <c r="AO13" s="1" t="n">
        <v>14.5468427959568</v>
      </c>
      <c r="AP13" s="1" t="n">
        <v>10.3074846175018</v>
      </c>
      <c r="AQ13" s="1" t="n">
        <v>2.29262977515341</v>
      </c>
      <c r="AR13" s="1" t="n">
        <v>2.1553865465052</v>
      </c>
      <c r="AS13" s="1" t="n">
        <v>3.09117713146748</v>
      </c>
      <c r="AT13" s="1" t="n">
        <v>37.1790435112056</v>
      </c>
      <c r="AU13" s="1" t="n">
        <v>34.3717194867172</v>
      </c>
      <c r="AV13" s="1" t="n">
        <v>48.5084400854712</v>
      </c>
    </row>
    <row r="14" customFormat="false" ht="12.75" hidden="false" customHeight="false" outlineLevel="0" collapsed="false">
      <c r="A14" s="1" t="n">
        <v>0.8</v>
      </c>
      <c r="B14" s="1" t="n">
        <v>0.628718572511762</v>
      </c>
      <c r="C14" s="1" t="n">
        <v>5.87371379437164</v>
      </c>
      <c r="D14" s="1" t="n">
        <v>5.96022775388577</v>
      </c>
      <c r="E14" s="1" t="n">
        <v>6.04394760346445</v>
      </c>
      <c r="F14" s="1" t="n">
        <v>78316.1839249551</v>
      </c>
      <c r="G14" s="1" t="n">
        <v>79469.7033851436</v>
      </c>
      <c r="H14" s="1" t="n">
        <v>80585.9680461927</v>
      </c>
      <c r="I14" s="1" t="n">
        <v>0.022986892848373</v>
      </c>
      <c r="J14" s="1" t="n">
        <v>0.01583910503975</v>
      </c>
      <c r="K14" s="1" t="n">
        <v>0.025184144668102</v>
      </c>
      <c r="L14" s="1" t="n">
        <v>0.0135497755759319</v>
      </c>
      <c r="M14" s="1" t="n">
        <v>39158.0919624776</v>
      </c>
      <c r="N14" s="1" t="n">
        <v>39734.8516925718</v>
      </c>
      <c r="O14" s="1" t="n">
        <v>40292.9840230963</v>
      </c>
      <c r="P14" s="1" t="n">
        <v>0.00371641810462199</v>
      </c>
      <c r="Q14" s="1" t="n">
        <v>0.00383970088303786</v>
      </c>
      <c r="R14" s="1" t="n">
        <v>0.0040387421723371</v>
      </c>
      <c r="S14" s="1" t="n">
        <v>-0.135136744600719</v>
      </c>
      <c r="T14" s="1" t="n">
        <v>-0.265460652009316</v>
      </c>
      <c r="U14" s="1" t="n">
        <v>-0.386284714755985</v>
      </c>
      <c r="V14" s="1" t="n">
        <v>0.000161470998903947</v>
      </c>
      <c r="W14" s="1" t="n">
        <v>0.000623085923602479</v>
      </c>
      <c r="X14" s="1" t="n">
        <v>0.00131935805698574</v>
      </c>
      <c r="Y14" s="1" t="n">
        <v>422907.393194758</v>
      </c>
      <c r="Z14" s="1" t="n">
        <v>429136.398279775</v>
      </c>
      <c r="AA14" s="1" t="n">
        <v>435164.22744944</v>
      </c>
      <c r="AB14" s="1" t="n">
        <v>0.00504969489615894</v>
      </c>
      <c r="AC14" s="1" t="n">
        <v>0.00202924143708315</v>
      </c>
      <c r="AD14" s="1" t="n">
        <v>0.00247750498302356</v>
      </c>
      <c r="AE14" s="1" t="n">
        <v>0.0505606776663888</v>
      </c>
      <c r="AF14" s="1" t="n">
        <v>0.0400189997453459</v>
      </c>
      <c r="AG14" s="1" t="n">
        <v>0.0517764780020183</v>
      </c>
      <c r="AH14" s="1" t="n">
        <v>21.1453696597379</v>
      </c>
      <c r="AI14" s="1" t="n">
        <v>21.4568199139888</v>
      </c>
      <c r="AJ14" s="1" t="n">
        <v>21.758211372472</v>
      </c>
      <c r="AK14" s="1" t="n">
        <v>-0.486471838128574</v>
      </c>
      <c r="AL14" s="1" t="n">
        <v>-0.402310410150478</v>
      </c>
      <c r="AM14" s="1" t="n">
        <v>-0.542751524205607</v>
      </c>
      <c r="AN14" s="1" t="n">
        <v>12.0741085793731</v>
      </c>
      <c r="AO14" s="1" t="n">
        <v>14.8149975827283</v>
      </c>
      <c r="AP14" s="1" t="n">
        <v>11.1357542704474</v>
      </c>
      <c r="AQ14" s="1" t="n">
        <v>2.38614436602066</v>
      </c>
      <c r="AR14" s="1" t="n">
        <v>1.9733325617881</v>
      </c>
      <c r="AS14" s="1" t="n">
        <v>2.6621962262285</v>
      </c>
      <c r="AT14" s="1" t="n">
        <v>41.4109246006101</v>
      </c>
      <c r="AU14" s="1" t="n">
        <v>33.7495836369837</v>
      </c>
      <c r="AV14" s="1" t="n">
        <v>44.900416070326</v>
      </c>
    </row>
    <row r="15" customFormat="false" ht="12.75" hidden="false" customHeight="false" outlineLevel="0" collapsed="false">
      <c r="A15" s="1" t="n">
        <v>0.9</v>
      </c>
      <c r="B15" s="1" t="n">
        <v>0.707308394075732</v>
      </c>
      <c r="C15" s="1" t="n">
        <v>5.53325901184891</v>
      </c>
      <c r="D15" s="1" t="n">
        <v>5.60540415966066</v>
      </c>
      <c r="E15" s="1" t="n">
        <v>5.67487463188168</v>
      </c>
      <c r="F15" s="1" t="n">
        <v>73776.7868246522</v>
      </c>
      <c r="G15" s="1" t="n">
        <v>74738.7221288088</v>
      </c>
      <c r="H15" s="1" t="n">
        <v>75664.9950917557</v>
      </c>
      <c r="I15" s="1" t="n">
        <v>0.0359776797555003</v>
      </c>
      <c r="J15" s="1" t="n">
        <v>0.020193658352628</v>
      </c>
      <c r="K15" s="1" t="n">
        <v>0.0232512999610473</v>
      </c>
      <c r="L15" s="1" t="n">
        <v>0.0171141379912842</v>
      </c>
      <c r="M15" s="1" t="n">
        <v>36888.3934123261</v>
      </c>
      <c r="N15" s="1" t="n">
        <v>37369.3610644044</v>
      </c>
      <c r="O15" s="1" t="n">
        <v>37832.4975458779</v>
      </c>
      <c r="P15" s="1" t="n">
        <v>0.00387250980641831</v>
      </c>
      <c r="Q15" s="1" t="n">
        <v>0.00400625527726938</v>
      </c>
      <c r="R15" s="1" t="n">
        <v>0.004224681773061</v>
      </c>
      <c r="S15" s="1" t="n">
        <v>-0.143692951610723</v>
      </c>
      <c r="T15" s="1" t="n">
        <v>-0.27401685901932</v>
      </c>
      <c r="U15" s="1" t="n">
        <v>-0.394840921765989</v>
      </c>
      <c r="V15" s="1" t="n">
        <v>0.000182565435745962</v>
      </c>
      <c r="W15" s="1" t="n">
        <v>0.000663899274686328</v>
      </c>
      <c r="X15" s="1" t="n">
        <v>0.00137845292969541</v>
      </c>
      <c r="Y15" s="1" t="n">
        <v>398394.648853122</v>
      </c>
      <c r="Z15" s="1" t="n">
        <v>403589.099495568</v>
      </c>
      <c r="AA15" s="1" t="n">
        <v>408590.973495481</v>
      </c>
      <c r="AB15" s="1" t="n">
        <v>0.00653518041425946</v>
      </c>
      <c r="AC15" s="1" t="n">
        <v>0.00253629322470697</v>
      </c>
      <c r="AD15" s="1" t="n">
        <v>0.00202953938213607</v>
      </c>
      <c r="AE15" s="1" t="n">
        <v>0.0706002807435291</v>
      </c>
      <c r="AF15" s="1" t="n">
        <v>0.0495156685326323</v>
      </c>
      <c r="AG15" s="1" t="n">
        <v>0.0533479232409463</v>
      </c>
      <c r="AH15" s="1" t="n">
        <v>19.9197324426561</v>
      </c>
      <c r="AI15" s="1" t="n">
        <v>20.1794549747784</v>
      </c>
      <c r="AJ15" s="1" t="n">
        <v>20.4295486747741</v>
      </c>
      <c r="AK15" s="1" t="n">
        <v>-0.567879122761739</v>
      </c>
      <c r="AL15" s="1" t="n">
        <v>-0.414066329099408</v>
      </c>
      <c r="AM15" s="1" t="n">
        <v>-0.462905997063145</v>
      </c>
      <c r="AN15" s="1" t="n">
        <v>9.74372677223858</v>
      </c>
      <c r="AO15" s="1" t="n">
        <v>13.5374546678364</v>
      </c>
      <c r="AP15" s="1" t="n">
        <v>12.2592376592338</v>
      </c>
      <c r="AQ15" s="1" t="n">
        <v>2.78544709714633</v>
      </c>
      <c r="AR15" s="1" t="n">
        <v>2.03099534423259</v>
      </c>
      <c r="AS15" s="1" t="n">
        <v>2.27055391559473</v>
      </c>
      <c r="AT15" s="1" t="n">
        <v>51.3150678059425</v>
      </c>
      <c r="AU15" s="1" t="n">
        <v>36.9345650469987</v>
      </c>
      <c r="AV15" s="1" t="n">
        <v>40.7855703509748</v>
      </c>
    </row>
    <row r="16" customFormat="false" ht="12.75" hidden="false" customHeight="false" outlineLevel="0" collapsed="false">
      <c r="A16" s="1" t="n">
        <v>1</v>
      </c>
      <c r="B16" s="1" t="n">
        <v>0.785898215639702</v>
      </c>
      <c r="C16" s="1" t="n">
        <v>5.24587885904862</v>
      </c>
      <c r="D16" s="1" t="n">
        <v>5.30723483133703</v>
      </c>
      <c r="E16" s="1" t="n">
        <v>5.36608474473138</v>
      </c>
      <c r="F16" s="1" t="n">
        <v>69945.0514539816</v>
      </c>
      <c r="G16" s="1" t="n">
        <v>70763.1310844938</v>
      </c>
      <c r="H16" s="1" t="n">
        <v>71547.7965964184</v>
      </c>
      <c r="I16" s="1" t="n">
        <v>0.0789767741930076</v>
      </c>
      <c r="J16" s="1" t="n">
        <v>0.0295018397408897</v>
      </c>
      <c r="K16" s="1" t="n">
        <v>0.0203752669460065</v>
      </c>
      <c r="L16" s="1" t="n">
        <v>0.0210973041637266</v>
      </c>
      <c r="M16" s="1" t="n">
        <v>34972.5257269908</v>
      </c>
      <c r="N16" s="1" t="n">
        <v>35381.5655422469</v>
      </c>
      <c r="O16" s="1" t="n">
        <v>35773.8982982092</v>
      </c>
      <c r="P16" s="1" t="n">
        <v>0.00402116188027345</v>
      </c>
      <c r="Q16" s="1" t="n">
        <v>0.0041654990039166</v>
      </c>
      <c r="R16" s="1" t="n">
        <v>0.00440571743582613</v>
      </c>
      <c r="S16" s="1" t="n">
        <v>-0.152249158620726</v>
      </c>
      <c r="T16" s="1" t="n">
        <v>-0.282573066029323</v>
      </c>
      <c r="U16" s="1" t="n">
        <v>-0.403397128775992</v>
      </c>
      <c r="V16" s="1" t="n">
        <v>0.000204954486259561</v>
      </c>
      <c r="W16" s="1" t="n">
        <v>0.000706007239441762</v>
      </c>
      <c r="X16" s="1" t="n">
        <v>0.00143884241607667</v>
      </c>
      <c r="Y16" s="1" t="n">
        <v>377703.277851501</v>
      </c>
      <c r="Z16" s="1" t="n">
        <v>382120.907856266</v>
      </c>
      <c r="AA16" s="1" t="n">
        <v>386358.101620659</v>
      </c>
      <c r="AB16" s="1" t="n">
        <v>0.00829070390393259</v>
      </c>
      <c r="AC16" s="1" t="n">
        <v>0.0033132762063236</v>
      </c>
      <c r="AD16" s="1" t="n">
        <v>0.00185139838579955</v>
      </c>
      <c r="AE16" s="1" t="n">
        <v>0.12439998848992</v>
      </c>
      <c r="AF16" s="1" t="n">
        <v>0.0652123189897282</v>
      </c>
      <c r="AG16" s="1" t="n">
        <v>0.054635382282179</v>
      </c>
      <c r="AH16" s="1" t="n">
        <v>18.885163892575</v>
      </c>
      <c r="AI16" s="1" t="n">
        <v>19.1060453928133</v>
      </c>
      <c r="AJ16" s="1" t="n">
        <v>19.317905081033</v>
      </c>
      <c r="AK16" s="1" t="n">
        <v>-0.8526711855008</v>
      </c>
      <c r="AL16" s="1" t="n">
        <v>-0.462850814513665</v>
      </c>
      <c r="AM16" s="1" t="n">
        <v>-0.400823376369437</v>
      </c>
      <c r="AN16" s="1" t="n">
        <v>6.15228818359513</v>
      </c>
      <c r="AO16" s="1" t="n">
        <v>11.4664048650612</v>
      </c>
      <c r="AP16" s="1" t="n">
        <v>13.387654166621</v>
      </c>
      <c r="AQ16" s="1" t="n">
        <v>4.18235216488142</v>
      </c>
      <c r="AR16" s="1" t="n">
        <v>2.27028324518953</v>
      </c>
      <c r="AS16" s="1" t="n">
        <v>1.96603866109209</v>
      </c>
      <c r="AT16" s="1" t="n">
        <v>81.2705752850189</v>
      </c>
      <c r="AU16" s="1" t="n">
        <v>43.6056467466562</v>
      </c>
      <c r="AV16" s="1" t="n">
        <v>37.3478425553175</v>
      </c>
    </row>
    <row r="17" customFormat="false" ht="12.75" hidden="false" customHeight="false" outlineLevel="0" collapsed="false">
      <c r="A17" s="1" t="n">
        <v>1.1</v>
      </c>
      <c r="B17" s="1" t="n">
        <v>0.864488037203672</v>
      </c>
      <c r="C17" s="1" t="n">
        <v>4.9990770358451</v>
      </c>
      <c r="D17" s="1" t="n">
        <v>5.05208845892913</v>
      </c>
      <c r="E17" s="1" t="n">
        <v>5.10277282787062</v>
      </c>
      <c r="F17" s="1" t="n">
        <v>66654.3604779347</v>
      </c>
      <c r="G17" s="1" t="n">
        <v>67361.1794523883</v>
      </c>
      <c r="H17" s="1" t="n">
        <v>68036.971038275</v>
      </c>
      <c r="I17" s="1" t="n">
        <v>0.183200796785928</v>
      </c>
      <c r="J17" s="1" t="n">
        <v>0.0470017027946713</v>
      </c>
      <c r="K17" s="1" t="n">
        <v>0.0274119067331765</v>
      </c>
      <c r="L17" s="1" t="n">
        <v>0.0255022886716201</v>
      </c>
      <c r="M17" s="1" t="n">
        <v>33327.1802389673</v>
      </c>
      <c r="N17" s="1" t="n">
        <v>33680.5897261942</v>
      </c>
      <c r="O17" s="1" t="n">
        <v>34018.4855191375</v>
      </c>
      <c r="P17" s="1" t="n">
        <v>0.00416360426566678</v>
      </c>
      <c r="Q17" s="1" t="n">
        <v>0.0043186727739507</v>
      </c>
      <c r="R17" s="1" t="n">
        <v>0.00458368957611156</v>
      </c>
      <c r="S17" s="1" t="n">
        <v>-0.16080536563073</v>
      </c>
      <c r="T17" s="1" t="n">
        <v>-0.291129273039327</v>
      </c>
      <c r="U17" s="1" t="n">
        <v>-0.411953335785996</v>
      </c>
      <c r="V17" s="1" t="n">
        <v>0.000228638150444747</v>
      </c>
      <c r="W17" s="1" t="n">
        <v>0.000749409817868783</v>
      </c>
      <c r="X17" s="1" t="n">
        <v>0.00150052651612951</v>
      </c>
      <c r="Y17" s="1" t="n">
        <v>359933.546580847</v>
      </c>
      <c r="Z17" s="1" t="n">
        <v>363750.369042897</v>
      </c>
      <c r="AA17" s="1" t="n">
        <v>367399.643606685</v>
      </c>
      <c r="AB17" s="1" t="n">
        <v>0.0103166530080356</v>
      </c>
      <c r="AC17" s="1" t="n">
        <v>0.00436060692464225</v>
      </c>
      <c r="AD17" s="1" t="n">
        <v>0.00194352798702776</v>
      </c>
      <c r="AE17" s="1" t="n">
        <v>0.246303178969865</v>
      </c>
      <c r="AF17" s="1" t="n">
        <v>0.0906759490810284</v>
      </c>
      <c r="AG17" s="1" t="n">
        <v>0.0675861334324719</v>
      </c>
      <c r="AH17" s="1" t="n">
        <v>17.9966773290424</v>
      </c>
      <c r="AI17" s="1" t="n">
        <v>18.1875184521449</v>
      </c>
      <c r="AJ17" s="1" t="n">
        <v>18.3699821803342</v>
      </c>
      <c r="AK17" s="1" t="n">
        <v>-1.46098574926994</v>
      </c>
      <c r="AL17" s="1" t="n">
        <v>-0.555151379267114</v>
      </c>
      <c r="AM17" s="1" t="n">
        <v>-0.426366209803972</v>
      </c>
      <c r="AN17" s="1" t="n">
        <v>3.42171512510863</v>
      </c>
      <c r="AO17" s="1" t="n">
        <v>9.10037991006826</v>
      </c>
      <c r="AP17" s="1" t="n">
        <v>11.9680516667038</v>
      </c>
      <c r="AQ17" s="1" t="n">
        <v>7.16613510016903</v>
      </c>
      <c r="AR17" s="1" t="n">
        <v>2.72301751530519</v>
      </c>
      <c r="AS17" s="1" t="n">
        <v>2.09132625908848</v>
      </c>
      <c r="AT17" s="1" t="n">
        <v>146.125548655698</v>
      </c>
      <c r="AU17" s="1" t="n">
        <v>54.9427611749288</v>
      </c>
      <c r="AV17" s="1" t="n">
        <v>41.77789450818</v>
      </c>
    </row>
    <row r="18" customFormat="false" ht="12.75" hidden="false" customHeight="false" outlineLevel="0" collapsed="false">
      <c r="A18" s="1" t="n">
        <v>1.2</v>
      </c>
      <c r="B18" s="1" t="n">
        <v>0.943077858767642</v>
      </c>
      <c r="C18" s="1" t="n">
        <v>4.78412296361412</v>
      </c>
      <c r="D18" s="1" t="n">
        <v>4.83052361716453</v>
      </c>
      <c r="E18" s="1" t="n">
        <v>4.87477040340838</v>
      </c>
      <c r="F18" s="1" t="n">
        <v>63788.3061815215</v>
      </c>
      <c r="G18" s="1" t="n">
        <v>64406.9815621937</v>
      </c>
      <c r="H18" s="1" t="n">
        <v>64996.9387121117</v>
      </c>
      <c r="I18" s="1" t="n">
        <v>0.424026750500692</v>
      </c>
      <c r="J18" s="1" t="n">
        <v>0.109608076236754</v>
      </c>
      <c r="K18" s="1" t="n">
        <v>0.0394397458606212</v>
      </c>
      <c r="L18" s="1" t="n">
        <v>0.030324745631545</v>
      </c>
      <c r="M18" s="1" t="n">
        <v>31894.1530907608</v>
      </c>
      <c r="N18" s="1" t="n">
        <v>32203.4907810968</v>
      </c>
      <c r="O18" s="1" t="n">
        <v>32498.4693560558</v>
      </c>
      <c r="P18" s="1" t="n">
        <v>0.00430079327032531</v>
      </c>
      <c r="Q18" s="1" t="n">
        <v>0.00446673988575154</v>
      </c>
      <c r="R18" s="1" t="n">
        <v>0.00476022295705803</v>
      </c>
      <c r="S18" s="1" t="n">
        <v>-0.169361572640733</v>
      </c>
      <c r="T18" s="1" t="n">
        <v>-0.29968548004933</v>
      </c>
      <c r="U18" s="1" t="n">
        <v>-0.420509542795999</v>
      </c>
      <c r="V18" s="1" t="n">
        <v>0.000253616428301519</v>
      </c>
      <c r="W18" s="1" t="n">
        <v>0.00079410700996739</v>
      </c>
      <c r="X18" s="1" t="n">
        <v>0.00156350522985393</v>
      </c>
      <c r="Y18" s="1" t="n">
        <v>344456.853380216</v>
      </c>
      <c r="Z18" s="1" t="n">
        <v>347797.700435846</v>
      </c>
      <c r="AA18" s="1" t="n">
        <v>350983.469045403</v>
      </c>
      <c r="AB18" s="1" t="n">
        <v>0.0126133158605928</v>
      </c>
      <c r="AC18" s="1" t="n">
        <v>0.00567859279151546</v>
      </c>
      <c r="AD18" s="1" t="n">
        <v>0.00230625505607824</v>
      </c>
      <c r="AE18" s="1" t="n">
        <v>0.519221143860602</v>
      </c>
      <c r="AF18" s="1" t="n">
        <v>0.166509487711087</v>
      </c>
      <c r="AG18" s="1" t="n">
        <v>0.0867839222086721</v>
      </c>
      <c r="AH18" s="1" t="n">
        <v>17.2228426690108</v>
      </c>
      <c r="AI18" s="1" t="n">
        <v>17.3898850217923</v>
      </c>
      <c r="AJ18" s="1" t="n">
        <v>17.5491734522702</v>
      </c>
      <c r="AK18" s="1" t="n">
        <v>-2.69939130693587</v>
      </c>
      <c r="AL18" s="1" t="n">
        <v>-0.891103375333101</v>
      </c>
      <c r="AM18" s="1" t="n">
        <v>-0.477318476770814</v>
      </c>
      <c r="AN18" s="1" t="n">
        <v>1.77229694387831</v>
      </c>
      <c r="AO18" s="1" t="n">
        <v>5.42083416007581</v>
      </c>
      <c r="AP18" s="1" t="n">
        <v>10.2128256932091</v>
      </c>
      <c r="AQ18" s="1" t="n">
        <v>13.2405143605205</v>
      </c>
      <c r="AR18" s="1" t="n">
        <v>4.37086205600886</v>
      </c>
      <c r="AS18" s="1" t="n">
        <v>2.34124712856084</v>
      </c>
      <c r="AT18" s="1" t="n">
        <v>282.119766513761</v>
      </c>
      <c r="AU18" s="1" t="n">
        <v>92.2367269012723</v>
      </c>
      <c r="AV18" s="1" t="n">
        <v>48.9580469715126</v>
      </c>
    </row>
    <row r="19" customFormat="false" ht="12.75" hidden="false" customHeight="false" outlineLevel="0" collapsed="false">
      <c r="A19" s="1" t="n">
        <v>1.3</v>
      </c>
      <c r="B19" s="1" t="n">
        <v>1.02166768033161</v>
      </c>
      <c r="C19" s="1" t="n">
        <v>4.59470808614275</v>
      </c>
      <c r="D19" s="1" t="n">
        <v>4.63576622137552</v>
      </c>
      <c r="E19" s="1" t="n">
        <v>4.67483151512775</v>
      </c>
      <c r="F19" s="1" t="n">
        <v>61262.7744819033</v>
      </c>
      <c r="G19" s="1" t="n">
        <v>61810.2162850069</v>
      </c>
      <c r="H19" s="1" t="n">
        <v>62331.0868683701</v>
      </c>
      <c r="I19" s="1" t="n">
        <v>0.979568542309914</v>
      </c>
      <c r="J19" s="1" t="n">
        <v>0.255270046477803</v>
      </c>
      <c r="K19" s="1" t="n">
        <v>0.0856885871981412</v>
      </c>
      <c r="L19" s="1" t="n">
        <v>0.03556658863161</v>
      </c>
      <c r="M19" s="1" t="n">
        <v>30631.3872409517</v>
      </c>
      <c r="N19" s="1" t="n">
        <v>30905.1081425034</v>
      </c>
      <c r="O19" s="1" t="n">
        <v>31165.543434185</v>
      </c>
      <c r="P19" s="1" t="n">
        <v>0.00443349075770783</v>
      </c>
      <c r="Q19" s="1" t="n">
        <v>0.00461046796544791</v>
      </c>
      <c r="R19" s="1" t="n">
        <v>0.00493681235617185</v>
      </c>
      <c r="S19" s="1" t="n">
        <v>-0.177917779650737</v>
      </c>
      <c r="T19" s="1" t="n">
        <v>-0.308241687059334</v>
      </c>
      <c r="U19" s="1" t="n">
        <v>-0.429065749806003</v>
      </c>
      <c r="V19" s="1" t="n">
        <v>0.000279889319829876</v>
      </c>
      <c r="W19" s="1" t="n">
        <v>0.000840098815737581</v>
      </c>
      <c r="X19" s="1" t="n">
        <v>0.00162777855724995</v>
      </c>
      <c r="Y19" s="1" t="n">
        <v>330818.982202278</v>
      </c>
      <c r="Z19" s="1" t="n">
        <v>333775.167939037</v>
      </c>
      <c r="AA19" s="1" t="n">
        <v>336587.869089198</v>
      </c>
      <c r="AB19" s="1" t="n">
        <v>0.0151809126647101</v>
      </c>
      <c r="AC19" s="1" t="n">
        <v>0.00726746737457609</v>
      </c>
      <c r="AD19" s="1" t="n">
        <v>0.00293982654580094</v>
      </c>
      <c r="AE19" s="1" t="n">
        <v>1.13908236605215</v>
      </c>
      <c r="AF19" s="1" t="n">
        <v>0.334460136191692</v>
      </c>
      <c r="AG19" s="1" t="n">
        <v>0.144385552617871</v>
      </c>
      <c r="AH19" s="1" t="n">
        <v>16.5409491101139</v>
      </c>
      <c r="AI19" s="1" t="n">
        <v>16.6887583969519</v>
      </c>
      <c r="AJ19" s="1" t="n">
        <v>16.8293934544599</v>
      </c>
      <c r="AK19" s="1" t="n">
        <v>-5.24608565919284</v>
      </c>
      <c r="AL19" s="1" t="n">
        <v>-1.58203255794117</v>
      </c>
      <c r="AM19" s="1" t="n">
        <v>-0.700370916866262</v>
      </c>
      <c r="AN19" s="1" t="n">
        <v>0.875835505676759</v>
      </c>
      <c r="AO19" s="1" t="n">
        <v>2.93025968277695</v>
      </c>
      <c r="AP19" s="1" t="n">
        <v>6.67479388785132</v>
      </c>
      <c r="AQ19" s="1" t="n">
        <v>25.7320501583409</v>
      </c>
      <c r="AR19" s="1" t="n">
        <v>7.75986969670146</v>
      </c>
      <c r="AS19" s="1" t="n">
        <v>3.43531934722902</v>
      </c>
      <c r="AT19" s="1" t="n">
        <v>570.883455579538</v>
      </c>
      <c r="AU19" s="1" t="n">
        <v>170.633341112675</v>
      </c>
      <c r="AV19" s="1" t="n">
        <v>74.9086800882409</v>
      </c>
    </row>
    <row r="20" customFormat="false" ht="12.75" hidden="false" customHeight="false" outlineLevel="0" collapsed="false">
      <c r="A20" s="1" t="n">
        <v>1.4</v>
      </c>
      <c r="B20" s="1" t="n">
        <v>1.10025750189558</v>
      </c>
      <c r="C20" s="1" t="n">
        <v>4.42614524831589</v>
      </c>
      <c r="D20" s="1" t="n">
        <v>4.4628128196434</v>
      </c>
      <c r="E20" s="1" t="n">
        <v>4.4976344939768</v>
      </c>
      <c r="F20" s="1" t="n">
        <v>59015.2699775452</v>
      </c>
      <c r="G20" s="1" t="n">
        <v>59504.1709285787</v>
      </c>
      <c r="H20" s="1" t="n">
        <v>59968.4599196907</v>
      </c>
      <c r="I20" s="1" t="n">
        <v>2.25923561245126</v>
      </c>
      <c r="J20" s="1" t="n">
        <v>0.593069312897031</v>
      </c>
      <c r="K20" s="1" t="n">
        <v>0.200260990154455</v>
      </c>
      <c r="L20" s="1" t="n">
        <v>0.0412239790207234</v>
      </c>
      <c r="M20" s="1" t="n">
        <v>29507.6349887726</v>
      </c>
      <c r="N20" s="1" t="n">
        <v>29752.0854642893</v>
      </c>
      <c r="O20" s="1" t="n">
        <v>29984.2299598453</v>
      </c>
      <c r="P20" s="1" t="n">
        <v>0.00456231607455255</v>
      </c>
      <c r="Q20" s="1" t="n">
        <v>0.00475049808822271</v>
      </c>
      <c r="R20" s="1" t="n">
        <v>0.00511487942223423</v>
      </c>
      <c r="S20" s="1" t="n">
        <v>-0.18647398666074</v>
      </c>
      <c r="T20" s="1" t="n">
        <v>-0.316797894069337</v>
      </c>
      <c r="U20" s="1" t="n">
        <v>-0.437621956816006</v>
      </c>
      <c r="V20" s="1" t="n">
        <v>0.000307456825029819</v>
      </c>
      <c r="W20" s="1" t="n">
        <v>0.00088738523517936</v>
      </c>
      <c r="X20" s="1" t="n">
        <v>0.00169334649831755</v>
      </c>
      <c r="Y20" s="1" t="n">
        <v>318682.457878744</v>
      </c>
      <c r="Z20" s="1" t="n">
        <v>321322.523014325</v>
      </c>
      <c r="AA20" s="1" t="n">
        <v>323829.68356633</v>
      </c>
      <c r="AB20" s="1" t="n">
        <v>0.018019615621572</v>
      </c>
      <c r="AC20" s="1" t="n">
        <v>0.00912741243914473</v>
      </c>
      <c r="AD20" s="1" t="n">
        <v>0.00384443373875999</v>
      </c>
      <c r="AE20" s="1" t="n">
        <v>2.55623387799245</v>
      </c>
      <c r="AF20" s="1" t="n">
        <v>0.714514446448332</v>
      </c>
      <c r="AG20" s="1" t="n">
        <v>0.277901391717939</v>
      </c>
      <c r="AH20" s="1" t="n">
        <v>15.9341228939372</v>
      </c>
      <c r="AI20" s="1" t="n">
        <v>16.0661261507163</v>
      </c>
      <c r="AJ20" s="1" t="n">
        <v>16.1914841783165</v>
      </c>
      <c r="AK20" s="1" t="n">
        <v>-10.5240777004936</v>
      </c>
      <c r="AL20" s="1" t="n">
        <v>-3.01539009932181</v>
      </c>
      <c r="AM20" s="1" t="n">
        <v>-1.20046547256469</v>
      </c>
      <c r="AN20" s="1" t="n">
        <v>0.420573220217511</v>
      </c>
      <c r="AO20" s="1" t="n">
        <v>1.48001176386668</v>
      </c>
      <c r="AP20" s="1" t="n">
        <v>3.74657547156937</v>
      </c>
      <c r="AQ20" s="1" t="n">
        <v>51.6206011209211</v>
      </c>
      <c r="AR20" s="1" t="n">
        <v>14.7904884371735</v>
      </c>
      <c r="AS20" s="1" t="n">
        <v>5.88828314292981</v>
      </c>
      <c r="AT20" s="1" t="n">
        <v>1188.85363110236</v>
      </c>
      <c r="AU20" s="1" t="n">
        <v>337.835152535341</v>
      </c>
      <c r="AV20" s="1" t="n">
        <v>133.455205638914</v>
      </c>
    </row>
    <row r="21" customFormat="false" ht="12.75" hidden="false" customHeight="false" outlineLevel="0" collapsed="false">
      <c r="A21" s="1" t="n">
        <v>1.5</v>
      </c>
      <c r="B21" s="1" t="n">
        <v>1.17884732345955</v>
      </c>
      <c r="C21" s="1" t="n">
        <v>4.27486946203567</v>
      </c>
      <c r="D21" s="1" t="n">
        <v>4.30787678667774</v>
      </c>
      <c r="E21" s="1" t="n">
        <v>4.33917113530288</v>
      </c>
      <c r="F21" s="1" t="n">
        <v>56998.259493809</v>
      </c>
      <c r="G21" s="1" t="n">
        <v>57438.3571557032</v>
      </c>
      <c r="H21" s="1" t="n">
        <v>57855.6151373718</v>
      </c>
      <c r="I21" s="1" t="n">
        <v>5.20309605078248</v>
      </c>
      <c r="J21" s="1" t="n">
        <v>1.37499207394094</v>
      </c>
      <c r="K21" s="1" t="n">
        <v>0.46676244499847</v>
      </c>
      <c r="L21" s="1" t="n">
        <v>0.0472988406631055</v>
      </c>
      <c r="M21" s="1" t="n">
        <v>28499.1297469045</v>
      </c>
      <c r="N21" s="1" t="n">
        <v>28719.1785778516</v>
      </c>
      <c r="O21" s="1" t="n">
        <v>28927.8075686859</v>
      </c>
      <c r="P21" s="1" t="n">
        <v>0.00468778138168996</v>
      </c>
      <c r="Q21" s="1" t="n">
        <v>0.00488740086878091</v>
      </c>
      <c r="R21" s="1" t="n">
        <v>0.00529581201370273</v>
      </c>
      <c r="S21" s="1" t="n">
        <v>-0.195030193670744</v>
      </c>
      <c r="T21" s="1" t="n">
        <v>-0.325354101079341</v>
      </c>
      <c r="U21" s="1" t="n">
        <v>-0.44617816382601</v>
      </c>
      <c r="V21" s="1" t="n">
        <v>0.000336318943901348</v>
      </c>
      <c r="W21" s="1" t="n">
        <v>0.000935966268292723</v>
      </c>
      <c r="X21" s="1" t="n">
        <v>0.00176020905305673</v>
      </c>
      <c r="Y21" s="1" t="n">
        <v>307790.601266568</v>
      </c>
      <c r="Z21" s="1" t="n">
        <v>310167.128640797</v>
      </c>
      <c r="AA21" s="1" t="n">
        <v>312420.321741808</v>
      </c>
      <c r="AB21" s="1" t="n">
        <v>0.0211295620245886</v>
      </c>
      <c r="AC21" s="1" t="n">
        <v>0.0112585723079717</v>
      </c>
      <c r="AD21" s="1" t="n">
        <v>0.00502022791451467</v>
      </c>
      <c r="AE21" s="1" t="n">
        <v>5.80475340917534</v>
      </c>
      <c r="AF21" s="1" t="n">
        <v>1.583860139454</v>
      </c>
      <c r="AG21" s="1" t="n">
        <v>0.579301288107135</v>
      </c>
      <c r="AH21" s="1" t="n">
        <v>15.3895300633284</v>
      </c>
      <c r="AI21" s="1" t="n">
        <v>15.5083564320399</v>
      </c>
      <c r="AJ21" s="1" t="n">
        <v>15.6210160870904</v>
      </c>
      <c r="AK21" s="1" t="n">
        <v>-21.5307333670097</v>
      </c>
      <c r="AL21" s="1" t="n">
        <v>-6.01191903864869</v>
      </c>
      <c r="AM21" s="1" t="n">
        <v>-2.2471460802358</v>
      </c>
      <c r="AN21" s="1" t="n">
        <v>0.198547322525753</v>
      </c>
      <c r="AO21" s="1" t="n">
        <v>0.716556021294331</v>
      </c>
      <c r="AP21" s="1" t="n">
        <v>1.93096976358901</v>
      </c>
      <c r="AQ21" s="1" t="n">
        <v>105.608247165183</v>
      </c>
      <c r="AR21" s="1" t="n">
        <v>29.4884628845718</v>
      </c>
      <c r="AS21" s="1" t="n">
        <v>11.0222515235566</v>
      </c>
      <c r="AT21" s="1" t="n">
        <v>2518.29132541007</v>
      </c>
      <c r="AU21" s="1" t="n">
        <v>697.782148417146</v>
      </c>
      <c r="AV21" s="1" t="n">
        <v>258.937249784105</v>
      </c>
    </row>
    <row r="22" customFormat="false" ht="12.75" hidden="false" customHeight="false" outlineLevel="0" collapsed="false">
      <c r="A22" s="1" t="n">
        <v>1.6</v>
      </c>
      <c r="B22" s="1" t="n">
        <v>1.25743714502352</v>
      </c>
      <c r="C22" s="1" t="n">
        <v>4.13811454475767</v>
      </c>
      <c r="D22" s="1" t="n">
        <v>4.16803250151632</v>
      </c>
      <c r="E22" s="1" t="n">
        <v>4.19635728008032</v>
      </c>
      <c r="F22" s="1" t="n">
        <v>55174.860596769</v>
      </c>
      <c r="G22" s="1" t="n">
        <v>55573.7666868843</v>
      </c>
      <c r="H22" s="1" t="n">
        <v>55951.4304010709</v>
      </c>
      <c r="I22" s="1" t="n">
        <v>11.9676377281896</v>
      </c>
      <c r="J22" s="1" t="n">
        <v>3.18198525607934</v>
      </c>
      <c r="K22" s="1" t="n">
        <v>1.08537039793896</v>
      </c>
      <c r="L22" s="1" t="n">
        <v>0.0537930855939557</v>
      </c>
      <c r="M22" s="1" t="n">
        <v>27587.4302983845</v>
      </c>
      <c r="N22" s="1" t="n">
        <v>27786.8833434421</v>
      </c>
      <c r="O22" s="1" t="n">
        <v>27975.7152005355</v>
      </c>
      <c r="P22" s="1" t="n">
        <v>0.0048103164464114</v>
      </c>
      <c r="Q22" s="1" t="n">
        <v>0.00502170762344643</v>
      </c>
      <c r="R22" s="1" t="n">
        <v>0.00548099239777478</v>
      </c>
      <c r="S22" s="1" t="n">
        <v>-0.203586400680747</v>
      </c>
      <c r="T22" s="1" t="n">
        <v>-0.333910308089344</v>
      </c>
      <c r="U22" s="1" t="n">
        <v>-0.454734370836013</v>
      </c>
      <c r="V22" s="1" t="n">
        <v>0.000366475676444462</v>
      </c>
      <c r="W22" s="1" t="n">
        <v>0.000985841915077672</v>
      </c>
      <c r="X22" s="1" t="n">
        <v>0.0018283662214675</v>
      </c>
      <c r="Y22" s="1" t="n">
        <v>297944.247222553</v>
      </c>
      <c r="Z22" s="1" t="n">
        <v>300098.340109175</v>
      </c>
      <c r="AA22" s="1" t="n">
        <v>302137.724165783</v>
      </c>
      <c r="AB22" s="1" t="n">
        <v>0.0245108631575511</v>
      </c>
      <c r="AC22" s="1" t="n">
        <v>0.0136610635497796</v>
      </c>
      <c r="AD22" s="1" t="n">
        <v>0.00646733084781462</v>
      </c>
      <c r="AE22" s="1" t="n">
        <v>13.2567803159704</v>
      </c>
      <c r="AF22" s="1" t="n">
        <v>3.58154165023776</v>
      </c>
      <c r="AG22" s="1" t="n">
        <v>1.26878419029997</v>
      </c>
      <c r="AH22" s="1" t="n">
        <v>14.8972123611276</v>
      </c>
      <c r="AI22" s="1" t="n">
        <v>15.0049170054588</v>
      </c>
      <c r="AJ22" s="1" t="n">
        <v>15.1068862082892</v>
      </c>
      <c r="AK22" s="1" t="n">
        <v>-44.6017663216867</v>
      </c>
      <c r="AL22" s="1" t="n">
        <v>-12.31316704308</v>
      </c>
      <c r="AM22" s="1" t="n">
        <v>-4.45155357622224</v>
      </c>
      <c r="AN22" s="1" t="n">
        <v>0.0927791629352042</v>
      </c>
      <c r="AO22" s="1" t="n">
        <v>0.338502067496822</v>
      </c>
      <c r="AP22" s="1" t="n">
        <v>0.942672531786423</v>
      </c>
      <c r="AQ22" s="1" t="n">
        <v>218.771663807873</v>
      </c>
      <c r="AR22" s="1" t="n">
        <v>60.3960843463076</v>
      </c>
      <c r="AS22" s="1" t="n">
        <v>21.8348702913701</v>
      </c>
      <c r="AT22" s="1" t="n">
        <v>5389.14109786907</v>
      </c>
      <c r="AU22" s="1" t="n">
        <v>1477.09585261158</v>
      </c>
      <c r="AV22" s="1" t="n">
        <v>530.406883769562</v>
      </c>
    </row>
    <row r="23" customFormat="false" ht="12.75" hidden="false" customHeight="false" outlineLevel="0" collapsed="false">
      <c r="A23" s="1" t="n">
        <v>1.7</v>
      </c>
      <c r="B23" s="1" t="n">
        <v>1.33602696658749</v>
      </c>
      <c r="C23" s="1" t="n">
        <v>4.01369680589802</v>
      </c>
      <c r="D23" s="1" t="n">
        <v>4.04097895488079</v>
      </c>
      <c r="E23" s="1" t="n">
        <v>4.06677580700224</v>
      </c>
      <c r="F23" s="1" t="n">
        <v>53515.9574119736</v>
      </c>
      <c r="G23" s="1" t="n">
        <v>53879.7193984106</v>
      </c>
      <c r="H23" s="1" t="n">
        <v>54223.6774266966</v>
      </c>
      <c r="I23" s="1" t="n">
        <v>27.4955061539853</v>
      </c>
      <c r="J23" s="1" t="n">
        <v>7.3517898111082</v>
      </c>
      <c r="K23" s="1" t="n">
        <v>2.51866023898355</v>
      </c>
      <c r="L23" s="1" t="n">
        <v>0.0607028810404234</v>
      </c>
      <c r="M23" s="1" t="n">
        <v>26757.9787059868</v>
      </c>
      <c r="N23" s="1" t="n">
        <v>26939.8596992053</v>
      </c>
      <c r="O23" s="1" t="n">
        <v>27111.8387133483</v>
      </c>
      <c r="P23" s="1" t="n">
        <v>0.00493028650245461</v>
      </c>
      <c r="Q23" s="1" t="n">
        <v>0.00515393246546378</v>
      </c>
      <c r="R23" s="1" t="n">
        <v>0.005671818024772</v>
      </c>
      <c r="S23" s="1" t="n">
        <v>-0.212142607690751</v>
      </c>
      <c r="T23" s="1" t="n">
        <v>-0.342466515099348</v>
      </c>
      <c r="U23" s="1" t="n">
        <v>-0.463290577846017</v>
      </c>
      <c r="V23" s="1" t="n">
        <v>0.000397927022659162</v>
      </c>
      <c r="W23" s="1" t="n">
        <v>0.00103701217553421</v>
      </c>
      <c r="X23" s="1" t="n">
        <v>0.00189781800354985</v>
      </c>
      <c r="Y23" s="1" t="n">
        <v>288986.170024658</v>
      </c>
      <c r="Z23" s="1" t="n">
        <v>290950.484751417</v>
      </c>
      <c r="AA23" s="1" t="n">
        <v>292807.858104161</v>
      </c>
      <c r="AB23" s="1" t="n">
        <v>0.0281636105169377</v>
      </c>
      <c r="AC23" s="1" t="n">
        <v>0.0163349817129477</v>
      </c>
      <c r="AD23" s="1" t="n">
        <v>0.00818584206233635</v>
      </c>
      <c r="AE23" s="1" t="n">
        <v>30.3492209449745</v>
      </c>
      <c r="AF23" s="1" t="n">
        <v>8.17907048035283</v>
      </c>
      <c r="AG23" s="1" t="n">
        <v>2.8551804579261</v>
      </c>
      <c r="AH23" s="1" t="n">
        <v>14.4493085012329</v>
      </c>
      <c r="AI23" s="1" t="n">
        <v>14.5475242375709</v>
      </c>
      <c r="AJ23" s="1" t="n">
        <v>14.6403929052081</v>
      </c>
      <c r="AK23" s="1" t="n">
        <v>-93.172491842128</v>
      </c>
      <c r="AL23" s="1" t="n">
        <v>-25.6253727443798</v>
      </c>
      <c r="AM23" s="1" t="n">
        <v>-9.11781405367331</v>
      </c>
      <c r="AN23" s="1" t="n">
        <v>0.0430781309648652</v>
      </c>
      <c r="AO23" s="1" t="n">
        <v>0.157694445859995</v>
      </c>
      <c r="AP23" s="1" t="n">
        <v>0.446025306401577</v>
      </c>
      <c r="AQ23" s="1" t="n">
        <v>457.011072485638</v>
      </c>
      <c r="AR23" s="1" t="n">
        <v>125.692453311183</v>
      </c>
      <c r="AS23" s="1" t="n">
        <v>44.7228779332676</v>
      </c>
      <c r="AT23" s="1" t="n">
        <v>11606.817399014</v>
      </c>
      <c r="AU23" s="1" t="n">
        <v>3170.68871559315</v>
      </c>
      <c r="AV23" s="1" t="n">
        <v>1121.01262601864</v>
      </c>
    </row>
    <row r="24" customFormat="false" ht="12.75" hidden="false" customHeight="false" outlineLevel="0" collapsed="false">
      <c r="A24" s="1" t="n">
        <v>1.8</v>
      </c>
      <c r="B24" s="1" t="n">
        <v>1.41461678815146</v>
      </c>
      <c r="C24" s="1" t="n">
        <v>3.89986627246833</v>
      </c>
      <c r="D24" s="1" t="n">
        <v>3.92487813070995</v>
      </c>
      <c r="E24" s="1" t="n">
        <v>3.94850191790619</v>
      </c>
      <c r="F24" s="1" t="n">
        <v>51998.2169662444</v>
      </c>
      <c r="G24" s="1" t="n">
        <v>52331.708409466</v>
      </c>
      <c r="H24" s="1" t="n">
        <v>52646.6922387491</v>
      </c>
      <c r="I24" s="1" t="n">
        <v>63.1062715342459</v>
      </c>
      <c r="J24" s="1" t="n">
        <v>16.96144763559</v>
      </c>
      <c r="K24" s="1" t="n">
        <v>5.83412001532439</v>
      </c>
      <c r="L24" s="1" t="n">
        <v>0.0680320940831034</v>
      </c>
      <c r="M24" s="1" t="n">
        <v>25999.1084831222</v>
      </c>
      <c r="N24" s="1" t="n">
        <v>26165.854204733</v>
      </c>
      <c r="O24" s="1" t="n">
        <v>26323.3461193746</v>
      </c>
      <c r="P24" s="1" t="n">
        <v>0.00504800541008035</v>
      </c>
      <c r="Q24" s="1" t="n">
        <v>0.00528458931251058</v>
      </c>
      <c r="R24" s="1" t="n">
        <v>0.00586971745981661</v>
      </c>
      <c r="S24" s="1" t="n">
        <v>-0.220698814700754</v>
      </c>
      <c r="T24" s="1" t="n">
        <v>-0.351022722109351</v>
      </c>
      <c r="U24" s="1" t="n">
        <v>-0.47184678485602</v>
      </c>
      <c r="V24" s="1" t="n">
        <v>0.000430672982545448</v>
      </c>
      <c r="W24" s="1" t="n">
        <v>0.00108947704966233</v>
      </c>
      <c r="X24" s="1" t="n">
        <v>0.00196856439930379</v>
      </c>
      <c r="Y24" s="1" t="n">
        <v>280790.37161772</v>
      </c>
      <c r="Z24" s="1" t="n">
        <v>282591.225411116</v>
      </c>
      <c r="AA24" s="1" t="n">
        <v>284292.138089245</v>
      </c>
      <c r="AB24" s="1" t="n">
        <v>0.0320878802715249</v>
      </c>
      <c r="AC24" s="1" t="n">
        <v>0.0192804061261772</v>
      </c>
      <c r="AD24" s="1" t="n">
        <v>0.0101758439760229</v>
      </c>
      <c r="AE24" s="1" t="n">
        <v>69.5336072056924</v>
      </c>
      <c r="AF24" s="1" t="n">
        <v>18.7611976223776</v>
      </c>
      <c r="AG24" s="1" t="n">
        <v>6.5127328587669</v>
      </c>
      <c r="AH24" s="1" t="n">
        <v>14.039518580886</v>
      </c>
      <c r="AI24" s="1" t="n">
        <v>14.1295612705558</v>
      </c>
      <c r="AJ24" s="1" t="n">
        <v>14.2146069044623</v>
      </c>
      <c r="AK24" s="1" t="n">
        <v>-195.816994376066</v>
      </c>
      <c r="AL24" s="1" t="n">
        <v>-53.8574220545123</v>
      </c>
      <c r="AM24" s="1" t="n">
        <v>-19.0356100301608</v>
      </c>
      <c r="AN24" s="1" t="n">
        <v>0.019915872393479</v>
      </c>
      <c r="AO24" s="1" t="n">
        <v>0.0728753434714596</v>
      </c>
      <c r="AP24" s="1" t="n">
        <v>0.207427127980139</v>
      </c>
      <c r="AQ24" s="1" t="n">
        <v>960.482357414605</v>
      </c>
      <c r="AR24" s="1" t="n">
        <v>264.170655177383</v>
      </c>
      <c r="AS24" s="1" t="n">
        <v>93.3696671979387</v>
      </c>
      <c r="AT24" s="1" t="n">
        <v>25105.6037175511</v>
      </c>
      <c r="AU24" s="1" t="n">
        <v>6861.03112770668</v>
      </c>
      <c r="AV24" s="1" t="n">
        <v>2410.48509357886</v>
      </c>
    </row>
    <row r="25" customFormat="false" ht="12.75" hidden="false" customHeight="false" outlineLevel="0" collapsed="false">
      <c r="A25" s="1" t="n">
        <v>1.9</v>
      </c>
      <c r="B25" s="1" t="n">
        <v>1.49320660971543</v>
      </c>
      <c r="C25" s="1" t="n">
        <v>3.795201868137</v>
      </c>
      <c r="D25" s="1" t="n">
        <v>3.81824172635873</v>
      </c>
      <c r="E25" s="1" t="n">
        <v>3.83998128502648</v>
      </c>
      <c r="F25" s="1" t="n">
        <v>50602.6915751601</v>
      </c>
      <c r="G25" s="1" t="n">
        <v>50909.889684783</v>
      </c>
      <c r="H25" s="1" t="n">
        <v>51199.7504670197</v>
      </c>
      <c r="I25" s="1" t="e">
        <f aca="false">NA()</f>
        <v>#N/A</v>
      </c>
      <c r="J25" s="1" t="n">
        <v>39.081680742274</v>
      </c>
      <c r="K25" s="1" t="n">
        <v>13.4921907218847</v>
      </c>
      <c r="L25" s="1" t="n">
        <v>0.0757870113188982</v>
      </c>
      <c r="M25" s="1" t="n">
        <v>25301.34578758</v>
      </c>
      <c r="N25" s="1" t="n">
        <v>25454.9448423915</v>
      </c>
      <c r="O25" s="1" t="n">
        <v>25599.8752335098</v>
      </c>
      <c r="P25" s="1" t="n">
        <v>0.00516374554565065</v>
      </c>
      <c r="Q25" s="1" t="n">
        <v>0.00541420531826172</v>
      </c>
      <c r="R25" s="1" t="n">
        <v>0.00607616266186229</v>
      </c>
      <c r="S25" s="1" t="n">
        <v>-0.229255021710758</v>
      </c>
      <c r="T25" s="1" t="n">
        <v>-0.359578929119354</v>
      </c>
      <c r="U25" s="1" t="n">
        <v>-0.480402991866024</v>
      </c>
      <c r="V25" s="1" t="n">
        <v>0.00046471355610332</v>
      </c>
      <c r="W25" s="1" t="n">
        <v>0.00114323653746203</v>
      </c>
      <c r="X25" s="1" t="n">
        <v>0.00204060540872932</v>
      </c>
      <c r="Y25" s="1" t="n">
        <v>273254.534505864</v>
      </c>
      <c r="Z25" s="1" t="n">
        <v>274913.404297828</v>
      </c>
      <c r="AA25" s="1" t="n">
        <v>276478.652521906</v>
      </c>
      <c r="AB25" s="1" t="n">
        <v>0.0362837365278514</v>
      </c>
      <c r="AC25" s="1" t="n">
        <v>0.022497403397488</v>
      </c>
      <c r="AD25" s="1" t="n">
        <v>0.0124374056348069</v>
      </c>
      <c r="AE25" s="1" t="e">
        <f aca="false">NA()</f>
        <v>#N/A</v>
      </c>
      <c r="AF25" s="1" t="n">
        <v>43.1057248587307</v>
      </c>
      <c r="AG25" s="1" t="n">
        <v>14.9479350975999</v>
      </c>
      <c r="AH25" s="1" t="e">
        <f aca="false">NA()</f>
        <v>#N/A</v>
      </c>
      <c r="AI25" s="1" t="n">
        <v>13.7456702148914</v>
      </c>
      <c r="AJ25" s="1" t="n">
        <v>13.8239326260953</v>
      </c>
      <c r="AK25" s="1" t="e">
        <f aca="false">NA()</f>
        <v>#N/A</v>
      </c>
      <c r="AL25" s="1" t="n">
        <v>-113.928317915456</v>
      </c>
      <c r="AM25" s="1" t="n">
        <v>-40.1860205003721</v>
      </c>
      <c r="AN25" s="1" t="e">
        <f aca="false">NA()</f>
        <v>#N/A</v>
      </c>
      <c r="AO25" s="1" t="n">
        <v>0.033514422017467</v>
      </c>
      <c r="AP25" s="1" t="n">
        <v>0.095555151697365</v>
      </c>
      <c r="AQ25" s="1" t="e">
        <f aca="false">NA()</f>
        <v>#N/A</v>
      </c>
      <c r="AR25" s="1" t="n">
        <v>558.818399375309</v>
      </c>
      <c r="AS25" s="1" t="n">
        <v>197.112430554325</v>
      </c>
      <c r="AT25" s="1" t="e">
        <f aca="false">NA()</f>
        <v>#N/A</v>
      </c>
      <c r="AU25" s="1" t="n">
        <v>14918.9504070639</v>
      </c>
      <c r="AV25" s="1" t="n">
        <v>5232.58025463203</v>
      </c>
    </row>
    <row r="26" customFormat="false" ht="12.75" hidden="false" customHeight="false" outlineLevel="0" collapsed="false">
      <c r="A26" s="1" t="n">
        <v>2</v>
      </c>
      <c r="B26" s="1" t="n">
        <v>1.5717964312794</v>
      </c>
      <c r="C26" s="1" t="n">
        <v>3.69853598002693</v>
      </c>
      <c r="D26" s="1" t="n">
        <v>3.71985000458553</v>
      </c>
      <c r="E26" s="1" t="n">
        <v>3.73994314174571</v>
      </c>
      <c r="F26" s="1" t="n">
        <v>49313.8130670257</v>
      </c>
      <c r="G26" s="1" t="n">
        <v>49598.0000611403</v>
      </c>
      <c r="H26" s="1" t="n">
        <v>49865.9085566094</v>
      </c>
      <c r="I26" s="1" t="e">
        <f aca="false">NA()</f>
        <v>#N/A</v>
      </c>
      <c r="J26" s="1" t="n">
        <v>90.0446424506481</v>
      </c>
      <c r="K26" s="1" t="n">
        <v>31.1132422189752</v>
      </c>
      <c r="L26" s="1" t="n">
        <v>0.0839590813666454</v>
      </c>
      <c r="M26" s="1" t="n">
        <v>24656.9065335128</v>
      </c>
      <c r="N26" s="1" t="n">
        <v>24799.0000305702</v>
      </c>
      <c r="O26" s="1" t="n">
        <v>24932.9542783047</v>
      </c>
      <c r="P26" s="1" t="n">
        <v>0.0052777453630182</v>
      </c>
      <c r="Q26" s="1" t="n">
        <v>0.0055433317265165</v>
      </c>
      <c r="R26" s="1" t="n">
        <v>0.00629267888345464</v>
      </c>
      <c r="S26" s="1" t="n">
        <v>-0.237811228720761</v>
      </c>
      <c r="T26" s="1" t="n">
        <v>-0.368135136129358</v>
      </c>
      <c r="U26" s="1" t="n">
        <v>-0.488959198876027</v>
      </c>
      <c r="V26" s="1" t="n">
        <v>0.000500048743332777</v>
      </c>
      <c r="W26" s="1" t="n">
        <v>0.00119829063893333</v>
      </c>
      <c r="X26" s="1" t="n">
        <v>0.00211394103182643</v>
      </c>
      <c r="Y26" s="1" t="n">
        <v>266294.590561939</v>
      </c>
      <c r="Z26" s="1" t="n">
        <v>267829.200330158</v>
      </c>
      <c r="AA26" s="1" t="n">
        <v>269275.906205691</v>
      </c>
      <c r="AB26" s="1" t="n">
        <v>0.0407512337666874</v>
      </c>
      <c r="AC26" s="1" t="n">
        <v>0.0259860300143322</v>
      </c>
      <c r="AD26" s="1" t="n">
        <v>0.0149705854764165</v>
      </c>
      <c r="AE26" s="1" t="e">
        <f aca="false">NA()</f>
        <v>#N/A</v>
      </c>
      <c r="AF26" s="1" t="n">
        <v>99.178012102834</v>
      </c>
      <c r="AG26" s="1" t="n">
        <v>34.3431863563069</v>
      </c>
      <c r="AH26" s="1" t="e">
        <f aca="false">NA()</f>
        <v>#N/A</v>
      </c>
      <c r="AI26" s="1" t="n">
        <v>13.3914600165079</v>
      </c>
      <c r="AJ26" s="1" t="n">
        <v>13.4637953102845</v>
      </c>
      <c r="AK26" s="1" t="e">
        <f aca="false">NA()</f>
        <v>#N/A</v>
      </c>
      <c r="AL26" s="1" t="n">
        <v>-242.38076867041</v>
      </c>
      <c r="AM26" s="1" t="n">
        <v>-85.2986308458007</v>
      </c>
      <c r="AN26" s="1" t="e">
        <f aca="false">NA()</f>
        <v>#N/A</v>
      </c>
      <c r="AO26" s="1" t="n">
        <v>0.0153471334586111</v>
      </c>
      <c r="AP26" s="1" t="n">
        <v>0.043845289246279</v>
      </c>
      <c r="AQ26" s="1" t="e">
        <f aca="false">NA()</f>
        <v>#N/A</v>
      </c>
      <c r="AR26" s="1" t="n">
        <v>1188.87767032836</v>
      </c>
      <c r="AS26" s="1" t="n">
        <v>418.389784298652</v>
      </c>
      <c r="AT26" s="1" t="e">
        <f aca="false">NA()</f>
        <v>#N/A</v>
      </c>
      <c r="AU26" s="1" t="n">
        <v>32579.3739494365</v>
      </c>
      <c r="AV26" s="1" t="n">
        <v>11403.7336415208</v>
      </c>
    </row>
    <row r="27" customFormat="false" ht="12.75" hidden="false" customHeight="false" outlineLevel="0" collapsed="false">
      <c r="A27" s="1" t="n">
        <v>2.1</v>
      </c>
      <c r="B27" s="1" t="n">
        <v>1.65038625284337</v>
      </c>
      <c r="C27" s="1" t="n">
        <v>3.60889914741027</v>
      </c>
      <c r="D27" s="1" t="n">
        <v>3.62869253327551</v>
      </c>
      <c r="E27" s="1" t="n">
        <v>3.64733705994778</v>
      </c>
      <c r="F27" s="1" t="n">
        <v>48118.6552988036</v>
      </c>
      <c r="G27" s="1" t="n">
        <v>48382.5671103401</v>
      </c>
      <c r="H27" s="1" t="n">
        <v>48631.1607993037</v>
      </c>
      <c r="I27" s="1" t="e">
        <f aca="false">NA()</f>
        <v>#N/A</v>
      </c>
      <c r="J27" s="1" t="n">
        <v>207.709786670395</v>
      </c>
      <c r="K27" s="1" t="n">
        <v>70.8140769348253</v>
      </c>
      <c r="L27" s="1" t="n">
        <v>0.0925495274582286</v>
      </c>
      <c r="M27" s="1" t="n">
        <v>24059.3276494018</v>
      </c>
      <c r="N27" s="1" t="n">
        <v>24191.2835551701</v>
      </c>
      <c r="O27" s="1" t="n">
        <v>24315.5803996519</v>
      </c>
      <c r="P27" s="1" t="n">
        <v>0.00539021526398759</v>
      </c>
      <c r="Q27" s="1" t="n">
        <v>0.0056725528306041</v>
      </c>
      <c r="R27" s="1" t="n">
        <v>0.00652085273176697</v>
      </c>
      <c r="S27" s="1" t="n">
        <v>-0.246367435730765</v>
      </c>
      <c r="T27" s="1" t="n">
        <v>-0.376691343139362</v>
      </c>
      <c r="U27" s="1" t="n">
        <v>-0.497515405886031</v>
      </c>
      <c r="V27" s="1" t="n">
        <v>0.000536678544233821</v>
      </c>
      <c r="W27" s="1" t="n">
        <v>0.00125463935407621</v>
      </c>
      <c r="X27" s="1" t="n">
        <v>0.00218857126859513</v>
      </c>
      <c r="Y27" s="1" t="n">
        <v>259840.738613539</v>
      </c>
      <c r="Z27" s="1" t="n">
        <v>261265.862395837</v>
      </c>
      <c r="AA27" s="1" t="n">
        <v>262608.26831624</v>
      </c>
      <c r="AB27" s="1" t="n">
        <v>0.0454904186914849</v>
      </c>
      <c r="AC27" s="1" t="n">
        <v>0.0297463343090801</v>
      </c>
      <c r="AD27" s="1" t="n">
        <v>0.0177754334124337</v>
      </c>
      <c r="AE27" s="1" t="e">
        <f aca="false">NA()</f>
        <v>#N/A</v>
      </c>
      <c r="AF27" s="1" t="n">
        <v>228.623460696781</v>
      </c>
      <c r="AG27" s="1" t="n">
        <v>78.0269724516659</v>
      </c>
      <c r="AH27" s="1" t="e">
        <f aca="false">NA()</f>
        <v>#N/A</v>
      </c>
      <c r="AI27" s="1" t="n">
        <v>13.0632931197918</v>
      </c>
      <c r="AJ27" s="1" t="n">
        <v>13.130413415812</v>
      </c>
      <c r="AK27" s="1" t="e">
        <f aca="false">NA()</f>
        <v>#N/A</v>
      </c>
      <c r="AL27" s="1" t="n">
        <v>-518.654060570314</v>
      </c>
      <c r="AM27" s="1" t="n">
        <v>-179.754151388326</v>
      </c>
      <c r="AN27" s="1" t="e">
        <f aca="false">NA()</f>
        <v>#N/A</v>
      </c>
      <c r="AO27" s="1" t="n">
        <v>0.00699636387553852</v>
      </c>
      <c r="AP27" s="1" t="n">
        <v>0.0202906972204963</v>
      </c>
      <c r="AQ27" s="1" t="e">
        <f aca="false">NA()</f>
        <v>#N/A</v>
      </c>
      <c r="AR27" s="1" t="n">
        <v>2543.99816709739</v>
      </c>
      <c r="AS27" s="1" t="n">
        <v>881.694112559739</v>
      </c>
      <c r="AT27" s="1" t="e">
        <f aca="false">NA()</f>
        <v>#N/A</v>
      </c>
      <c r="AU27" s="1" t="n">
        <v>71465.6940225989</v>
      </c>
      <c r="AV27" s="1" t="n">
        <v>24641.8343621496</v>
      </c>
    </row>
    <row r="28" customFormat="false" ht="12.75" hidden="false" customHeight="false" outlineLevel="0" collapsed="false">
      <c r="A28" s="1" t="n">
        <v>2.2</v>
      </c>
      <c r="B28" s="1" t="n">
        <v>1.72897607440734</v>
      </c>
      <c r="C28" s="1" t="n">
        <v>3.52547882173686</v>
      </c>
      <c r="D28" s="1" t="n">
        <v>3.54392416137608</v>
      </c>
      <c r="E28" s="1" t="n">
        <v>3.56128614412019</v>
      </c>
      <c r="F28" s="1" t="n">
        <v>47006.3842898248</v>
      </c>
      <c r="G28" s="1" t="n">
        <v>47252.3221516811</v>
      </c>
      <c r="H28" s="1" t="n">
        <v>47483.8152549359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01559568097053</v>
      </c>
      <c r="M28" s="1" t="n">
        <v>23503.1921449124</v>
      </c>
      <c r="N28" s="1" t="n">
        <v>23626.1610758406</v>
      </c>
      <c r="O28" s="1" t="n">
        <v>23741.907627468</v>
      </c>
      <c r="P28" s="1" t="n">
        <v>0.00550134221863779</v>
      </c>
      <c r="Q28" s="1" t="n">
        <v>0.00580249350708792</v>
      </c>
      <c r="R28" s="1" t="n">
        <v>0.00676233886581416</v>
      </c>
      <c r="S28" s="1" t="n">
        <v>-0.254923642740768</v>
      </c>
      <c r="T28" s="1" t="n">
        <v>-0.385247550149365</v>
      </c>
      <c r="U28" s="1" t="n">
        <v>-0.506071612896034</v>
      </c>
      <c r="V28" s="1" t="n">
        <v>0.00057460295880645</v>
      </c>
      <c r="W28" s="1" t="n">
        <v>0.00131228268289067</v>
      </c>
      <c r="X28" s="1" t="n">
        <v>0.00226449611903541</v>
      </c>
      <c r="Y28" s="1" t="n">
        <v>253834.475165054</v>
      </c>
      <c r="Z28" s="1" t="n">
        <v>255162.539619078</v>
      </c>
      <c r="AA28" s="1" t="n">
        <v>256412.602376654</v>
      </c>
      <c r="AB28" s="1" t="n">
        <v>0.0505013316516947</v>
      </c>
      <c r="AC28" s="1" t="n">
        <v>0.0337783579675751</v>
      </c>
      <c r="AD28" s="1" t="n">
        <v>0.0208519924214282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</row>
    <row r="29" customFormat="false" ht="12.75" hidden="false" customHeight="false" outlineLevel="0" collapsed="false">
      <c r="A29" s="1" t="n">
        <v>2.3</v>
      </c>
      <c r="B29" s="1" t="n">
        <v>1.80756589597131</v>
      </c>
      <c r="C29" s="1" t="n">
        <v>3.44758815405487</v>
      </c>
      <c r="D29" s="1" t="n">
        <v>3.46483180785816</v>
      </c>
      <c r="E29" s="1" t="n">
        <v>3.48105183099658</v>
      </c>
      <c r="F29" s="1" t="n">
        <v>45967.842054065</v>
      </c>
      <c r="G29" s="1" t="n">
        <v>46197.7574381089</v>
      </c>
      <c r="H29" s="1" t="n">
        <v>46414.0244132878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10986762530124</v>
      </c>
      <c r="M29" s="1" t="n">
        <v>22983.9210270325</v>
      </c>
      <c r="N29" s="1" t="n">
        <v>23098.8787190544</v>
      </c>
      <c r="O29" s="1" t="n">
        <v>23207.0122066439</v>
      </c>
      <c r="P29" s="1" t="n">
        <v>0.00561129344657418</v>
      </c>
      <c r="Q29" s="1" t="n">
        <v>0.0059338256698347</v>
      </c>
      <c r="R29" s="1" t="n">
        <v>0.00701886567017361</v>
      </c>
      <c r="S29" s="1" t="n">
        <v>-0.263479849750772</v>
      </c>
      <c r="T29" s="1" t="n">
        <v>-0.393803757159368</v>
      </c>
      <c r="U29" s="1" t="n">
        <v>-0.514627819906038</v>
      </c>
      <c r="V29" s="1" t="n">
        <v>0.000613821987050665</v>
      </c>
      <c r="W29" s="1" t="n">
        <v>0.00137122062537672</v>
      </c>
      <c r="X29" s="1" t="n">
        <v>0.00234171558314729</v>
      </c>
      <c r="Y29" s="1" t="n">
        <v>248226.347091951</v>
      </c>
      <c r="Z29" s="1" t="n">
        <v>249467.890165788</v>
      </c>
      <c r="AA29" s="1" t="n">
        <v>250635.731831754</v>
      </c>
      <c r="AB29" s="1" t="n">
        <v>0.0557840077534267</v>
      </c>
      <c r="AC29" s="1" t="n">
        <v>0.0380821372028923</v>
      </c>
      <c r="AD29" s="1" t="n">
        <v>0.0242002997851117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0</v>
      </c>
      <c r="S30" s="1" t="n">
        <v>0.263479849750772</v>
      </c>
      <c r="T30" s="1" t="n">
        <v>0.393803757159368</v>
      </c>
      <c r="U30" s="1" t="n">
        <v>0.51462781990603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  <c r="I31" s="1" t="s">
        <v>59</v>
      </c>
      <c r="J31" s="1" t="s">
        <v>60</v>
      </c>
      <c r="K31" s="1" t="s">
        <v>61</v>
      </c>
      <c r="L31" s="1" t="s">
        <v>62</v>
      </c>
      <c r="M31" s="1" t="s">
        <v>63</v>
      </c>
      <c r="N31" s="1" t="s">
        <v>64</v>
      </c>
      <c r="O31" s="1" t="s">
        <v>65</v>
      </c>
      <c r="P31" s="1" t="s">
        <v>66</v>
      </c>
      <c r="Q31" s="1" t="s">
        <v>67</v>
      </c>
      <c r="R31" s="1" t="s">
        <v>68</v>
      </c>
      <c r="S31" s="1" t="s">
        <v>69</v>
      </c>
      <c r="T31" s="1" t="s">
        <v>70</v>
      </c>
      <c r="U31" s="1" t="s">
        <v>71</v>
      </c>
      <c r="V31" s="1" t="s">
        <v>72</v>
      </c>
      <c r="W31" s="1" t="s">
        <v>73</v>
      </c>
      <c r="X31" s="1" t="s">
        <v>74</v>
      </c>
      <c r="Y31" s="1" t="s">
        <v>75</v>
      </c>
      <c r="Z31" s="1" t="s">
        <v>76</v>
      </c>
      <c r="AA31" s="1" t="s">
        <v>77</v>
      </c>
      <c r="AB31" s="1" t="s">
        <v>78</v>
      </c>
      <c r="AC31" s="1" t="s">
        <v>79</v>
      </c>
      <c r="AD31" s="1" t="s">
        <v>80</v>
      </c>
      <c r="AE31" s="1" t="s">
        <v>81</v>
      </c>
      <c r="AF31" s="1" t="s">
        <v>82</v>
      </c>
      <c r="AG31" s="1" t="s">
        <v>83</v>
      </c>
      <c r="AH31" s="1" t="s">
        <v>84</v>
      </c>
      <c r="AI31" s="1" t="s">
        <v>85</v>
      </c>
      <c r="AJ31" s="1" t="s">
        <v>86</v>
      </c>
      <c r="AK31" s="1" t="s">
        <v>87</v>
      </c>
      <c r="AL31" s="1" t="s">
        <v>88</v>
      </c>
      <c r="AM31" s="1" t="s">
        <v>89</v>
      </c>
      <c r="AN31" s="1" t="s">
        <v>90</v>
      </c>
      <c r="AO31" s="1" t="s">
        <v>91</v>
      </c>
      <c r="AP31" s="1" t="s">
        <v>92</v>
      </c>
      <c r="AQ31" s="1" t="s">
        <v>93</v>
      </c>
      <c r="AR31" s="1" t="s">
        <v>94</v>
      </c>
      <c r="AS31" s="1" t="s">
        <v>95</v>
      </c>
      <c r="AT31" s="1" t="s">
        <v>96</v>
      </c>
      <c r="AU31" s="1" t="s">
        <v>97</v>
      </c>
      <c r="AV31" s="1" t="s">
        <v>98</v>
      </c>
    </row>
    <row r="32" customFormat="false" ht="12.75" hidden="false" customHeight="false" outlineLevel="0" collapsed="false">
      <c r="A32" s="1" t="n">
        <v>0.01</v>
      </c>
      <c r="B32" s="1" t="n">
        <v>0.00785898215639702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1.05005416895574E-005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67542709221692</v>
      </c>
      <c r="T32" s="1" t="n">
        <v>-0.197866616630289</v>
      </c>
      <c r="U32" s="1" t="n">
        <v>-0.318690679376958</v>
      </c>
      <c r="V32" s="1" t="n">
        <v>4.03370914766323E-005</v>
      </c>
      <c r="W32" s="1" t="n">
        <v>0.000346172593664668</v>
      </c>
      <c r="X32" s="1" t="n">
        <v>0.000898020706203954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</row>
    <row r="33" customFormat="false" ht="12.75" hidden="false" customHeight="false" outlineLevel="0" collapsed="false">
      <c r="A33" s="1" t="n">
        <v>0.03</v>
      </c>
      <c r="B33" s="1" t="n">
        <v>0.0235769464691911</v>
      </c>
      <c r="C33" s="1" t="n">
        <v>66.6408615393388</v>
      </c>
      <c r="D33" s="1" t="e">
        <f aca="false">NA()</f>
        <v>#N/A</v>
      </c>
      <c r="E33" s="1" t="e">
        <f aca="false">NA()</f>
        <v>#N/A</v>
      </c>
      <c r="F33" s="1" t="n">
        <v>888544.820524517</v>
      </c>
      <c r="G33" s="1" t="e">
        <f aca="false">NA()</f>
        <v>#N/A</v>
      </c>
      <c r="H33" s="1" t="e">
        <f aca="false">NA()</f>
        <v>#N/A</v>
      </c>
      <c r="I33" s="1" t="n">
        <v>0.00552198577278709</v>
      </c>
      <c r="J33" s="1" t="e">
        <f aca="false">NA()</f>
        <v>#N/A</v>
      </c>
      <c r="K33" s="1" t="e">
        <f aca="false">NA()</f>
        <v>#N/A</v>
      </c>
      <c r="L33" s="1" t="n">
        <v>3.87722542257418E-005</v>
      </c>
      <c r="M33" s="1" t="n">
        <v>444272.410262258</v>
      </c>
      <c r="N33" s="1" t="e">
        <f aca="false">NA()</f>
        <v>#N/A</v>
      </c>
      <c r="O33" s="1" t="e">
        <f aca="false">NA()</f>
        <v>#N/A</v>
      </c>
      <c r="P33" s="1" t="n">
        <v>0.00147724800503102</v>
      </c>
      <c r="Q33" s="1" t="n">
        <v>0.00151041725642584</v>
      </c>
      <c r="R33" s="1" t="n">
        <v>0.00156991363903897</v>
      </c>
      <c r="S33" s="1" t="n">
        <v>-0.0692539506236927</v>
      </c>
      <c r="T33" s="1" t="n">
        <v>-0.199577858032289</v>
      </c>
      <c r="U33" s="1" t="n">
        <v>-0.320401920778959</v>
      </c>
      <c r="V33" s="1" t="n">
        <v>4.24069201502028E-005</v>
      </c>
      <c r="W33" s="1" t="n">
        <v>0.000352186205186606</v>
      </c>
      <c r="X33" s="1" t="n">
        <v>0.000907690622051056</v>
      </c>
      <c r="Y33" s="1" t="n">
        <v>4798142.03083239</v>
      </c>
      <c r="Z33" s="1" t="e">
        <f aca="false">NA()</f>
        <v>#N/A</v>
      </c>
      <c r="AA33" s="1" t="e">
        <f aca="false">NA()</f>
        <v>#N/A</v>
      </c>
      <c r="AB33" s="1" t="n">
        <v>0.0021974541578179</v>
      </c>
      <c r="AC33" s="1" t="e">
        <f aca="false">NA()</f>
        <v>#N/A</v>
      </c>
      <c r="AD33" s="1" t="e">
        <f aca="false">NA()</f>
        <v>#N/A</v>
      </c>
      <c r="AE33" s="1" t="n">
        <v>0.0107556538210132</v>
      </c>
      <c r="AF33" s="1" t="e">
        <f aca="false">NA()</f>
        <v>#N/A</v>
      </c>
      <c r="AG33" s="1" t="e">
        <f aca="false">NA()</f>
        <v>#N/A</v>
      </c>
      <c r="AH33" s="1" t="n">
        <v>239.90710154162</v>
      </c>
      <c r="AI33" s="1" t="e">
        <f aca="false">NA()</f>
        <v>#N/A</v>
      </c>
      <c r="AJ33" s="1" t="e">
        <f aca="false">NA()</f>
        <v>#N/A</v>
      </c>
      <c r="AK33" s="1" t="n">
        <v>-50.3783390322428</v>
      </c>
      <c r="AL33" s="1" t="e">
        <f aca="false">NA()</f>
        <v>#N/A</v>
      </c>
      <c r="AM33" s="1" t="e">
        <f aca="false">NA()</f>
        <v>#N/A</v>
      </c>
      <c r="AN33" s="1" t="n">
        <v>1.32280783407106</v>
      </c>
      <c r="AO33" s="1" t="e">
        <f aca="false">NA()</f>
        <v>#N/A</v>
      </c>
      <c r="AP33" s="1" t="e">
        <f aca="false">NA()</f>
        <v>#N/A</v>
      </c>
      <c r="AQ33" s="1" t="n">
        <v>741.317258859453</v>
      </c>
      <c r="AR33" s="1" t="e">
        <f aca="false">NA()</f>
        <v>#N/A</v>
      </c>
      <c r="AS33" s="1" t="e">
        <f aca="false">NA()</f>
        <v>#N/A</v>
      </c>
      <c r="AT33" s="1" t="n">
        <v>1133.95155468925</v>
      </c>
      <c r="AU33" s="1" t="e">
        <f aca="false">NA()</f>
        <v>#N/A</v>
      </c>
      <c r="AV33" s="1" t="e">
        <f aca="false">NA()</f>
        <v>#N/A</v>
      </c>
    </row>
    <row r="34" customFormat="false" ht="12.75" hidden="false" customHeight="false" outlineLevel="0" collapsed="false">
      <c r="A34" s="1" t="n">
        <v>0.05</v>
      </c>
      <c r="B34" s="1" t="n">
        <v>0.0392949107819851</v>
      </c>
      <c r="C34" s="1" t="n">
        <v>46.1128934460753</v>
      </c>
      <c r="D34" s="1" t="n">
        <v>72.2005111071613</v>
      </c>
      <c r="E34" s="1" t="e">
        <f aca="false">NA()</f>
        <v>#N/A</v>
      </c>
      <c r="F34" s="1" t="n">
        <v>614838.579281004</v>
      </c>
      <c r="G34" s="1" t="n">
        <v>962673.481428818</v>
      </c>
      <c r="H34" s="1" t="e">
        <f aca="false">NA()</f>
        <v>#N/A</v>
      </c>
      <c r="I34" s="1" t="n">
        <v>0.00534085964018076</v>
      </c>
      <c r="J34" s="1" t="n">
        <v>0.00741113759815719</v>
      </c>
      <c r="K34" s="1" t="e">
        <f aca="false">NA()</f>
        <v>#N/A</v>
      </c>
      <c r="L34" s="1" t="n">
        <v>7.74255227665325E-005</v>
      </c>
      <c r="M34" s="1" t="n">
        <v>307419.289640502</v>
      </c>
      <c r="N34" s="1" t="n">
        <v>481336.740714409</v>
      </c>
      <c r="O34" s="1" t="e">
        <f aca="false">NA()</f>
        <v>#N/A</v>
      </c>
      <c r="P34" s="1" t="n">
        <v>0.0015724721538989</v>
      </c>
      <c r="Q34" s="1" t="n">
        <v>0.00160822351012458</v>
      </c>
      <c r="R34" s="1" t="n">
        <v>0.00167196862425899</v>
      </c>
      <c r="S34" s="1" t="n">
        <v>-0.0709651920256934</v>
      </c>
      <c r="T34" s="1" t="n">
        <v>-0.20128909943429</v>
      </c>
      <c r="U34" s="1" t="n">
        <v>-0.322113162180959</v>
      </c>
      <c r="V34" s="1" t="n">
        <v>4.45285333706367E-005</v>
      </c>
      <c r="W34" s="1" t="n">
        <v>0.000358251601255406</v>
      </c>
      <c r="X34" s="1" t="n">
        <v>0.000917412322445021</v>
      </c>
      <c r="Y34" s="1" t="n">
        <v>3320128.32811742</v>
      </c>
      <c r="Z34" s="1" t="n">
        <v>5198436.79971562</v>
      </c>
      <c r="AA34" s="1" t="e">
        <f aca="false">NA()</f>
        <v>#N/A</v>
      </c>
      <c r="AB34" s="1" t="n">
        <v>0.0021344899194111</v>
      </c>
      <c r="AC34" s="1" t="n">
        <v>0.00635880052767902</v>
      </c>
      <c r="AD34" s="1" t="e">
        <f aca="false">NA()</f>
        <v>#N/A</v>
      </c>
      <c r="AE34" s="1" t="n">
        <v>0.0106367533465907</v>
      </c>
      <c r="AF34" s="1" t="n">
        <v>0.017945222635981</v>
      </c>
      <c r="AG34" s="1" t="e">
        <f aca="false">NA()</f>
        <v>#N/A</v>
      </c>
      <c r="AH34" s="1" t="n">
        <v>166.006416405871</v>
      </c>
      <c r="AI34" s="1" t="n">
        <v>259.921839985781</v>
      </c>
      <c r="AJ34" s="1" t="e">
        <f aca="false">NA()</f>
        <v>#N/A</v>
      </c>
      <c r="AK34" s="1" t="n">
        <v>-16.5067445279933</v>
      </c>
      <c r="AL34" s="1" t="n">
        <v>-106.894383423862</v>
      </c>
      <c r="AM34" s="1" t="e">
        <f aca="false">NA()</f>
        <v>#N/A</v>
      </c>
      <c r="AN34" s="1" t="n">
        <v>2.79357891362975</v>
      </c>
      <c r="AO34" s="1" t="n">
        <v>0.675437836811955</v>
      </c>
      <c r="AP34" s="1" t="e">
        <f aca="false">NA()</f>
        <v>#N/A</v>
      </c>
      <c r="AQ34" s="1" t="n">
        <v>242.896745729422</v>
      </c>
      <c r="AR34" s="1" t="n">
        <v>1572.95085208214</v>
      </c>
      <c r="AS34" s="1" t="e">
        <f aca="false">NA()</f>
        <v>#N/A</v>
      </c>
      <c r="AT34" s="1" t="n">
        <v>536.945633674985</v>
      </c>
      <c r="AU34" s="1" t="n">
        <v>2220.78171853675</v>
      </c>
      <c r="AV34" s="1" t="e">
        <f aca="false">NA()</f>
        <v>#N/A</v>
      </c>
    </row>
    <row r="35" customFormat="false" ht="12.75" hidden="false" customHeight="false" outlineLevel="0" collapsed="false">
      <c r="A35" s="1" t="n">
        <v>0.1</v>
      </c>
      <c r="B35" s="1" t="n">
        <v>0.0785898215639702</v>
      </c>
      <c r="C35" s="1" t="n">
        <v>30.3863018425037</v>
      </c>
      <c r="D35" s="1" t="n">
        <v>35.2543001194474</v>
      </c>
      <c r="E35" s="1" t="n">
        <v>42.7787374855299</v>
      </c>
      <c r="F35" s="1" t="n">
        <v>405150.691233383</v>
      </c>
      <c r="G35" s="1" t="n">
        <v>470057.334925966</v>
      </c>
      <c r="H35" s="1" t="n">
        <v>570383.166473732</v>
      </c>
      <c r="I35" s="1" t="n">
        <v>0.00555065105031579</v>
      </c>
      <c r="J35" s="1" t="n">
        <v>0.00767692785226802</v>
      </c>
      <c r="K35" s="1" t="n">
        <v>0.00999918313576212</v>
      </c>
      <c r="L35" s="1" t="n">
        <v>0.000258465493203451</v>
      </c>
      <c r="M35" s="1" t="n">
        <v>202575.345616692</v>
      </c>
      <c r="N35" s="1" t="n">
        <v>235028.667462983</v>
      </c>
      <c r="O35" s="1" t="n">
        <v>285191.583236866</v>
      </c>
      <c r="P35" s="1" t="n">
        <v>0.001732776787944</v>
      </c>
      <c r="Q35" s="1" t="n">
        <v>0.00177339462122339</v>
      </c>
      <c r="R35" s="1" t="n">
        <v>0.00184478474693736</v>
      </c>
      <c r="S35" s="1" t="n">
        <v>-0.0752432955306951</v>
      </c>
      <c r="T35" s="1" t="n">
        <v>-0.205567202939292</v>
      </c>
      <c r="U35" s="1" t="n">
        <v>-0.326391265685961</v>
      </c>
      <c r="V35" s="1" t="n">
        <v>5.00591238142491E-005</v>
      </c>
      <c r="W35" s="1" t="n">
        <v>0.000373641648819936</v>
      </c>
      <c r="X35" s="1" t="n">
        <v>0.00094194313082246</v>
      </c>
      <c r="Y35" s="1" t="n">
        <v>2187813.73266027</v>
      </c>
      <c r="Z35" s="1" t="n">
        <v>2538309.60860021</v>
      </c>
      <c r="AA35" s="1" t="n">
        <v>3080069.09895815</v>
      </c>
      <c r="AB35" s="1" t="n">
        <v>0.00191615762652599</v>
      </c>
      <c r="AC35" s="1" t="n">
        <v>0.00571567405008496</v>
      </c>
      <c r="AD35" s="1" t="n">
        <v>0.0128097878064468</v>
      </c>
      <c r="AE35" s="1" t="n">
        <v>0.0110089210899838</v>
      </c>
      <c r="AF35" s="1" t="n">
        <v>0.0179279140321597</v>
      </c>
      <c r="AG35" s="1" t="n">
        <v>0.0289895807444894</v>
      </c>
      <c r="AH35" s="1" t="n">
        <v>109.390686633013</v>
      </c>
      <c r="AI35" s="1" t="n">
        <v>126.915480430011</v>
      </c>
      <c r="AJ35" s="1" t="n">
        <v>154.003454947908</v>
      </c>
      <c r="AK35" s="1" t="n">
        <v>-4.8883638248064</v>
      </c>
      <c r="AL35" s="1" t="n">
        <v>-12.4322940337138</v>
      </c>
      <c r="AM35" s="1" t="n">
        <v>-35.9179088676136</v>
      </c>
      <c r="AN35" s="1" t="n">
        <v>6.21604752254854</v>
      </c>
      <c r="AO35" s="1" t="n">
        <v>2.83570353338209</v>
      </c>
      <c r="AP35" s="1" t="n">
        <v>1.19101414403617</v>
      </c>
      <c r="AQ35" s="1" t="n">
        <v>71.9322736820262</v>
      </c>
      <c r="AR35" s="1" t="n">
        <v>182.941206706099</v>
      </c>
      <c r="AS35" s="1" t="n">
        <v>528.532028986934</v>
      </c>
      <c r="AT35" s="1" t="n">
        <v>241.310896443245</v>
      </c>
      <c r="AU35" s="1" t="n">
        <v>528.969260129593</v>
      </c>
      <c r="AV35" s="1" t="n">
        <v>1259.43088712341</v>
      </c>
    </row>
    <row r="36" customFormat="false" ht="12.75" hidden="false" customHeight="false" outlineLevel="0" collapsed="false">
      <c r="A36" s="1" t="n">
        <v>0.2</v>
      </c>
      <c r="B36" s="1" t="n">
        <v>0.15717964312794</v>
      </c>
      <c r="C36" s="1" t="n">
        <v>20.8127417669694</v>
      </c>
      <c r="D36" s="1" t="n">
        <v>22.1942152220696</v>
      </c>
      <c r="E36" s="1" t="n">
        <v>23.7559597854406</v>
      </c>
      <c r="F36" s="1" t="n">
        <v>277503.223559592</v>
      </c>
      <c r="G36" s="1" t="n">
        <v>295922.869627595</v>
      </c>
      <c r="H36" s="1" t="n">
        <v>316746.130472541</v>
      </c>
      <c r="I36" s="1" t="n">
        <v>0.00631039942060726</v>
      </c>
      <c r="J36" s="1" t="n">
        <v>0.00860944997608507</v>
      </c>
      <c r="K36" s="1" t="n">
        <v>0.0123804356024824</v>
      </c>
      <c r="L36" s="1" t="n">
        <v>0.000914210936342638</v>
      </c>
      <c r="M36" s="1" t="n">
        <v>138751.611779796</v>
      </c>
      <c r="N36" s="1" t="n">
        <v>147961.434813797</v>
      </c>
      <c r="O36" s="1" t="n">
        <v>158373.065236271</v>
      </c>
      <c r="P36" s="1" t="n">
        <v>0.00194983589603434</v>
      </c>
      <c r="Q36" s="1" t="n">
        <v>0.00199828484699683</v>
      </c>
      <c r="R36" s="1" t="n">
        <v>0.00208125341943356</v>
      </c>
      <c r="S36" s="1" t="n">
        <v>-0.0837995025406986</v>
      </c>
      <c r="T36" s="1" t="n">
        <v>-0.214123409949295</v>
      </c>
      <c r="U36" s="1" t="n">
        <v>-0.334947472695964</v>
      </c>
      <c r="V36" s="1" t="n">
        <v>6.2091264955163E-005</v>
      </c>
      <c r="W36" s="1" t="n">
        <v>0.000405392704202685</v>
      </c>
      <c r="X36" s="1" t="n">
        <v>0.000991975707831029</v>
      </c>
      <c r="Y36" s="1" t="n">
        <v>1498517.4072218</v>
      </c>
      <c r="Z36" s="1" t="n">
        <v>1597983.49598901</v>
      </c>
      <c r="AA36" s="1" t="n">
        <v>1710429.10455172</v>
      </c>
      <c r="AB36" s="1" t="n">
        <v>0.00157740843944884</v>
      </c>
      <c r="AC36" s="1" t="n">
        <v>0.00441816247965251</v>
      </c>
      <c r="AD36" s="1" t="n">
        <v>0.0105860040409719</v>
      </c>
      <c r="AE36" s="1" t="n">
        <v>0.0124453405531271</v>
      </c>
      <c r="AF36" s="1" t="n">
        <v>0.0185300510376077</v>
      </c>
      <c r="AG36" s="1" t="n">
        <v>0.0301992676777677</v>
      </c>
      <c r="AH36" s="1" t="n">
        <v>74.9258703610899</v>
      </c>
      <c r="AI36" s="1" t="n">
        <v>79.8991747994506</v>
      </c>
      <c r="AJ36" s="1" t="n">
        <v>85.5214552275861</v>
      </c>
      <c r="AK36" s="1" t="n">
        <v>-1.77574210474916</v>
      </c>
      <c r="AL36" s="1" t="n">
        <v>-3.20613064322832</v>
      </c>
      <c r="AM36" s="1" t="n">
        <v>-6.40765876751153</v>
      </c>
      <c r="AN36" s="1" t="n">
        <v>11.7205880917654</v>
      </c>
      <c r="AO36" s="1" t="n">
        <v>6.9224300852949</v>
      </c>
      <c r="AP36" s="1" t="n">
        <v>3.70743209764686</v>
      </c>
      <c r="AQ36" s="1" t="n">
        <v>26.1300450713839</v>
      </c>
      <c r="AR36" s="1" t="n">
        <v>47.1782124151047</v>
      </c>
      <c r="AS36" s="1" t="n">
        <v>94.2886987639322</v>
      </c>
      <c r="AT36" s="1" t="n">
        <v>127.979926284916</v>
      </c>
      <c r="AU36" s="1" t="n">
        <v>216.68691218513</v>
      </c>
      <c r="AV36" s="1" t="n">
        <v>404.592710127331</v>
      </c>
    </row>
    <row r="37" customFormat="false" ht="12.75" hidden="false" customHeight="false" outlineLevel="0" collapsed="false">
      <c r="A37" s="1" t="n">
        <v>0.3</v>
      </c>
      <c r="B37" s="1" t="n">
        <v>0.235769464691911</v>
      </c>
      <c r="C37" s="1" t="n">
        <v>16.8213801002849</v>
      </c>
      <c r="D37" s="1" t="n">
        <v>17.5259713937285</v>
      </c>
      <c r="E37" s="1" t="n">
        <v>18.2650746796019</v>
      </c>
      <c r="F37" s="1" t="n">
        <v>224285.068003799</v>
      </c>
      <c r="G37" s="1" t="n">
        <v>233679.618583046</v>
      </c>
      <c r="H37" s="1" t="n">
        <v>243534.329061359</v>
      </c>
      <c r="I37" s="1" t="n">
        <v>0.00736911459651577</v>
      </c>
      <c r="J37" s="1" t="n">
        <v>0.0092359856492317</v>
      </c>
      <c r="K37" s="1" t="n">
        <v>0.0147308322927244</v>
      </c>
      <c r="L37" s="1" t="n">
        <v>0.00197977847980077</v>
      </c>
      <c r="M37" s="1" t="n">
        <v>112142.534001899</v>
      </c>
      <c r="N37" s="1" t="n">
        <v>116839.809291523</v>
      </c>
      <c r="O37" s="1" t="n">
        <v>121767.164530679</v>
      </c>
      <c r="P37" s="1" t="n">
        <v>0.00211420719850186</v>
      </c>
      <c r="Q37" s="1" t="n">
        <v>0.00216970432641714</v>
      </c>
      <c r="R37" s="1" t="n">
        <v>0.00226265780530988</v>
      </c>
      <c r="S37" s="1" t="n">
        <v>-0.0923557095507021</v>
      </c>
      <c r="T37" s="1" t="n">
        <v>-0.222679616959299</v>
      </c>
      <c r="U37" s="1" t="n">
        <v>-0.343503679705968</v>
      </c>
      <c r="V37" s="1" t="n">
        <v>7.54180197676627E-005</v>
      </c>
      <c r="W37" s="1" t="n">
        <v>0.00043843837325702</v>
      </c>
      <c r="X37" s="1" t="n">
        <v>0.00104330289851118</v>
      </c>
      <c r="Y37" s="1" t="n">
        <v>1211139.36722051</v>
      </c>
      <c r="Z37" s="1" t="n">
        <v>1261869.94034845</v>
      </c>
      <c r="AA37" s="1" t="n">
        <v>1315085.37693134</v>
      </c>
      <c r="AB37" s="1" t="n">
        <v>0.00146946968603497</v>
      </c>
      <c r="AC37" s="1" t="n">
        <v>0.00333721001657393</v>
      </c>
      <c r="AD37" s="1" t="n">
        <v>0.00855628066171044</v>
      </c>
      <c r="AE37" s="1" t="n">
        <v>0.0148587867786831</v>
      </c>
      <c r="AF37" s="1" t="n">
        <v>0.0194272285298086</v>
      </c>
      <c r="AG37" s="1" t="n">
        <v>0.0319801373518624</v>
      </c>
      <c r="AH37" s="1" t="n">
        <v>60.5569683610256</v>
      </c>
      <c r="AI37" s="1" t="n">
        <v>63.0934970174224</v>
      </c>
      <c r="AJ37" s="1" t="n">
        <v>65.7542688465668</v>
      </c>
      <c r="AK37" s="1" t="n">
        <v>-1.11931788646372</v>
      </c>
      <c r="AL37" s="1" t="n">
        <v>-1.65516907886334</v>
      </c>
      <c r="AM37" s="1" t="n">
        <v>-3.08411029717107</v>
      </c>
      <c r="AN37" s="1" t="n">
        <v>15.0282420246396</v>
      </c>
      <c r="AO37" s="1" t="n">
        <v>10.5886290515795</v>
      </c>
      <c r="AP37" s="1" t="n">
        <v>5.9223156501101</v>
      </c>
      <c r="AQ37" s="1" t="n">
        <v>16.4707626993136</v>
      </c>
      <c r="AR37" s="1" t="n">
        <v>24.3558129954741</v>
      </c>
      <c r="AS37" s="1" t="n">
        <v>45.3826830228722</v>
      </c>
      <c r="AT37" s="1" t="n">
        <v>99.8120736637503</v>
      </c>
      <c r="AU37" s="1" t="n">
        <v>141.661398533576</v>
      </c>
      <c r="AV37" s="1" t="n">
        <v>253.279306376065</v>
      </c>
    </row>
    <row r="38" customFormat="false" ht="12.75" hidden="false" customHeight="false" outlineLevel="0" collapsed="false">
      <c r="A38" s="1" t="n">
        <v>0.4</v>
      </c>
      <c r="B38" s="1" t="n">
        <v>0.314359286255881</v>
      </c>
      <c r="C38" s="1" t="n">
        <v>14.4948775986718</v>
      </c>
      <c r="D38" s="1" t="n">
        <v>14.9384279637254</v>
      </c>
      <c r="E38" s="1" t="n">
        <v>15.38824471236</v>
      </c>
      <c r="F38" s="1" t="n">
        <v>193265.034648957</v>
      </c>
      <c r="G38" s="1" t="n">
        <v>199179.039516339</v>
      </c>
      <c r="H38" s="1" t="n">
        <v>205176.5961648</v>
      </c>
      <c r="I38" s="1" t="n">
        <v>0.00869533837636503</v>
      </c>
      <c r="J38" s="1" t="n">
        <v>0.00982786614360369</v>
      </c>
      <c r="K38" s="1" t="n">
        <v>0.0172657460567866</v>
      </c>
      <c r="L38" s="1" t="n">
        <v>0.003463597424241</v>
      </c>
      <c r="M38" s="1" t="n">
        <v>96632.5173244784</v>
      </c>
      <c r="N38" s="1" t="n">
        <v>99589.5197581693</v>
      </c>
      <c r="O38" s="1" t="n">
        <v>102588.2980824</v>
      </c>
      <c r="P38" s="1" t="n">
        <v>0.0022525819694084</v>
      </c>
      <c r="Q38" s="1" t="n">
        <v>0.00231485739339489</v>
      </c>
      <c r="R38" s="1" t="n">
        <v>0.00241730610738412</v>
      </c>
      <c r="S38" s="1" t="n">
        <v>-0.100911916560706</v>
      </c>
      <c r="T38" s="1" t="n">
        <v>-0.231235823969302</v>
      </c>
      <c r="U38" s="1" t="n">
        <v>-0.352059886715971</v>
      </c>
      <c r="V38" s="1" t="n">
        <v>9.00393882517481E-005</v>
      </c>
      <c r="W38" s="1" t="n">
        <v>0.00047277865598294</v>
      </c>
      <c r="X38" s="1" t="n">
        <v>0.00109592470286292</v>
      </c>
      <c r="Y38" s="1" t="n">
        <v>1043631.18710437</v>
      </c>
      <c r="Z38" s="1" t="n">
        <v>1075566.81338823</v>
      </c>
      <c r="AA38" s="1" t="n">
        <v>1107953.61928992</v>
      </c>
      <c r="AB38" s="1" t="n">
        <v>0.00161683907730535</v>
      </c>
      <c r="AC38" s="1" t="n">
        <v>0.00250850704630414</v>
      </c>
      <c r="AD38" s="1" t="n">
        <v>0.00677511234001029</v>
      </c>
      <c r="AE38" s="1" t="n">
        <v>0.0182802358591287</v>
      </c>
      <c r="AF38" s="1" t="n">
        <v>0.0209963673298793</v>
      </c>
      <c r="AG38" s="1" t="n">
        <v>0.0346694552944134</v>
      </c>
      <c r="AH38" s="1" t="n">
        <v>52.1815593552184</v>
      </c>
      <c r="AI38" s="1" t="n">
        <v>53.7783406694115</v>
      </c>
      <c r="AJ38" s="1" t="n">
        <v>55.397680964496</v>
      </c>
      <c r="AK38" s="1" t="n">
        <v>-0.881070523133638</v>
      </c>
      <c r="AL38" s="1" t="n">
        <v>-1.10775590461669</v>
      </c>
      <c r="AM38" s="1" t="n">
        <v>-1.99939909207447</v>
      </c>
      <c r="AN38" s="1" t="n">
        <v>16.4514385830534</v>
      </c>
      <c r="AO38" s="1" t="n">
        <v>13.4853065566772</v>
      </c>
      <c r="AP38" s="1" t="n">
        <v>7.69643478050898</v>
      </c>
      <c r="AQ38" s="1" t="n">
        <v>12.9649527479115</v>
      </c>
      <c r="AR38" s="1" t="n">
        <v>16.3006281364347</v>
      </c>
      <c r="AS38" s="1" t="n">
        <v>29.4211576398758</v>
      </c>
      <c r="AT38" s="1" t="n">
        <v>91.1774366981589</v>
      </c>
      <c r="AU38" s="1" t="n">
        <v>111.232176569043</v>
      </c>
      <c r="AV38" s="1" t="n">
        <v>194.895434415778</v>
      </c>
    </row>
    <row r="39" customFormat="false" ht="12.75" hidden="false" customHeight="false" outlineLevel="0" collapsed="false">
      <c r="A39" s="1" t="n">
        <v>0.5</v>
      </c>
      <c r="B39" s="1" t="n">
        <v>0.392949107819851</v>
      </c>
      <c r="C39" s="1" t="n">
        <v>12.9259755485248</v>
      </c>
      <c r="D39" s="1" t="n">
        <v>13.2375699761429</v>
      </c>
      <c r="E39" s="1" t="n">
        <v>13.5475375720374</v>
      </c>
      <c r="F39" s="1" t="n">
        <v>172346.340646997</v>
      </c>
      <c r="G39" s="1" t="n">
        <v>176500.933015239</v>
      </c>
      <c r="H39" s="1" t="n">
        <v>180633.834293831</v>
      </c>
      <c r="I39" s="1" t="n">
        <v>0.00997459318374306</v>
      </c>
      <c r="J39" s="1" t="n">
        <v>0.0102799182925406</v>
      </c>
      <c r="K39" s="1" t="n">
        <v>0.0184061453372155</v>
      </c>
      <c r="L39" s="1" t="n">
        <v>0.00535815858728096</v>
      </c>
      <c r="M39" s="1" t="n">
        <v>86173.1703234985</v>
      </c>
      <c r="N39" s="1" t="n">
        <v>88250.4665076196</v>
      </c>
      <c r="O39" s="1" t="n">
        <v>90316.9171469157</v>
      </c>
      <c r="P39" s="1" t="n">
        <v>0.00237478339208277</v>
      </c>
      <c r="Q39" s="1" t="n">
        <v>0.00244374046702306</v>
      </c>
      <c r="R39" s="1" t="n">
        <v>0.00255568779358122</v>
      </c>
      <c r="S39" s="1" t="n">
        <v>-0.109468123570709</v>
      </c>
      <c r="T39" s="1" t="n">
        <v>-0.239792030979306</v>
      </c>
      <c r="U39" s="1" t="n">
        <v>-0.360616093725975</v>
      </c>
      <c r="V39" s="1" t="n">
        <v>0.000105955370407419</v>
      </c>
      <c r="W39" s="1" t="n">
        <v>0.000508413552380446</v>
      </c>
      <c r="X39" s="1" t="n">
        <v>0.00114984112088625</v>
      </c>
      <c r="Y39" s="1" t="n">
        <v>930670.239493784</v>
      </c>
      <c r="Z39" s="1" t="n">
        <v>953105.038282292</v>
      </c>
      <c r="AA39" s="1" t="n">
        <v>975422.70518669</v>
      </c>
      <c r="AB39" s="1" t="n">
        <v>0.00202704145585776</v>
      </c>
      <c r="AC39" s="1" t="n">
        <v>0.00194146425205342</v>
      </c>
      <c r="AD39" s="1" t="n">
        <v>0.00525429910921335</v>
      </c>
      <c r="AE39" s="1" t="n">
        <v>0.0223745851883092</v>
      </c>
      <c r="AF39" s="1" t="n">
        <v>0.0231348646664063</v>
      </c>
      <c r="AG39" s="1" t="n">
        <v>0.036546545142995</v>
      </c>
      <c r="AH39" s="1" t="n">
        <v>46.5335119746892</v>
      </c>
      <c r="AI39" s="1" t="n">
        <v>47.6552519141146</v>
      </c>
      <c r="AJ39" s="1" t="n">
        <v>48.7711352593345</v>
      </c>
      <c r="AK39" s="1" t="n">
        <v>-0.764768871784218</v>
      </c>
      <c r="AL39" s="1" t="n">
        <v>-0.849331027605758</v>
      </c>
      <c r="AM39" s="1" t="n">
        <v>-1.43817799810176</v>
      </c>
      <c r="AN39" s="1" t="n">
        <v>16.9018065789842</v>
      </c>
      <c r="AO39" s="1" t="n">
        <v>15.5858782334366</v>
      </c>
      <c r="AP39" s="1" t="n">
        <v>9.41993104464024</v>
      </c>
      <c r="AQ39" s="1" t="n">
        <v>11.2535739483048</v>
      </c>
      <c r="AR39" s="1" t="n">
        <v>12.4979060712187</v>
      </c>
      <c r="AS39" s="1" t="n">
        <v>21.1627892420674</v>
      </c>
      <c r="AT39" s="1" t="n">
        <v>88.747909461058</v>
      </c>
      <c r="AU39" s="1" t="n">
        <v>96.2409674664355</v>
      </c>
      <c r="AV39" s="1" t="n">
        <v>159.236834419661</v>
      </c>
    </row>
    <row r="40" customFormat="false" ht="12.75" hidden="false" customHeight="false" outlineLevel="0" collapsed="false">
      <c r="A40" s="1" t="n">
        <v>0.6</v>
      </c>
      <c r="B40" s="1" t="n">
        <v>0.471538929383821</v>
      </c>
      <c r="C40" s="1" t="n">
        <v>11.7764079541389</v>
      </c>
      <c r="D40" s="1" t="n">
        <v>12.0105923426481</v>
      </c>
      <c r="E40" s="1" t="n">
        <v>12.240671558874</v>
      </c>
      <c r="F40" s="1" t="n">
        <v>157018.772721852</v>
      </c>
      <c r="G40" s="1" t="n">
        <v>160141.231235308</v>
      </c>
      <c r="H40" s="1" t="n">
        <v>163208.95411832</v>
      </c>
      <c r="I40" s="1" t="n">
        <v>0.0116273924198247</v>
      </c>
      <c r="J40" s="1" t="n">
        <v>0.0105027673785833</v>
      </c>
      <c r="K40" s="1" t="n">
        <v>0.0187292415948105</v>
      </c>
      <c r="L40" s="1" t="n">
        <v>0.00766966244923752</v>
      </c>
      <c r="M40" s="1" t="n">
        <v>78509.3863609258</v>
      </c>
      <c r="N40" s="1" t="n">
        <v>80070.6156176539</v>
      </c>
      <c r="O40" s="1" t="n">
        <v>81604.4770591598</v>
      </c>
      <c r="P40" s="1" t="n">
        <v>0.00248573955695006</v>
      </c>
      <c r="Q40" s="1" t="n">
        <v>0.00256136107887817</v>
      </c>
      <c r="R40" s="1" t="n">
        <v>0.00268315597982755</v>
      </c>
      <c r="S40" s="1" t="n">
        <v>-0.118024330580713</v>
      </c>
      <c r="T40" s="1" t="n">
        <v>-0.248348237989309</v>
      </c>
      <c r="U40" s="1" t="n">
        <v>-0.369172300735978</v>
      </c>
      <c r="V40" s="1" t="n">
        <v>0.000123165966234676</v>
      </c>
      <c r="W40" s="1" t="n">
        <v>0.000545343062449538</v>
      </c>
      <c r="X40" s="1" t="n">
        <v>0.00120505215258116</v>
      </c>
      <c r="Y40" s="1" t="n">
        <v>847901.372697998</v>
      </c>
      <c r="Z40" s="1" t="n">
        <v>864762.648670662</v>
      </c>
      <c r="AA40" s="1" t="n">
        <v>881328.352238926</v>
      </c>
      <c r="AB40" s="1" t="n">
        <v>0.00270343189793944</v>
      </c>
      <c r="AC40" s="1" t="n">
        <v>0.0016400325722367</v>
      </c>
      <c r="AD40" s="1" t="n">
        <v>0.00399848143302424</v>
      </c>
      <c r="AE40" s="1" t="n">
        <v>0.027620331519205</v>
      </c>
      <c r="AF40" s="1" t="n">
        <v>0.0257610831955237</v>
      </c>
      <c r="AG40" s="1" t="n">
        <v>0.038264152970429</v>
      </c>
      <c r="AH40" s="1" t="n">
        <v>42.3950686348999</v>
      </c>
      <c r="AI40" s="1" t="n">
        <v>43.2381324335331</v>
      </c>
      <c r="AJ40" s="1" t="n">
        <v>44.0664176119463</v>
      </c>
      <c r="AK40" s="1" t="n">
        <v>-0.713925069943606</v>
      </c>
      <c r="AL40" s="1" t="n">
        <v>-0.706386872999535</v>
      </c>
      <c r="AM40" s="1" t="n">
        <v>-1.11069050551809</v>
      </c>
      <c r="AN40" s="1" t="n">
        <v>16.4952996468791</v>
      </c>
      <c r="AO40" s="1" t="n">
        <v>17.0028532546867</v>
      </c>
      <c r="AP40" s="1" t="n">
        <v>11.0207762631087</v>
      </c>
      <c r="AQ40" s="1" t="n">
        <v>10.5054074042202</v>
      </c>
      <c r="AR40" s="1" t="n">
        <v>10.3944828361882</v>
      </c>
      <c r="AS40" s="1" t="n">
        <v>16.3438107886987</v>
      </c>
      <c r="AT40" s="1" t="n">
        <v>90.9349955509176</v>
      </c>
      <c r="AU40" s="1" t="n">
        <v>88.2204873224169</v>
      </c>
      <c r="AV40" s="1" t="n">
        <v>136.106564926933</v>
      </c>
    </row>
    <row r="41" customFormat="false" ht="12.75" hidden="false" customHeight="false" outlineLevel="0" collapsed="false">
      <c r="A41" s="1" t="n">
        <v>0.7</v>
      </c>
      <c r="B41" s="1" t="n">
        <v>0.550128750947791</v>
      </c>
      <c r="C41" s="1" t="n">
        <v>10.8874791353522</v>
      </c>
      <c r="D41" s="1" t="n">
        <v>11.0717310859012</v>
      </c>
      <c r="E41" s="1" t="n">
        <v>11.2511833706066</v>
      </c>
      <c r="F41" s="1" t="n">
        <v>145166.388471363</v>
      </c>
      <c r="G41" s="1" t="n">
        <v>147623.08114535</v>
      </c>
      <c r="H41" s="1" t="n">
        <v>150015.778274755</v>
      </c>
      <c r="I41" s="1" t="n">
        <v>0.0138458591937879</v>
      </c>
      <c r="J41" s="1" t="n">
        <v>0.0107369036502794</v>
      </c>
      <c r="K41" s="1" t="n">
        <v>0.0186318786579944</v>
      </c>
      <c r="L41" s="1" t="n">
        <v>0.0104013531334768</v>
      </c>
      <c r="M41" s="1" t="n">
        <v>72583.1942356815</v>
      </c>
      <c r="N41" s="1" t="n">
        <v>73811.540572675</v>
      </c>
      <c r="O41" s="1" t="n">
        <v>75007.8891373773</v>
      </c>
      <c r="P41" s="1" t="n">
        <v>0.00258834307934867</v>
      </c>
      <c r="Q41" s="1" t="n">
        <v>0.00267065415973833</v>
      </c>
      <c r="R41" s="1" t="n">
        <v>0.00280295394295428</v>
      </c>
      <c r="S41" s="1" t="n">
        <v>-0.126580537590716</v>
      </c>
      <c r="T41" s="1" t="n">
        <v>-0.256904444999313</v>
      </c>
      <c r="U41" s="1" t="n">
        <v>-0.377728507745982</v>
      </c>
      <c r="V41" s="1" t="n">
        <v>0.000141671175733519</v>
      </c>
      <c r="W41" s="1" t="n">
        <v>0.000583567186190215</v>
      </c>
      <c r="X41" s="1" t="n">
        <v>0.00126155779794766</v>
      </c>
      <c r="Y41" s="1" t="n">
        <v>783898.49774536</v>
      </c>
      <c r="Z41" s="1" t="n">
        <v>797164.63818489</v>
      </c>
      <c r="AA41" s="1" t="n">
        <v>810085.202683675</v>
      </c>
      <c r="AB41" s="1" t="n">
        <v>0.00364781037415386</v>
      </c>
      <c r="AC41" s="1" t="n">
        <v>0.00160626131265968</v>
      </c>
      <c r="AD41" s="1" t="n">
        <v>0.00300998360839236</v>
      </c>
      <c r="AE41" s="1" t="n">
        <v>0.0342375406521509</v>
      </c>
      <c r="AF41" s="1" t="n">
        <v>0.0291486133865789</v>
      </c>
      <c r="AG41" s="1" t="n">
        <v>0.0402684998548421</v>
      </c>
      <c r="AH41" s="1" t="n">
        <v>39.194924887268</v>
      </c>
      <c r="AI41" s="1" t="n">
        <v>39.8582319092445</v>
      </c>
      <c r="AJ41" s="1" t="n">
        <v>40.5042601341837</v>
      </c>
      <c r="AK41" s="1" t="n">
        <v>-0.699310079723815</v>
      </c>
      <c r="AL41" s="1" t="n">
        <v>-0.626108654303181</v>
      </c>
      <c r="AM41" s="1" t="n">
        <v>-0.907706152971092</v>
      </c>
      <c r="AN41" s="1" t="n">
        <v>15.5688863224338</v>
      </c>
      <c r="AO41" s="1" t="n">
        <v>17.6834020897273</v>
      </c>
      <c r="AP41" s="1" t="n">
        <v>12.3951824428857</v>
      </c>
      <c r="AQ41" s="1" t="n">
        <v>10.2903478231359</v>
      </c>
      <c r="AR41" s="1" t="n">
        <v>9.21318884807131</v>
      </c>
      <c r="AS41" s="1" t="n">
        <v>13.3568960409696</v>
      </c>
      <c r="AT41" s="1" t="n">
        <v>96.3460050343221</v>
      </c>
      <c r="AU41" s="1" t="n">
        <v>84.8253063742401</v>
      </c>
      <c r="AV41" s="1" t="n">
        <v>121.01475770217</v>
      </c>
    </row>
    <row r="42" customFormat="false" ht="12.75" hidden="false" customHeight="false" outlineLevel="0" collapsed="false">
      <c r="A42" s="1" t="n">
        <v>0.8</v>
      </c>
      <c r="B42" s="1" t="n">
        <v>0.628718572511762</v>
      </c>
      <c r="C42" s="1" t="n">
        <v>10.1735707209698</v>
      </c>
      <c r="D42" s="1" t="n">
        <v>10.3234172944123</v>
      </c>
      <c r="E42" s="1" t="n">
        <v>10.4684243274846</v>
      </c>
      <c r="F42" s="1" t="n">
        <v>135647.609612931</v>
      </c>
      <c r="G42" s="1" t="n">
        <v>137645.563925497</v>
      </c>
      <c r="H42" s="1" t="n">
        <v>139578.991033128</v>
      </c>
      <c r="I42" s="1" t="n">
        <v>0.0183923431428446</v>
      </c>
      <c r="J42" s="1" t="n">
        <v>0.0126881067760453</v>
      </c>
      <c r="K42" s="1" t="n">
        <v>0.0177767808346995</v>
      </c>
      <c r="L42" s="1" t="n">
        <v>0.0135497755759319</v>
      </c>
      <c r="M42" s="1" t="n">
        <v>67823.8048064656</v>
      </c>
      <c r="N42" s="1" t="n">
        <v>68822.7819627485</v>
      </c>
      <c r="O42" s="1" t="n">
        <v>69789.4955165639</v>
      </c>
      <c r="P42" s="1" t="n">
        <v>0.00268446556111751</v>
      </c>
      <c r="Q42" s="1" t="n">
        <v>0.0027735159218734</v>
      </c>
      <c r="R42" s="1" t="n">
        <v>0.00291728862756002</v>
      </c>
      <c r="S42" s="1" t="n">
        <v>-0.135136744600719</v>
      </c>
      <c r="T42" s="1" t="n">
        <v>-0.265460652009316</v>
      </c>
      <c r="U42" s="1" t="n">
        <v>-0.386284714755985</v>
      </c>
      <c r="V42" s="1" t="n">
        <v>0.000161470998903947</v>
      </c>
      <c r="W42" s="1" t="n">
        <v>0.000623085923602479</v>
      </c>
      <c r="X42" s="1" t="n">
        <v>0.00131935805698574</v>
      </c>
      <c r="Y42" s="1" t="n">
        <v>732497.091909829</v>
      </c>
      <c r="Z42" s="1" t="n">
        <v>743286.045197684</v>
      </c>
      <c r="AA42" s="1" t="n">
        <v>753726.55157889</v>
      </c>
      <c r="AB42" s="1" t="n">
        <v>0.0048612589280806</v>
      </c>
      <c r="AC42" s="1" t="n">
        <v>0.00184135571063886</v>
      </c>
      <c r="AD42" s="1" t="n">
        <v>0.00229014267775276</v>
      </c>
      <c r="AE42" s="1" t="n">
        <v>0.0441642456275664</v>
      </c>
      <c r="AF42" s="1" t="n">
        <v>0.0351734238989011</v>
      </c>
      <c r="AG42" s="1" t="n">
        <v>0.0421886803502229</v>
      </c>
      <c r="AH42" s="1" t="n">
        <v>36.6248545954915</v>
      </c>
      <c r="AI42" s="1" t="n">
        <v>37.1643022598842</v>
      </c>
      <c r="AJ42" s="1" t="n">
        <v>37.6863275789445</v>
      </c>
      <c r="AK42" s="1" t="n">
        <v>-0.735997368943029</v>
      </c>
      <c r="AL42" s="1" t="n">
        <v>-0.612449542320595</v>
      </c>
      <c r="AM42" s="1" t="n">
        <v>-0.765993554178205</v>
      </c>
      <c r="AN42" s="1" t="n">
        <v>13.822835719617</v>
      </c>
      <c r="AO42" s="1" t="n">
        <v>16.8559474390273</v>
      </c>
      <c r="AP42" s="1" t="n">
        <v>13.6664652990659</v>
      </c>
      <c r="AQ42" s="1" t="n">
        <v>10.8302012839967</v>
      </c>
      <c r="AR42" s="1" t="n">
        <v>9.01219501524755</v>
      </c>
      <c r="AS42" s="1" t="n">
        <v>11.2715951497323</v>
      </c>
      <c r="AT42" s="1" t="n">
        <v>108.516083850381</v>
      </c>
      <c r="AU42" s="1" t="n">
        <v>88.9893614954556</v>
      </c>
      <c r="AV42" s="1" t="n">
        <v>109.757714754709</v>
      </c>
    </row>
    <row r="43" customFormat="false" ht="12.75" hidden="false" customHeight="false" outlineLevel="0" collapsed="false">
      <c r="A43" s="1" t="n">
        <v>0.9</v>
      </c>
      <c r="B43" s="1" t="n">
        <v>0.707308394075732</v>
      </c>
      <c r="C43" s="1" t="n">
        <v>9.58388573996068</v>
      </c>
      <c r="D43" s="1" t="n">
        <v>9.70884480149019</v>
      </c>
      <c r="E43" s="1" t="n">
        <v>9.8291711890028</v>
      </c>
      <c r="F43" s="1" t="n">
        <v>127785.143199476</v>
      </c>
      <c r="G43" s="1" t="n">
        <v>129451.264019869</v>
      </c>
      <c r="H43" s="1" t="n">
        <v>131055.615853371</v>
      </c>
      <c r="I43" s="1" t="n">
        <v>0.0283377266110316</v>
      </c>
      <c r="J43" s="1" t="n">
        <v>0.0161643973670674</v>
      </c>
      <c r="K43" s="1" t="n">
        <v>0.0161000642289432</v>
      </c>
      <c r="L43" s="1" t="n">
        <v>0.0171141379912842</v>
      </c>
      <c r="M43" s="1" t="n">
        <v>63892.5715997379</v>
      </c>
      <c r="N43" s="1" t="n">
        <v>64725.6320099346</v>
      </c>
      <c r="O43" s="1" t="n">
        <v>65527.8079266853</v>
      </c>
      <c r="P43" s="1" t="n">
        <v>0.00277540189111492</v>
      </c>
      <c r="Q43" s="1" t="n">
        <v>0.00287125637600554</v>
      </c>
      <c r="R43" s="1" t="n">
        <v>0.00302780118539116</v>
      </c>
      <c r="S43" s="1" t="n">
        <v>-0.143692951610723</v>
      </c>
      <c r="T43" s="1" t="n">
        <v>-0.27401685901932</v>
      </c>
      <c r="U43" s="1" t="n">
        <v>-0.394840921765989</v>
      </c>
      <c r="V43" s="1" t="n">
        <v>0.000182565435745962</v>
      </c>
      <c r="W43" s="1" t="n">
        <v>0.000663899274686328</v>
      </c>
      <c r="X43" s="1" t="n">
        <v>0.00137845292969541</v>
      </c>
      <c r="Y43" s="1" t="n">
        <v>690039.773277169</v>
      </c>
      <c r="Z43" s="1" t="n">
        <v>699036.825707294</v>
      </c>
      <c r="AA43" s="1" t="n">
        <v>707700.325608202</v>
      </c>
      <c r="AB43" s="1" t="n">
        <v>0.00634448064859758</v>
      </c>
      <c r="AC43" s="1" t="n">
        <v>0.00234608689161049</v>
      </c>
      <c r="AD43" s="1" t="n">
        <v>0.00183980103847428</v>
      </c>
      <c r="AE43" s="1" t="n">
        <v>0.0607797438355516</v>
      </c>
      <c r="AF43" s="1" t="n">
        <v>0.0436257556907193</v>
      </c>
      <c r="AG43" s="1" t="n">
        <v>0.043956283111167</v>
      </c>
      <c r="AH43" s="1" t="n">
        <v>34.5019886638585</v>
      </c>
      <c r="AI43" s="1" t="n">
        <v>34.9518412853647</v>
      </c>
      <c r="AJ43" s="1" t="n">
        <v>35.3850162804101</v>
      </c>
      <c r="AK43" s="1" t="n">
        <v>-0.846776832666097</v>
      </c>
      <c r="AL43" s="1" t="n">
        <v>-0.631874543826202</v>
      </c>
      <c r="AM43" s="1" t="n">
        <v>-0.660627850938675</v>
      </c>
      <c r="AN43" s="1" t="n">
        <v>11.3180774086433</v>
      </c>
      <c r="AO43" s="1" t="n">
        <v>15.3651462879008</v>
      </c>
      <c r="AP43" s="1" t="n">
        <v>14.8785298334557</v>
      </c>
      <c r="AQ43" s="1" t="n">
        <v>12.4603210926816</v>
      </c>
      <c r="AR43" s="1" t="n">
        <v>9.29803391240256</v>
      </c>
      <c r="AS43" s="1" t="n">
        <v>9.72113882656261</v>
      </c>
      <c r="AT43" s="1" t="n">
        <v>132.531343075503</v>
      </c>
      <c r="AU43" s="1" t="n">
        <v>97.6235417414258</v>
      </c>
      <c r="AV43" s="1" t="n">
        <v>100.816412427195</v>
      </c>
    </row>
    <row r="44" customFormat="false" ht="12.75" hidden="false" customHeight="false" outlineLevel="0" collapsed="false">
      <c r="A44" s="1" t="n">
        <v>1</v>
      </c>
      <c r="B44" s="1" t="n">
        <v>0.785898215639702</v>
      </c>
      <c r="C44" s="1" t="n">
        <v>9.08612871422366</v>
      </c>
      <c r="D44" s="1" t="n">
        <v>9.19240037557498</v>
      </c>
      <c r="E44" s="1" t="n">
        <v>9.29433141559502</v>
      </c>
      <c r="F44" s="1" t="n">
        <v>121148.382856315</v>
      </c>
      <c r="G44" s="1" t="n">
        <v>122565.338341</v>
      </c>
      <c r="H44" s="1" t="n">
        <v>123924.4188746</v>
      </c>
      <c r="I44" s="1" t="n">
        <v>0.0567494855706291</v>
      </c>
      <c r="J44" s="1" t="n">
        <v>0.0235795060411488</v>
      </c>
      <c r="K44" s="1" t="n">
        <v>0.015572972728198</v>
      </c>
      <c r="L44" s="1" t="n">
        <v>0.0210973041637266</v>
      </c>
      <c r="M44" s="1" t="n">
        <v>60574.1914281577</v>
      </c>
      <c r="N44" s="1" t="n">
        <v>61282.6691704999</v>
      </c>
      <c r="O44" s="1" t="n">
        <v>61962.2094373001</v>
      </c>
      <c r="P44" s="1" t="n">
        <v>0.00286209307535553</v>
      </c>
      <c r="Q44" s="1" t="n">
        <v>0.00296482613967765</v>
      </c>
      <c r="R44" s="1" t="n">
        <v>0.00313580346688097</v>
      </c>
      <c r="S44" s="1" t="n">
        <v>-0.152249158620726</v>
      </c>
      <c r="T44" s="1" t="n">
        <v>-0.282573066029323</v>
      </c>
      <c r="U44" s="1" t="n">
        <v>-0.403397128775992</v>
      </c>
      <c r="V44" s="1" t="n">
        <v>0.000204954486259561</v>
      </c>
      <c r="W44" s="1" t="n">
        <v>0.000706007239441762</v>
      </c>
      <c r="X44" s="1" t="n">
        <v>0.00143884241607667</v>
      </c>
      <c r="Y44" s="1" t="n">
        <v>654201.267424104</v>
      </c>
      <c r="Z44" s="1" t="n">
        <v>661852.827041399</v>
      </c>
      <c r="AA44" s="1" t="n">
        <v>669191.861922841</v>
      </c>
      <c r="AB44" s="1" t="n">
        <v>0.00809795908719768</v>
      </c>
      <c r="AC44" s="1" t="n">
        <v>0.00312097912238926</v>
      </c>
      <c r="AD44" s="1" t="n">
        <v>0.00165952494929081</v>
      </c>
      <c r="AE44" s="1" t="n">
        <v>0.0984629760214854</v>
      </c>
      <c r="AF44" s="1" t="n">
        <v>0.0571654849770225</v>
      </c>
      <c r="AG44" s="1" t="n">
        <v>0.0477448924965904</v>
      </c>
      <c r="AH44" s="1" t="n">
        <v>32.7100633712052</v>
      </c>
      <c r="AI44" s="1" t="n">
        <v>33.0926413520699</v>
      </c>
      <c r="AJ44" s="1" t="n">
        <v>33.4595930961421</v>
      </c>
      <c r="AK44" s="1" t="n">
        <v>-1.16894703118119</v>
      </c>
      <c r="AL44" s="1" t="n">
        <v>-0.702758177218959</v>
      </c>
      <c r="AM44" s="1" t="n">
        <v>-0.606689673748218</v>
      </c>
      <c r="AN44" s="1" t="n">
        <v>7.77291739647296</v>
      </c>
      <c r="AO44" s="1" t="n">
        <v>13.0804602117222</v>
      </c>
      <c r="AP44" s="1" t="n">
        <v>15.3197455268577</v>
      </c>
      <c r="AQ44" s="1" t="n">
        <v>17.2010555638312</v>
      </c>
      <c r="AR44" s="1" t="n">
        <v>10.341086577777</v>
      </c>
      <c r="AS44" s="1" t="n">
        <v>8.92743854920503</v>
      </c>
      <c r="AT44" s="1" t="n">
        <v>192.977735834507</v>
      </c>
      <c r="AU44" s="1" t="n">
        <v>114.674864318288</v>
      </c>
      <c r="AV44" s="1" t="n">
        <v>97.9128535373049</v>
      </c>
    </row>
    <row r="45" customFormat="false" ht="12.75" hidden="false" customHeight="false" outlineLevel="0" collapsed="false">
      <c r="A45" s="1" t="n">
        <v>1.1</v>
      </c>
      <c r="B45" s="1" t="n">
        <v>0.864488037203672</v>
      </c>
      <c r="C45" s="1" t="n">
        <v>8.65865541703453</v>
      </c>
      <c r="D45" s="1" t="n">
        <v>8.7504738951976</v>
      </c>
      <c r="E45" s="1" t="n">
        <v>8.83826179735383</v>
      </c>
      <c r="F45" s="1" t="n">
        <v>115448.738893794</v>
      </c>
      <c r="G45" s="1" t="n">
        <v>116672.985269301</v>
      </c>
      <c r="H45" s="1" t="n">
        <v>117843.490631384</v>
      </c>
      <c r="I45" s="1" t="n">
        <v>0.131540520787049</v>
      </c>
      <c r="J45" s="1" t="n">
        <v>0.0345694625458726</v>
      </c>
      <c r="K45" s="1" t="n">
        <v>0.0219905780926475</v>
      </c>
      <c r="L45" s="1" t="n">
        <v>0.0255022886716201</v>
      </c>
      <c r="M45" s="1" t="n">
        <v>57724.3694468969</v>
      </c>
      <c r="N45" s="1" t="n">
        <v>58336.4926346507</v>
      </c>
      <c r="O45" s="1" t="n">
        <v>58921.7453156922</v>
      </c>
      <c r="P45" s="1" t="n">
        <v>0.00294524921972884</v>
      </c>
      <c r="Q45" s="1" t="n">
        <v>0.00305494153770292</v>
      </c>
      <c r="R45" s="1" t="n">
        <v>0.00324240904901653</v>
      </c>
      <c r="S45" s="1" t="n">
        <v>-0.16080536563073</v>
      </c>
      <c r="T45" s="1" t="n">
        <v>-0.291129273039327</v>
      </c>
      <c r="U45" s="1" t="n">
        <v>-0.411953335785996</v>
      </c>
      <c r="V45" s="1" t="n">
        <v>0.000228638150444747</v>
      </c>
      <c r="W45" s="1" t="n">
        <v>0.000749409817868783</v>
      </c>
      <c r="X45" s="1" t="n">
        <v>0.00150052651612951</v>
      </c>
      <c r="Y45" s="1" t="n">
        <v>623423.190026486</v>
      </c>
      <c r="Z45" s="1" t="n">
        <v>630034.120454227</v>
      </c>
      <c r="AA45" s="1" t="n">
        <v>636354.849409476</v>
      </c>
      <c r="AB45" s="1" t="n">
        <v>0.0101220415557783</v>
      </c>
      <c r="AC45" s="1" t="n">
        <v>0.0041664056079394</v>
      </c>
      <c r="AD45" s="1" t="n">
        <v>0.00174971400141606</v>
      </c>
      <c r="AE45" s="1" t="n">
        <v>0.187922612223083</v>
      </c>
      <c r="AF45" s="1" t="n">
        <v>0.0753967589991042</v>
      </c>
      <c r="AG45" s="1" t="n">
        <v>0.0599340679639127</v>
      </c>
      <c r="AH45" s="1" t="n">
        <v>31.1711595013243</v>
      </c>
      <c r="AI45" s="1" t="n">
        <v>31.5017060227114</v>
      </c>
      <c r="AJ45" s="1" t="n">
        <v>31.8177424704738</v>
      </c>
      <c r="AK45" s="1" t="n">
        <v>-1.93070370797151</v>
      </c>
      <c r="AL45" s="1" t="n">
        <v>-0.799526049803254</v>
      </c>
      <c r="AM45" s="1" t="n">
        <v>-0.654876733132051</v>
      </c>
      <c r="AN45" s="1" t="n">
        <v>4.48471476036669</v>
      </c>
      <c r="AO45" s="1" t="n">
        <v>10.9445763491395</v>
      </c>
      <c r="AP45" s="1" t="n">
        <v>13.4960693367185</v>
      </c>
      <c r="AQ45" s="1" t="n">
        <v>28.4103050628008</v>
      </c>
      <c r="AR45" s="1" t="n">
        <v>11.7650258228549</v>
      </c>
      <c r="AS45" s="1" t="n">
        <v>9.63651112803813</v>
      </c>
      <c r="AT45" s="1" t="n">
        <v>334.469432316216</v>
      </c>
      <c r="AU45" s="1" t="n">
        <v>137.054185758222</v>
      </c>
      <c r="AV45" s="1" t="n">
        <v>111.143471671339</v>
      </c>
    </row>
    <row r="46" customFormat="false" ht="12.75" hidden="false" customHeight="false" outlineLevel="0" collapsed="false">
      <c r="A46" s="1" t="n">
        <v>1.2</v>
      </c>
      <c r="B46" s="1" t="n">
        <v>0.943077858767642</v>
      </c>
      <c r="C46" s="1" t="n">
        <v>8.28634404263664</v>
      </c>
      <c r="D46" s="1" t="n">
        <v>8.36671233209035</v>
      </c>
      <c r="E46" s="1" t="n">
        <v>8.44335001393634</v>
      </c>
      <c r="F46" s="1" t="n">
        <v>110484.587235155</v>
      </c>
      <c r="G46" s="1" t="n">
        <v>111556.164427871</v>
      </c>
      <c r="H46" s="1" t="n">
        <v>112578.000185818</v>
      </c>
      <c r="I46" s="1" t="n">
        <v>0.304248025425744</v>
      </c>
      <c r="J46" s="1" t="n">
        <v>0.0712197822954662</v>
      </c>
      <c r="K46" s="1" t="n">
        <v>0.0320548755522738</v>
      </c>
      <c r="L46" s="1" t="n">
        <v>0.030324745631545</v>
      </c>
      <c r="M46" s="1" t="n">
        <v>55242.2936175776</v>
      </c>
      <c r="N46" s="1" t="n">
        <v>55778.0822139357</v>
      </c>
      <c r="O46" s="1" t="n">
        <v>56289.0000929089</v>
      </c>
      <c r="P46" s="1" t="n">
        <v>0.00302542244875847</v>
      </c>
      <c r="Q46" s="1" t="n">
        <v>0.00314215873066026</v>
      </c>
      <c r="R46" s="1" t="n">
        <v>0.0033486114049582</v>
      </c>
      <c r="S46" s="1" t="n">
        <v>-0.169361572640733</v>
      </c>
      <c r="T46" s="1" t="n">
        <v>-0.29968548004933</v>
      </c>
      <c r="U46" s="1" t="n">
        <v>-0.420509542795999</v>
      </c>
      <c r="V46" s="1" t="n">
        <v>0.000253616428301519</v>
      </c>
      <c r="W46" s="1" t="n">
        <v>0.00079410700996739</v>
      </c>
      <c r="X46" s="1" t="n">
        <v>0.00156350522985393</v>
      </c>
      <c r="Y46" s="1" t="n">
        <v>596616.771069838</v>
      </c>
      <c r="Z46" s="1" t="n">
        <v>602403.287910505</v>
      </c>
      <c r="AA46" s="1" t="n">
        <v>607921.201003417</v>
      </c>
      <c r="AB46" s="1" t="n">
        <v>0.012416986210456</v>
      </c>
      <c r="AC46" s="1" t="n">
        <v>0.00548264177651085</v>
      </c>
      <c r="AD46" s="1" t="n">
        <v>0.00211066105702255</v>
      </c>
      <c r="AE46" s="1" t="n">
        <v>0.385845675759285</v>
      </c>
      <c r="AF46" s="1" t="n">
        <v>0.122609778988565</v>
      </c>
      <c r="AG46" s="1" t="n">
        <v>0.0768926387632188</v>
      </c>
      <c r="AH46" s="1" t="n">
        <v>29.8308385534919</v>
      </c>
      <c r="AI46" s="1" t="n">
        <v>30.1201643955253</v>
      </c>
      <c r="AJ46" s="1" t="n">
        <v>30.3960600501708</v>
      </c>
      <c r="AK46" s="1" t="n">
        <v>-3.47446339142582</v>
      </c>
      <c r="AL46" s="1" t="n">
        <v>-1.13651413373826</v>
      </c>
      <c r="AM46" s="1" t="n">
        <v>-0.732511359963812</v>
      </c>
      <c r="AN46" s="1" t="n">
        <v>2.38492771663257</v>
      </c>
      <c r="AO46" s="1" t="n">
        <v>7.36173188147714</v>
      </c>
      <c r="AP46" s="1" t="n">
        <v>11.5265789384529</v>
      </c>
      <c r="AQ46" s="1" t="n">
        <v>51.126728804831</v>
      </c>
      <c r="AR46" s="1" t="n">
        <v>16.7238054779586</v>
      </c>
      <c r="AS46" s="1" t="n">
        <v>10.7789046618675</v>
      </c>
      <c r="AT46" s="1" t="n">
        <v>628.949879503243</v>
      </c>
      <c r="AU46" s="1" t="n">
        <v>203.756401910555</v>
      </c>
      <c r="AV46" s="1" t="n">
        <v>130.134015305788</v>
      </c>
    </row>
    <row r="47" customFormat="false" ht="12.75" hidden="false" customHeight="false" outlineLevel="0" collapsed="false">
      <c r="A47" s="1" t="n">
        <v>1.3</v>
      </c>
      <c r="B47" s="1" t="n">
        <v>1.02166768033161</v>
      </c>
      <c r="C47" s="1" t="n">
        <v>7.9582678511468</v>
      </c>
      <c r="D47" s="1" t="n">
        <v>8.02938262743399</v>
      </c>
      <c r="E47" s="1" t="n">
        <v>8.09704570102546</v>
      </c>
      <c r="F47" s="1" t="n">
        <v>106110.238015291</v>
      </c>
      <c r="G47" s="1" t="n">
        <v>107058.435032453</v>
      </c>
      <c r="H47" s="1" t="n">
        <v>107960.609347006</v>
      </c>
      <c r="I47" s="1" t="n">
        <v>0.702423360151425</v>
      </c>
      <c r="J47" s="1" t="n">
        <v>0.164997463392741</v>
      </c>
      <c r="K47" s="1" t="n">
        <v>0.0514030904977072</v>
      </c>
      <c r="L47" s="1" t="n">
        <v>0.03556658863161</v>
      </c>
      <c r="M47" s="1" t="n">
        <v>53055.1190076453</v>
      </c>
      <c r="N47" s="1" t="n">
        <v>53529.2175162266</v>
      </c>
      <c r="O47" s="1" t="n">
        <v>53980.3046735031</v>
      </c>
      <c r="P47" s="1" t="n">
        <v>0.00310305262451744</v>
      </c>
      <c r="Q47" s="1" t="n">
        <v>0.00322692106565559</v>
      </c>
      <c r="R47" s="1" t="n">
        <v>0.00345533336500952</v>
      </c>
      <c r="S47" s="1" t="n">
        <v>-0.177917779650737</v>
      </c>
      <c r="T47" s="1" t="n">
        <v>-0.308241687059334</v>
      </c>
      <c r="U47" s="1" t="n">
        <v>-0.429065749806003</v>
      </c>
      <c r="V47" s="1" t="n">
        <v>0.000279889319829876</v>
      </c>
      <c r="W47" s="1" t="n">
        <v>0.000840098815737581</v>
      </c>
      <c r="X47" s="1" t="n">
        <v>0.00162777855724995</v>
      </c>
      <c r="Y47" s="1" t="n">
        <v>572995.28528257</v>
      </c>
      <c r="Z47" s="1" t="n">
        <v>578115.549175247</v>
      </c>
      <c r="AA47" s="1" t="n">
        <v>582987.290473833</v>
      </c>
      <c r="AB47" s="1" t="n">
        <v>0.0149829903440664</v>
      </c>
      <c r="AC47" s="1" t="n">
        <v>0.0070698968950002</v>
      </c>
      <c r="AD47" s="1" t="n">
        <v>0.00274258737560538</v>
      </c>
      <c r="AE47" s="1" t="n">
        <v>0.832541469178594</v>
      </c>
      <c r="AF47" s="1" t="n">
        <v>0.233421065680818</v>
      </c>
      <c r="AG47" s="1" t="n">
        <v>0.1048249162699</v>
      </c>
      <c r="AH47" s="1" t="n">
        <v>28.6497642641285</v>
      </c>
      <c r="AI47" s="1" t="n">
        <v>28.9057774587623</v>
      </c>
      <c r="AJ47" s="1" t="n">
        <v>29.1493645236917</v>
      </c>
      <c r="AK47" s="1" t="n">
        <v>-6.64120293755829</v>
      </c>
      <c r="AL47" s="1" t="n">
        <v>-1.91236915183841</v>
      </c>
      <c r="AM47" s="1" t="n">
        <v>-0.880703081073824</v>
      </c>
      <c r="AN47" s="1" t="n">
        <v>1.19831722143891</v>
      </c>
      <c r="AO47" s="1" t="n">
        <v>4.19865726223158</v>
      </c>
      <c r="AP47" s="1" t="n">
        <v>9.19384282288747</v>
      </c>
      <c r="AQ47" s="1" t="n">
        <v>97.7253012261703</v>
      </c>
      <c r="AR47" s="1" t="n">
        <v>28.1405120693022</v>
      </c>
      <c r="AS47" s="1" t="n">
        <v>12.9595458380013</v>
      </c>
      <c r="AT47" s="1" t="n">
        <v>1251.75535589719</v>
      </c>
      <c r="AU47" s="1" t="n">
        <v>357.257072038967</v>
      </c>
      <c r="AV47" s="1" t="n">
        <v>163.15266955248</v>
      </c>
    </row>
    <row r="48" customFormat="false" ht="12.75" hidden="false" customHeight="false" outlineLevel="0" collapsed="false">
      <c r="A48" s="1" t="n">
        <v>1.4</v>
      </c>
      <c r="B48" s="1" t="n">
        <v>1.10025750189558</v>
      </c>
      <c r="C48" s="1" t="n">
        <v>7.66630845176269</v>
      </c>
      <c r="D48" s="1" t="n">
        <v>7.72981854829209</v>
      </c>
      <c r="E48" s="1" t="n">
        <v>7.79013145744216</v>
      </c>
      <c r="F48" s="1" t="n">
        <v>102217.446023502</v>
      </c>
      <c r="G48" s="1" t="n">
        <v>103064.247310561</v>
      </c>
      <c r="H48" s="1" t="n">
        <v>103868.419432562</v>
      </c>
      <c r="I48" s="1" t="n">
        <v>1.61911749866944</v>
      </c>
      <c r="J48" s="1" t="n">
        <v>0.381523668495374</v>
      </c>
      <c r="K48" s="1" t="n">
        <v>0.11826085702977</v>
      </c>
      <c r="L48" s="1" t="n">
        <v>0.0412239790207234</v>
      </c>
      <c r="M48" s="1" t="n">
        <v>51108.7230117512</v>
      </c>
      <c r="N48" s="1" t="n">
        <v>51532.1236552806</v>
      </c>
      <c r="O48" s="1" t="n">
        <v>51934.209716281</v>
      </c>
      <c r="P48" s="1" t="n">
        <v>0.00317849732701178</v>
      </c>
      <c r="Q48" s="1" t="n">
        <v>0.00330960091950038</v>
      </c>
      <c r="R48" s="1" t="n">
        <v>0.00356345994137497</v>
      </c>
      <c r="S48" s="1" t="n">
        <v>-0.18647398666074</v>
      </c>
      <c r="T48" s="1" t="n">
        <v>-0.316797894069337</v>
      </c>
      <c r="U48" s="1" t="n">
        <v>-0.437621956816006</v>
      </c>
      <c r="V48" s="1" t="n">
        <v>0.000307456825029819</v>
      </c>
      <c r="W48" s="1" t="n">
        <v>0.00088738523517936</v>
      </c>
      <c r="X48" s="1" t="n">
        <v>0.00169334649831755</v>
      </c>
      <c r="Y48" s="1" t="n">
        <v>551974.208526913</v>
      </c>
      <c r="Z48" s="1" t="n">
        <v>556546.935477031</v>
      </c>
      <c r="AA48" s="1" t="n">
        <v>560889.464935835</v>
      </c>
      <c r="AB48" s="1" t="n">
        <v>0.0178202082417175</v>
      </c>
      <c r="AC48" s="1" t="n">
        <v>0.00892833381758414</v>
      </c>
      <c r="AD48" s="1" t="n">
        <v>0.00364566433839608</v>
      </c>
      <c r="AE48" s="1" t="n">
        <v>1.85036240409232</v>
      </c>
      <c r="AF48" s="1" t="n">
        <v>0.480010264237198</v>
      </c>
      <c r="AG48" s="1" t="n">
        <v>0.185776037511441</v>
      </c>
      <c r="AH48" s="1" t="n">
        <v>27.5987104263457</v>
      </c>
      <c r="AI48" s="1" t="n">
        <v>27.8273467738515</v>
      </c>
      <c r="AJ48" s="1" t="n">
        <v>28.0444732467918</v>
      </c>
      <c r="AK48" s="1" t="n">
        <v>-13.19474139134</v>
      </c>
      <c r="AL48" s="1" t="n">
        <v>-3.50867903624631</v>
      </c>
      <c r="AM48" s="1" t="n">
        <v>-1.38998231467434</v>
      </c>
      <c r="AN48" s="1" t="n">
        <v>0.581012406714866</v>
      </c>
      <c r="AO48" s="1" t="n">
        <v>2.20305661145959</v>
      </c>
      <c r="AP48" s="1" t="n">
        <v>5.60448242772593</v>
      </c>
      <c r="AQ48" s="1" t="n">
        <v>194.160619573568</v>
      </c>
      <c r="AR48" s="1" t="n">
        <v>51.6302120183645</v>
      </c>
      <c r="AS48" s="1" t="n">
        <v>20.4535897604329</v>
      </c>
      <c r="AT48" s="1" t="n">
        <v>2581.70046399049</v>
      </c>
      <c r="AU48" s="1" t="n">
        <v>680.872199197009</v>
      </c>
      <c r="AV48" s="1" t="n">
        <v>267.642912497923</v>
      </c>
    </row>
    <row r="49" customFormat="false" ht="12.75" hidden="false" customHeight="false" outlineLevel="0" collapsed="false">
      <c r="A49" s="1" t="n">
        <v>1.5</v>
      </c>
      <c r="B49" s="1" t="n">
        <v>1.17884732345955</v>
      </c>
      <c r="C49" s="1" t="n">
        <v>7.40429110397042</v>
      </c>
      <c r="D49" s="1" t="n">
        <v>7.4614614672724</v>
      </c>
      <c r="E49" s="1" t="n">
        <v>7.51566486908092</v>
      </c>
      <c r="F49" s="1" t="n">
        <v>98723.8813862723</v>
      </c>
      <c r="G49" s="1" t="n">
        <v>99486.1528969654</v>
      </c>
      <c r="H49" s="1" t="n">
        <v>100208.864921079</v>
      </c>
      <c r="I49" s="1" t="n">
        <v>3.72142643078117</v>
      </c>
      <c r="J49" s="1" t="n">
        <v>0.880892623361901</v>
      </c>
      <c r="K49" s="1" t="n">
        <v>0.27287594301946</v>
      </c>
      <c r="L49" s="1" t="n">
        <v>0.0472988406631055</v>
      </c>
      <c r="M49" s="1" t="n">
        <v>49361.9406931361</v>
      </c>
      <c r="N49" s="1" t="n">
        <v>49743.0764484827</v>
      </c>
      <c r="O49" s="1" t="n">
        <v>50104.4324605395</v>
      </c>
      <c r="P49" s="1" t="n">
        <v>0.00325205225243484</v>
      </c>
      <c r="Q49" s="1" t="n">
        <v>0.00339053418018848</v>
      </c>
      <c r="R49" s="1" t="n">
        <v>0.00367386104115307</v>
      </c>
      <c r="S49" s="1" t="n">
        <v>-0.195030193670744</v>
      </c>
      <c r="T49" s="1" t="n">
        <v>-0.325354101079341</v>
      </c>
      <c r="U49" s="1" t="n">
        <v>-0.44617816382601</v>
      </c>
      <c r="V49" s="1" t="n">
        <v>0.000336318943901348</v>
      </c>
      <c r="W49" s="1" t="n">
        <v>0.000935966268292723</v>
      </c>
      <c r="X49" s="1" t="n">
        <v>0.00176020905305673</v>
      </c>
      <c r="Y49" s="1" t="n">
        <v>533108.95948587</v>
      </c>
      <c r="Z49" s="1" t="n">
        <v>537225.225643613</v>
      </c>
      <c r="AA49" s="1" t="n">
        <v>541127.870573826</v>
      </c>
      <c r="AB49" s="1" t="n">
        <v>0.0209287629126018</v>
      </c>
      <c r="AC49" s="1" t="n">
        <v>0.0110580818514518</v>
      </c>
      <c r="AD49" s="1" t="n">
        <v>0.00482002748559559</v>
      </c>
      <c r="AE49" s="1" t="n">
        <v>4.17311664610853</v>
      </c>
      <c r="AF49" s="1" t="n">
        <v>1.03848365095743</v>
      </c>
      <c r="AG49" s="1" t="n">
        <v>0.364021769388608</v>
      </c>
      <c r="AH49" s="1" t="n">
        <v>26.6554479742935</v>
      </c>
      <c r="AI49" s="1" t="n">
        <v>26.8612612821807</v>
      </c>
      <c r="AJ49" s="1" t="n">
        <v>27.0563935286913</v>
      </c>
      <c r="AK49" s="1" t="n">
        <v>-26.8099620380187</v>
      </c>
      <c r="AL49" s="1" t="n">
        <v>-6.82741945453979</v>
      </c>
      <c r="AM49" s="1" t="n">
        <v>-2.44576538993666</v>
      </c>
      <c r="AN49" s="1" t="n">
        <v>0.276176858940364</v>
      </c>
      <c r="AO49" s="1" t="n">
        <v>1.09286700735972</v>
      </c>
      <c r="AP49" s="1" t="n">
        <v>3.07292960314381</v>
      </c>
      <c r="AQ49" s="1" t="n">
        <v>394.508591389446</v>
      </c>
      <c r="AR49" s="1" t="n">
        <v>100.465477273553</v>
      </c>
      <c r="AS49" s="1" t="n">
        <v>35.989437712918</v>
      </c>
      <c r="AT49" s="1" t="n">
        <v>5431.30226679817</v>
      </c>
      <c r="AU49" s="1" t="n">
        <v>1372.5366306225</v>
      </c>
      <c r="AV49" s="1" t="n">
        <v>488.13353825789</v>
      </c>
    </row>
    <row r="50" customFormat="false" ht="12.75" hidden="false" customHeight="false" outlineLevel="0" collapsed="false">
      <c r="A50" s="1" t="n">
        <v>1.6</v>
      </c>
      <c r="B50" s="1" t="n">
        <v>1.25743714502352</v>
      </c>
      <c r="C50" s="1" t="n">
        <v>7.16742463906005</v>
      </c>
      <c r="D50" s="1" t="n">
        <v>7.21924406022467</v>
      </c>
      <c r="E50" s="1" t="n">
        <v>7.26830401581066</v>
      </c>
      <c r="F50" s="1" t="n">
        <v>95565.661854134</v>
      </c>
      <c r="G50" s="1" t="n">
        <v>96256.5874696623</v>
      </c>
      <c r="H50" s="1" t="n">
        <v>96910.7202108088</v>
      </c>
      <c r="I50" s="1" t="n">
        <v>8.52370829572965</v>
      </c>
      <c r="J50" s="1" t="n">
        <v>2.03296134766645</v>
      </c>
      <c r="K50" s="1" t="n">
        <v>0.633927465160005</v>
      </c>
      <c r="L50" s="1" t="n">
        <v>0.0537930855939557</v>
      </c>
      <c r="M50" s="1" t="n">
        <v>47782.830927067</v>
      </c>
      <c r="N50" s="1" t="n">
        <v>48128.2937348311</v>
      </c>
      <c r="O50" s="1" t="n">
        <v>48455.3601054044</v>
      </c>
      <c r="P50" s="1" t="n">
        <v>0.00332396552704796</v>
      </c>
      <c r="Q50" s="1" t="n">
        <v>0.00347003845031909</v>
      </c>
      <c r="R50" s="1" t="n">
        <v>0.0037874077489864</v>
      </c>
      <c r="S50" s="1" t="n">
        <v>-0.203586400680747</v>
      </c>
      <c r="T50" s="1" t="n">
        <v>-0.333910308089344</v>
      </c>
      <c r="U50" s="1" t="n">
        <v>-0.454734370836013</v>
      </c>
      <c r="V50" s="1" t="n">
        <v>0.000366475676444462</v>
      </c>
      <c r="W50" s="1" t="n">
        <v>0.000985841915077672</v>
      </c>
      <c r="X50" s="1" t="n">
        <v>0.0018283662214675</v>
      </c>
      <c r="Y50" s="1" t="n">
        <v>516054.574012323</v>
      </c>
      <c r="Z50" s="1" t="n">
        <v>519785.572336176</v>
      </c>
      <c r="AA50" s="1" t="n">
        <v>523317.889138367</v>
      </c>
      <c r="AB50" s="1" t="n">
        <v>0.0243087540623733</v>
      </c>
      <c r="AC50" s="1" t="n">
        <v>0.0134592454373363</v>
      </c>
      <c r="AD50" s="1" t="n">
        <v>0.00626578592232108</v>
      </c>
      <c r="AE50" s="1" t="n">
        <v>9.46660063424842</v>
      </c>
      <c r="AF50" s="1" t="n">
        <v>2.31568651496945</v>
      </c>
      <c r="AG50" s="1" t="n">
        <v>0.77011232171141</v>
      </c>
      <c r="AH50" s="1" t="n">
        <v>25.8027287006162</v>
      </c>
      <c r="AI50" s="1" t="n">
        <v>25.9892786168088</v>
      </c>
      <c r="AJ50" s="1" t="n">
        <v>26.1658944569184</v>
      </c>
      <c r="AK50" s="1" t="n">
        <v>-55.1656426594942</v>
      </c>
      <c r="AL50" s="1" t="n">
        <v>-13.7892345616354</v>
      </c>
      <c r="AM50" s="1" t="n">
        <v>-4.67992125508742</v>
      </c>
      <c r="AN50" s="1" t="n">
        <v>0.129925516925461</v>
      </c>
      <c r="AO50" s="1" t="n">
        <v>0.523542044915979</v>
      </c>
      <c r="AP50" s="1" t="n">
        <v>1.55308254554699</v>
      </c>
      <c r="AQ50" s="1" t="n">
        <v>811.762431734457</v>
      </c>
      <c r="AR50" s="1" t="n">
        <v>202.908586574464</v>
      </c>
      <c r="AS50" s="1" t="n">
        <v>68.8650412686114</v>
      </c>
      <c r="AT50" s="1" t="n">
        <v>11545.0762521157</v>
      </c>
      <c r="AU50" s="1" t="n">
        <v>2865.09940236171</v>
      </c>
      <c r="AV50" s="1" t="n">
        <v>965.821169197225</v>
      </c>
    </row>
    <row r="51" customFormat="false" ht="12.75" hidden="false" customHeight="false" outlineLevel="0" collapsed="false">
      <c r="A51" s="1" t="n">
        <v>1.7</v>
      </c>
      <c r="B51" s="1" t="n">
        <v>1.33602696658749</v>
      </c>
      <c r="C51" s="1" t="n">
        <v>6.95192679399229</v>
      </c>
      <c r="D51" s="1" t="n">
        <v>6.99918086217012</v>
      </c>
      <c r="E51" s="1" t="n">
        <v>7.04386232071981</v>
      </c>
      <c r="F51" s="1" t="n">
        <v>92692.3572532306</v>
      </c>
      <c r="G51" s="1" t="n">
        <v>93322.4114956015</v>
      </c>
      <c r="H51" s="1" t="n">
        <v>93918.1642762641</v>
      </c>
      <c r="I51" s="1" t="n">
        <v>19.5064641010482</v>
      </c>
      <c r="J51" s="1" t="n">
        <v>4.68520075937001</v>
      </c>
      <c r="K51" s="1" t="n">
        <v>1.47054845788822</v>
      </c>
      <c r="L51" s="1" t="n">
        <v>0.0607028810404234</v>
      </c>
      <c r="M51" s="1" t="n">
        <v>46346.1786266153</v>
      </c>
      <c r="N51" s="1" t="n">
        <v>46661.2057478008</v>
      </c>
      <c r="O51" s="1" t="n">
        <v>46959.082138132</v>
      </c>
      <c r="P51" s="1" t="n">
        <v>0.00339444801864794</v>
      </c>
      <c r="Q51" s="1" t="n">
        <v>0.00354842580384097</v>
      </c>
      <c r="R51" s="1" t="n">
        <v>0.00390498431414356</v>
      </c>
      <c r="S51" s="1" t="n">
        <v>-0.212142607690751</v>
      </c>
      <c r="T51" s="1" t="n">
        <v>-0.342466515099348</v>
      </c>
      <c r="U51" s="1" t="n">
        <v>-0.463290577846017</v>
      </c>
      <c r="V51" s="1" t="n">
        <v>0.000397927022659162</v>
      </c>
      <c r="W51" s="1" t="n">
        <v>0.00103701217553421</v>
      </c>
      <c r="X51" s="1" t="n">
        <v>0.00189781800354985</v>
      </c>
      <c r="Y51" s="1" t="n">
        <v>500538.729167445</v>
      </c>
      <c r="Z51" s="1" t="n">
        <v>503941.022076248</v>
      </c>
      <c r="AA51" s="1" t="n">
        <v>507158.087091826</v>
      </c>
      <c r="AB51" s="1" t="n">
        <v>0.0279602636680756</v>
      </c>
      <c r="AC51" s="1" t="n">
        <v>0.0161319101826164</v>
      </c>
      <c r="AD51" s="1" t="n">
        <v>0.00798302881765243</v>
      </c>
      <c r="AE51" s="1" t="n">
        <v>21.5593615828778</v>
      </c>
      <c r="AF51" s="1" t="n">
        <v>5.24383308742967</v>
      </c>
      <c r="AG51" s="1" t="n">
        <v>1.70009088707039</v>
      </c>
      <c r="AH51" s="1" t="n">
        <v>25.0269364583723</v>
      </c>
      <c r="AI51" s="1" t="n">
        <v>25.1970511038124</v>
      </c>
      <c r="AJ51" s="1" t="n">
        <v>25.3579043545913</v>
      </c>
      <c r="AK51" s="1" t="n">
        <v>-114.640134507498</v>
      </c>
      <c r="AL51" s="1" t="n">
        <v>-28.4561228835652</v>
      </c>
      <c r="AM51" s="1" t="n">
        <v>-9.40350880185733</v>
      </c>
      <c r="AN51" s="1" t="n">
        <v>0.060641300046081</v>
      </c>
      <c r="AO51" s="1" t="n">
        <v>0.245963966729019</v>
      </c>
      <c r="AP51" s="1" t="n">
        <v>0.749067445901528</v>
      </c>
      <c r="AQ51" s="1" t="n">
        <v>1686.92957927784</v>
      </c>
      <c r="AR51" s="1" t="n">
        <v>418.731848231662</v>
      </c>
      <c r="AS51" s="1" t="n">
        <v>138.372632019331</v>
      </c>
      <c r="AT51" s="1" t="n">
        <v>24735.6174564226</v>
      </c>
      <c r="AU51" s="1" t="n">
        <v>6098.45425713337</v>
      </c>
      <c r="AV51" s="1" t="n">
        <v>2002.4899068931</v>
      </c>
    </row>
    <row r="52" customFormat="false" ht="12.75" hidden="false" customHeight="false" outlineLevel="0" collapsed="false">
      <c r="A52" s="1" t="n">
        <v>1.8</v>
      </c>
      <c r="B52" s="1" t="n">
        <v>1.41461678815146</v>
      </c>
      <c r="C52" s="1" t="n">
        <v>6.7547665266394</v>
      </c>
      <c r="D52" s="1" t="n">
        <v>6.79808833590559</v>
      </c>
      <c r="E52" s="1" t="n">
        <v>6.83900593559667</v>
      </c>
      <c r="F52" s="1" t="n">
        <v>90063.5536885253</v>
      </c>
      <c r="G52" s="1" t="n">
        <v>90641.1778120745</v>
      </c>
      <c r="H52" s="1" t="n">
        <v>91186.7458079556</v>
      </c>
      <c r="I52" s="1" t="n">
        <v>44.6062568563149</v>
      </c>
      <c r="J52" s="1" t="n">
        <v>10.7841429572812</v>
      </c>
      <c r="K52" s="1" t="n">
        <v>3.40522916588831</v>
      </c>
      <c r="L52" s="1" t="n">
        <v>0.0680320940831034</v>
      </c>
      <c r="M52" s="1" t="n">
        <v>45031.7768442626</v>
      </c>
      <c r="N52" s="1" t="n">
        <v>45320.5889060373</v>
      </c>
      <c r="O52" s="1" t="n">
        <v>45593.3729039778</v>
      </c>
      <c r="P52" s="1" t="n">
        <v>0.00346368093454082</v>
      </c>
      <c r="Q52" s="1" t="n">
        <v>0.00362601260530934</v>
      </c>
      <c r="R52" s="1" t="n">
        <v>0.00402749735887952</v>
      </c>
      <c r="S52" s="1" t="n">
        <v>-0.220698814700754</v>
      </c>
      <c r="T52" s="1" t="n">
        <v>-0.351022722109351</v>
      </c>
      <c r="U52" s="1" t="n">
        <v>-0.47184678485602</v>
      </c>
      <c r="V52" s="1" t="n">
        <v>0.000430672982545448</v>
      </c>
      <c r="W52" s="1" t="n">
        <v>0.00108947704966233</v>
      </c>
      <c r="X52" s="1" t="n">
        <v>0.00196856439930379</v>
      </c>
      <c r="Y52" s="1" t="n">
        <v>486343.189918036</v>
      </c>
      <c r="Z52" s="1" t="n">
        <v>489462.360185202</v>
      </c>
      <c r="AA52" s="1" t="n">
        <v>492408.42736296</v>
      </c>
      <c r="AB52" s="1" t="n">
        <v>0.0318833599737686</v>
      </c>
      <c r="AC52" s="1" t="n">
        <v>0.019076147162513</v>
      </c>
      <c r="AD52" s="1" t="n">
        <v>0.00997183001464298</v>
      </c>
      <c r="AE52" s="1" t="n">
        <v>49.1816233307178</v>
      </c>
      <c r="AF52" s="1" t="n">
        <v>11.964113357</v>
      </c>
      <c r="AG52" s="1" t="n">
        <v>3.83870206691867</v>
      </c>
      <c r="AH52" s="1" t="n">
        <v>24.3171594959018</v>
      </c>
      <c r="AI52" s="1" t="n">
        <v>24.4731180092601</v>
      </c>
      <c r="AJ52" s="1" t="n">
        <v>24.620421368148</v>
      </c>
      <c r="AK52" s="1" t="n">
        <v>-239.893845914961</v>
      </c>
      <c r="AL52" s="1" t="n">
        <v>-59.4875592007849</v>
      </c>
      <c r="AM52" s="1" t="n">
        <v>-19.4333900930085</v>
      </c>
      <c r="AN52" s="1" t="n">
        <v>0.0281573147526005</v>
      </c>
      <c r="AO52" s="1" t="n">
        <v>0.114277479648482</v>
      </c>
      <c r="AP52" s="1" t="n">
        <v>0.351920375336731</v>
      </c>
      <c r="AQ52" s="1" t="n">
        <v>3530.03794263865</v>
      </c>
      <c r="AR52" s="1" t="n">
        <v>875.35943363955</v>
      </c>
      <c r="AS52" s="1" t="n">
        <v>285.962335218621</v>
      </c>
      <c r="AT52" s="1" t="n">
        <v>53272.1253137771</v>
      </c>
      <c r="AU52" s="1" t="n">
        <v>13125.9457647649</v>
      </c>
      <c r="AV52" s="1" t="n">
        <v>4262.32780231819</v>
      </c>
    </row>
    <row r="53" customFormat="false" ht="12.75" hidden="false" customHeight="false" outlineLevel="0" collapsed="false">
      <c r="A53" s="1" t="n">
        <v>1.9</v>
      </c>
      <c r="B53" s="1" t="n">
        <v>1.49320660971543</v>
      </c>
      <c r="C53" s="1" t="n">
        <v>6.57348246059361</v>
      </c>
      <c r="D53" s="1" t="n">
        <v>6.61338866563282</v>
      </c>
      <c r="E53" s="1" t="n">
        <v>6.65104268577948</v>
      </c>
      <c r="F53" s="1" t="n">
        <v>87646.4328079148</v>
      </c>
      <c r="G53" s="1" t="n">
        <v>88178.5155417709</v>
      </c>
      <c r="H53" s="1" t="n">
        <v>88680.5691437265</v>
      </c>
      <c r="I53" s="1" t="e">
        <f aca="false">NA()</f>
        <v>#N/A</v>
      </c>
      <c r="J53" s="1" t="n">
        <v>24.7945737447469</v>
      </c>
      <c r="K53" s="1" t="n">
        <v>7.8727413554893</v>
      </c>
      <c r="L53" s="1" t="n">
        <v>0.0757870113188982</v>
      </c>
      <c r="M53" s="1" t="n">
        <v>43823.2164039574</v>
      </c>
      <c r="N53" s="1" t="n">
        <v>44089.2577708855</v>
      </c>
      <c r="O53" s="1" t="n">
        <v>44340.2845718632</v>
      </c>
      <c r="P53" s="1" t="n">
        <v>0.00353182153129254</v>
      </c>
      <c r="Q53" s="1" t="n">
        <v>0.00370312726466189</v>
      </c>
      <c r="R53" s="1" t="n">
        <v>0.00415588295881008</v>
      </c>
      <c r="S53" s="1" t="n">
        <v>-0.229255021710758</v>
      </c>
      <c r="T53" s="1" t="n">
        <v>-0.359578929119354</v>
      </c>
      <c r="U53" s="1" t="n">
        <v>-0.480402991866024</v>
      </c>
      <c r="V53" s="1" t="n">
        <v>0.00046471355610332</v>
      </c>
      <c r="W53" s="1" t="n">
        <v>0.00114323653746203</v>
      </c>
      <c r="X53" s="1" t="n">
        <v>0.00204060540872932</v>
      </c>
      <c r="Y53" s="1" t="n">
        <v>473290.73716274</v>
      </c>
      <c r="Z53" s="1" t="n">
        <v>476163.983925563</v>
      </c>
      <c r="AA53" s="1" t="n">
        <v>478875.073376123</v>
      </c>
      <c r="AB53" s="1" t="n">
        <v>0.0360781004162479</v>
      </c>
      <c r="AC53" s="1" t="n">
        <v>0.0222920160550451</v>
      </c>
      <c r="AD53" s="1" t="n">
        <v>0.0122322513755802</v>
      </c>
      <c r="AE53" s="1" t="e">
        <f aca="false">NA()</f>
        <v>#N/A</v>
      </c>
      <c r="AF53" s="1" t="n">
        <v>27.3877990495153</v>
      </c>
      <c r="AG53" s="1" t="n">
        <v>8.76420281720646</v>
      </c>
      <c r="AH53" s="1" t="e">
        <f aca="false">NA()</f>
        <v>#N/A</v>
      </c>
      <c r="AI53" s="1" t="n">
        <v>23.8081991962782</v>
      </c>
      <c r="AJ53" s="1" t="n">
        <v>23.9437536688061</v>
      </c>
      <c r="AK53" s="1" t="e">
        <f aca="false">NA()</f>
        <v>#N/A</v>
      </c>
      <c r="AL53" s="1" t="n">
        <v>-125.376023926917</v>
      </c>
      <c r="AM53" s="1" t="n">
        <v>-40.8100234709752</v>
      </c>
      <c r="AN53" s="1" t="e">
        <f aca="false">NA()</f>
        <v>#N/A</v>
      </c>
      <c r="AO53" s="1" t="n">
        <v>0.0527484319449134</v>
      </c>
      <c r="AP53" s="1" t="n">
        <v>0.162975713319788</v>
      </c>
      <c r="AQ53" s="1" t="e">
        <f aca="false">NA()</f>
        <v>#N/A</v>
      </c>
      <c r="AR53" s="1" t="n">
        <v>1844.90819208458</v>
      </c>
      <c r="AS53" s="1" t="n">
        <v>600.5194953754</v>
      </c>
      <c r="AT53" s="1" t="e">
        <f aca="false">NA()</f>
        <v>#N/A</v>
      </c>
      <c r="AU53" s="1" t="n">
        <v>28436.8642762024</v>
      </c>
      <c r="AV53" s="1" t="n">
        <v>9203.82533964876</v>
      </c>
    </row>
    <row r="54" customFormat="false" ht="12.75" hidden="false" customHeight="false" outlineLevel="0" collapsed="false">
      <c r="A54" s="1" t="n">
        <v>2</v>
      </c>
      <c r="B54" s="1" t="n">
        <v>1.5717964312794</v>
      </c>
      <c r="C54" s="1" t="n">
        <v>6.40605223102818</v>
      </c>
      <c r="D54" s="1" t="n">
        <v>6.44296920447745</v>
      </c>
      <c r="E54" s="1" t="n">
        <v>6.47777153892234</v>
      </c>
      <c r="F54" s="1" t="n">
        <v>85414.0297470424</v>
      </c>
      <c r="G54" s="1" t="n">
        <v>85906.2560596994</v>
      </c>
      <c r="H54" s="1" t="n">
        <v>86370.2871856311</v>
      </c>
      <c r="I54" s="1" t="e">
        <f aca="false">NA()</f>
        <v>#N/A</v>
      </c>
      <c r="J54" s="1" t="n">
        <v>56.9492896135</v>
      </c>
      <c r="K54" s="1" t="n">
        <v>18.1756613520141</v>
      </c>
      <c r="L54" s="1" t="n">
        <v>0.0839590813666454</v>
      </c>
      <c r="M54" s="1" t="n">
        <v>42707.0148735212</v>
      </c>
      <c r="N54" s="1" t="n">
        <v>42953.1280298497</v>
      </c>
      <c r="O54" s="1" t="n">
        <v>43185.1435928156</v>
      </c>
      <c r="P54" s="1" t="n">
        <v>0.00359900748029914</v>
      </c>
      <c r="Q54" s="1" t="n">
        <v>0.00378011650378359</v>
      </c>
      <c r="R54" s="1" t="n">
        <v>0.00429111236236722</v>
      </c>
      <c r="S54" s="1" t="n">
        <v>-0.237811228720761</v>
      </c>
      <c r="T54" s="1" t="n">
        <v>-0.368135136129358</v>
      </c>
      <c r="U54" s="1" t="n">
        <v>-0.488959198876027</v>
      </c>
      <c r="V54" s="1" t="n">
        <v>0.000500048743332777</v>
      </c>
      <c r="W54" s="1" t="n">
        <v>0.00119829063893333</v>
      </c>
      <c r="X54" s="1" t="n">
        <v>0.00211394103182643</v>
      </c>
      <c r="Y54" s="1" t="n">
        <v>461235.760634029</v>
      </c>
      <c r="Z54" s="1" t="n">
        <v>463893.782722376</v>
      </c>
      <c r="AA54" s="1" t="n">
        <v>466399.550802408</v>
      </c>
      <c r="AB54" s="1" t="n">
        <v>0.0405445338080204</v>
      </c>
      <c r="AC54" s="1" t="n">
        <v>0.0257795674706232</v>
      </c>
      <c r="AD54" s="1" t="n">
        <v>0.0147643452582409</v>
      </c>
      <c r="AE54" s="1" t="e">
        <f aca="false">NA()</f>
        <v>#N/A</v>
      </c>
      <c r="AF54" s="1" t="n">
        <v>62.770957336428</v>
      </c>
      <c r="AG54" s="1" t="n">
        <v>20.1094188152365</v>
      </c>
      <c r="AH54" s="1" t="e">
        <f aca="false">NA()</f>
        <v>#N/A</v>
      </c>
      <c r="AI54" s="1" t="n">
        <v>23.1946891361188</v>
      </c>
      <c r="AJ54" s="1" t="n">
        <v>23.3199775401204</v>
      </c>
      <c r="AK54" s="1" t="e">
        <f aca="false">NA()</f>
        <v>#N/A</v>
      </c>
      <c r="AL54" s="1" t="n">
        <v>-265.706475619448</v>
      </c>
      <c r="AM54" s="1" t="n">
        <v>-86.50906542915</v>
      </c>
      <c r="AN54" s="1" t="e">
        <f aca="false">NA()</f>
        <v>#N/A</v>
      </c>
      <c r="AO54" s="1" t="n">
        <v>0.0242484462956983</v>
      </c>
      <c r="AP54" s="1" t="n">
        <v>0.0748796846525589</v>
      </c>
      <c r="AQ54" s="1" t="e">
        <f aca="false">NA()</f>
        <v>#N/A</v>
      </c>
      <c r="AR54" s="1" t="n">
        <v>3909.87078874018</v>
      </c>
      <c r="AS54" s="1" t="n">
        <v>1272.98089778994</v>
      </c>
      <c r="AT54" s="1" t="e">
        <f aca="false">NA()</f>
        <v>#N/A</v>
      </c>
      <c r="AU54" s="1" t="n">
        <v>61859.6334671597</v>
      </c>
      <c r="AV54" s="1" t="n">
        <v>20032.1356448012</v>
      </c>
    </row>
    <row r="55" customFormat="false" ht="12.75" hidden="false" customHeight="false" outlineLevel="0" collapsed="false">
      <c r="A55" s="1" t="n">
        <v>2.1</v>
      </c>
      <c r="B55" s="1" t="n">
        <v>1.65038625284337</v>
      </c>
      <c r="C55" s="1" t="n">
        <v>6.25079668270659</v>
      </c>
      <c r="D55" s="1" t="n">
        <v>6.285079832679</v>
      </c>
      <c r="E55" s="1" t="n">
        <v>6.31737310015845</v>
      </c>
      <c r="F55" s="1" t="n">
        <v>83343.9557694212</v>
      </c>
      <c r="G55" s="1" t="n">
        <v>83801.06443572</v>
      </c>
      <c r="H55" s="1" t="n">
        <v>84231.6413354459</v>
      </c>
      <c r="I55" s="1" t="e">
        <f aca="false">NA()</f>
        <v>#N/A</v>
      </c>
      <c r="J55" s="1" t="n">
        <v>130.683601113139</v>
      </c>
      <c r="K55" s="1" t="n">
        <v>41.9083216597576</v>
      </c>
      <c r="L55" s="1" t="n">
        <v>0.0925495274582286</v>
      </c>
      <c r="M55" s="1" t="n">
        <v>41671.9778847106</v>
      </c>
      <c r="N55" s="1" t="n">
        <v>41900.53221786</v>
      </c>
      <c r="O55" s="1" t="n">
        <v>42115.820667723</v>
      </c>
      <c r="P55" s="1" t="n">
        <v>0.00366536025709913</v>
      </c>
      <c r="Q55" s="1" t="n">
        <v>0.00385735052930149</v>
      </c>
      <c r="R55" s="1" t="n">
        <v>0.00443419664611562</v>
      </c>
      <c r="S55" s="1" t="n">
        <v>-0.246367435730765</v>
      </c>
      <c r="T55" s="1" t="n">
        <v>-0.376691343139362</v>
      </c>
      <c r="U55" s="1" t="n">
        <v>-0.497515405886031</v>
      </c>
      <c r="V55" s="1" t="n">
        <v>0.000536678544233821</v>
      </c>
      <c r="W55" s="1" t="n">
        <v>0.00125463935407621</v>
      </c>
      <c r="X55" s="1" t="n">
        <v>0.00218857126859513</v>
      </c>
      <c r="Y55" s="1" t="n">
        <v>450057.361154874</v>
      </c>
      <c r="Z55" s="1" t="n">
        <v>452525.747952888</v>
      </c>
      <c r="AA55" s="1" t="n">
        <v>454850.863211408</v>
      </c>
      <c r="AB55" s="1" t="n">
        <v>0.045282701993439</v>
      </c>
      <c r="AC55" s="1" t="n">
        <v>0.0295388447130434</v>
      </c>
      <c r="AD55" s="1" t="n">
        <v>0.0175681563813294</v>
      </c>
      <c r="AE55" s="1" t="e">
        <f aca="false">NA()</f>
        <v>#N/A</v>
      </c>
      <c r="AF55" s="1" t="n">
        <v>143.892431622713</v>
      </c>
      <c r="AG55" s="1" t="n">
        <v>46.2281183226631</v>
      </c>
      <c r="AH55" s="1" t="e">
        <f aca="false">NA()</f>
        <v>#N/A</v>
      </c>
      <c r="AI55" s="1" t="n">
        <v>22.6262873976444</v>
      </c>
      <c r="AJ55" s="1" t="n">
        <v>22.7425431605704</v>
      </c>
      <c r="AK55" s="1" t="e">
        <f aca="false">NA()</f>
        <v>#N/A</v>
      </c>
      <c r="AL55" s="1" t="n">
        <v>-565.39969130982</v>
      </c>
      <c r="AM55" s="1" t="n">
        <v>-184.459495555137</v>
      </c>
      <c r="AN55" s="1" t="e">
        <f aca="false">NA()</f>
        <v>#N/A</v>
      </c>
      <c r="AO55" s="1" t="n">
        <v>0.0111161713196532</v>
      </c>
      <c r="AP55" s="1" t="n">
        <v>0.0342480232917591</v>
      </c>
      <c r="AQ55" s="1" t="e">
        <f aca="false">NA()</f>
        <v>#N/A</v>
      </c>
      <c r="AR55" s="1" t="n">
        <v>8319.856457624</v>
      </c>
      <c r="AS55" s="1" t="n">
        <v>2714.32147709384</v>
      </c>
      <c r="AT55" s="1" t="e">
        <f aca="false">NA()</f>
        <v>#N/A</v>
      </c>
      <c r="AU55" s="1" t="n">
        <v>134938.546453312</v>
      </c>
      <c r="AV55" s="1" t="n">
        <v>43798.1482090658</v>
      </c>
    </row>
    <row r="56" customFormat="false" ht="12.75" hidden="false" customHeight="false" outlineLevel="0" collapsed="false">
      <c r="A56" s="1" t="n">
        <v>2.2</v>
      </c>
      <c r="B56" s="1" t="n">
        <v>1.72897607440734</v>
      </c>
      <c r="C56" s="1" t="n">
        <v>6.1063084402563</v>
      </c>
      <c r="D56" s="1" t="n">
        <v>6.1382567056743</v>
      </c>
      <c r="E56" s="1" t="n">
        <v>6.16832854190724</v>
      </c>
      <c r="F56" s="1" t="n">
        <v>81417.445870084</v>
      </c>
      <c r="G56" s="1" t="n">
        <v>81843.422742324</v>
      </c>
      <c r="H56" s="1" t="n">
        <v>82244.3805587631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01559568097053</v>
      </c>
      <c r="M56" s="1" t="n">
        <v>40708.722935042</v>
      </c>
      <c r="N56" s="1" t="n">
        <v>40921.711371162</v>
      </c>
      <c r="O56" s="1" t="n">
        <v>41122.1902793816</v>
      </c>
      <c r="P56" s="1" t="n">
        <v>0.00373098780891796</v>
      </c>
      <c r="Q56" s="1" t="n">
        <v>0.00393522738195175</v>
      </c>
      <c r="R56" s="1" t="n">
        <v>0.0045861905813909</v>
      </c>
      <c r="S56" s="1" t="n">
        <v>-0.254923642740768</v>
      </c>
      <c r="T56" s="1" t="n">
        <v>-0.385247550149365</v>
      </c>
      <c r="U56" s="1" t="n">
        <v>-0.506071612896034</v>
      </c>
      <c r="V56" s="1" t="n">
        <v>0.00057460295880645</v>
      </c>
      <c r="W56" s="1" t="n">
        <v>0.00131228268289067</v>
      </c>
      <c r="X56" s="1" t="n">
        <v>0.00226449611903541</v>
      </c>
      <c r="Y56" s="1" t="n">
        <v>439654.207698454</v>
      </c>
      <c r="Z56" s="1" t="n">
        <v>441954.48280855</v>
      </c>
      <c r="AA56" s="1" t="n">
        <v>444119.655017321</v>
      </c>
      <c r="AB56" s="1" t="n">
        <v>0.0502926411239356</v>
      </c>
      <c r="AC56" s="1" t="n">
        <v>0.0335698851310898</v>
      </c>
      <c r="AD56" s="1" t="n">
        <v>0.0206437232518585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</row>
    <row r="57" customFormat="false" ht="12.75" hidden="false" customHeight="false" outlineLevel="0" collapsed="false">
      <c r="A57" s="1" t="n">
        <v>2.3</v>
      </c>
      <c r="B57" s="1" t="n">
        <v>1.80756589597131</v>
      </c>
      <c r="C57" s="1" t="n">
        <v>5.97139784639564</v>
      </c>
      <c r="D57" s="1" t="n">
        <v>6.00126473089107</v>
      </c>
      <c r="E57" s="1" t="n">
        <v>6.02935863506675</v>
      </c>
      <c r="F57" s="1" t="n">
        <v>79618.6379519419</v>
      </c>
      <c r="G57" s="1" t="n">
        <v>80016.8630785476</v>
      </c>
      <c r="H57" s="1" t="n">
        <v>80391.4484675567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10986762530124</v>
      </c>
      <c r="M57" s="1" t="n">
        <v>39809.3189759709</v>
      </c>
      <c r="N57" s="1" t="n">
        <v>40008.4315392738</v>
      </c>
      <c r="O57" s="1" t="n">
        <v>40195.7242337784</v>
      </c>
      <c r="P57" s="1" t="n">
        <v>0.00379598668003978</v>
      </c>
      <c r="Q57" s="1" t="n">
        <v>0.00401417666333641</v>
      </c>
      <c r="R57" s="1" t="n">
        <v>0.00474819591002391</v>
      </c>
      <c r="S57" s="1" t="n">
        <v>-0.263479849750772</v>
      </c>
      <c r="T57" s="1" t="n">
        <v>-0.393803757159368</v>
      </c>
      <c r="U57" s="1" t="n">
        <v>-0.514627819906038</v>
      </c>
      <c r="V57" s="1" t="n">
        <v>0.000613821987050665</v>
      </c>
      <c r="W57" s="1" t="n">
        <v>0.00137122062537672</v>
      </c>
      <c r="X57" s="1" t="n">
        <v>0.00234171558314729</v>
      </c>
      <c r="Y57" s="1" t="n">
        <v>429940.644940486</v>
      </c>
      <c r="Z57" s="1" t="n">
        <v>432091.060624157</v>
      </c>
      <c r="AA57" s="1" t="n">
        <v>434113.821724806</v>
      </c>
      <c r="AB57" s="1" t="n">
        <v>0.0555743826531263</v>
      </c>
      <c r="AC57" s="1" t="n">
        <v>0.0378727211701733</v>
      </c>
      <c r="AD57" s="1" t="n">
        <v>0.0239910792726936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 t="s">
        <v>99</v>
      </c>
      <c r="B59" s="1" t="s">
        <v>100</v>
      </c>
      <c r="C59" s="1" t="s">
        <v>101</v>
      </c>
      <c r="D59" s="1"/>
      <c r="E59" s="1"/>
      <c r="F59" s="1" t="s">
        <v>102</v>
      </c>
      <c r="G59" s="1"/>
      <c r="H59" s="1"/>
      <c r="I59" s="1" t="s">
        <v>103</v>
      </c>
      <c r="J59" s="1" t="s">
        <v>104</v>
      </c>
      <c r="K59" s="1" t="s">
        <v>105</v>
      </c>
      <c r="L59" s="1" t="s">
        <v>106</v>
      </c>
      <c r="M59" s="1" t="s">
        <v>107</v>
      </c>
      <c r="N59" s="1"/>
      <c r="O59" s="1"/>
      <c r="P59" s="1" t="s">
        <v>108</v>
      </c>
      <c r="Q59" s="1" t="s">
        <v>109</v>
      </c>
      <c r="R59" s="1" t="s">
        <v>110</v>
      </c>
      <c r="S59" s="1" t="s">
        <v>111</v>
      </c>
      <c r="T59" s="1" t="s">
        <v>112</v>
      </c>
      <c r="U59" s="1" t="s">
        <v>113</v>
      </c>
      <c r="V59" s="1" t="s">
        <v>114</v>
      </c>
      <c r="W59" s="1" t="s">
        <v>115</v>
      </c>
      <c r="X59" s="1" t="s">
        <v>116</v>
      </c>
      <c r="Y59" s="1" t="s">
        <v>117</v>
      </c>
      <c r="Z59" s="1"/>
      <c r="AA59" s="1"/>
      <c r="AB59" s="1" t="s">
        <v>118</v>
      </c>
      <c r="AC59" s="1" t="s">
        <v>119</v>
      </c>
      <c r="AD59" s="1" t="s">
        <v>120</v>
      </c>
      <c r="AE59" s="1" t="s">
        <v>121</v>
      </c>
      <c r="AF59" s="1" t="s">
        <v>122</v>
      </c>
      <c r="AG59" s="1" t="s">
        <v>123</v>
      </c>
      <c r="AH59" s="1" t="s">
        <v>124</v>
      </c>
      <c r="AI59" s="1"/>
      <c r="AJ59" s="1"/>
      <c r="AK59" s="1" t="s">
        <v>125</v>
      </c>
      <c r="AL59" s="1" t="s">
        <v>126</v>
      </c>
      <c r="AM59" s="1" t="s">
        <v>127</v>
      </c>
      <c r="AN59" s="1" t="s">
        <v>128</v>
      </c>
      <c r="AO59" s="1" t="s">
        <v>129</v>
      </c>
      <c r="AP59" s="1" t="s">
        <v>130</v>
      </c>
      <c r="AQ59" s="1" t="s">
        <v>131</v>
      </c>
      <c r="AR59" s="1" t="s">
        <v>132</v>
      </c>
      <c r="AS59" s="1" t="s">
        <v>133</v>
      </c>
      <c r="AT59" s="1" t="s">
        <v>134</v>
      </c>
      <c r="AU59" s="1" t="s">
        <v>135</v>
      </c>
      <c r="AV59" s="1" t="s">
        <v>136</v>
      </c>
    </row>
    <row r="60" customFormat="false" ht="12.75" hidden="false" customHeight="false" outlineLevel="0" collapsed="false">
      <c r="A60" s="1" t="n">
        <v>0.01</v>
      </c>
      <c r="B60" s="1" t="n">
        <v>0.00785898215639702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0735817617810761</v>
      </c>
      <c r="J60" s="1" t="n">
        <v>0.0111022985446985</v>
      </c>
      <c r="K60" s="1" t="n">
        <v>0.0186848127697842</v>
      </c>
      <c r="L60" s="1" t="n">
        <v>1.05005416895574E-005</v>
      </c>
      <c r="M60" s="1" t="n">
        <v>92592.5925925926</v>
      </c>
      <c r="N60" s="1"/>
      <c r="O60" s="1"/>
      <c r="P60" s="1" t="n">
        <v>0.00228728837395792</v>
      </c>
      <c r="Q60" s="1" t="n">
        <v>0.00233799957135367</v>
      </c>
      <c r="R60" s="1" t="n">
        <v>0.00242952050479592</v>
      </c>
      <c r="S60" s="1" t="n">
        <v>-0.067542709221692</v>
      </c>
      <c r="T60" s="1" t="n">
        <v>-0.197866616630289</v>
      </c>
      <c r="U60" s="1" t="n">
        <v>-0.318690679376958</v>
      </c>
      <c r="V60" s="1" t="n">
        <v>4.03370914766323E-005</v>
      </c>
      <c r="W60" s="1" t="n">
        <v>0.000346172593664668</v>
      </c>
      <c r="X60" s="1" t="n">
        <v>0.000898020706203954</v>
      </c>
      <c r="Y60" s="1" t="n">
        <v>1000000</v>
      </c>
      <c r="Z60" s="1"/>
      <c r="AA60" s="1"/>
      <c r="AB60" s="1" t="n">
        <v>0.00276696543970635</v>
      </c>
      <c r="AC60" s="1" t="n">
        <v>0.00748574070521722</v>
      </c>
      <c r="AD60" s="1" t="n">
        <v>0.0154878815058165</v>
      </c>
      <c r="AE60" s="1" t="n">
        <v>0.0142595943874319</v>
      </c>
      <c r="AF60" s="1" t="n">
        <v>0.023960983152286</v>
      </c>
      <c r="AG60" s="1" t="n">
        <v>0.0418118096311192</v>
      </c>
      <c r="AH60" s="1" t="n">
        <v>50</v>
      </c>
      <c r="AI60" s="1"/>
      <c r="AJ60" s="1"/>
      <c r="AK60" s="1" t="n">
        <v>0.640601078931987</v>
      </c>
      <c r="AL60" s="1" t="n">
        <v>1.0764283501047</v>
      </c>
      <c r="AM60" s="1" t="n">
        <v>1.87836271033076</v>
      </c>
      <c r="AN60" s="1" t="n">
        <v>0.551136444899427</v>
      </c>
      <c r="AO60" s="1" t="n">
        <v>0.327990805153887</v>
      </c>
      <c r="AP60" s="1" t="n">
        <v>0.187960823167717</v>
      </c>
      <c r="AQ60" s="1" t="n">
        <v>8.89723720738871</v>
      </c>
      <c r="AR60" s="1" t="n">
        <v>14.9503937514542</v>
      </c>
      <c r="AS60" s="1" t="n">
        <v>26.0883709768161</v>
      </c>
      <c r="AT60" s="1" t="n">
        <v>65.3008235404676</v>
      </c>
      <c r="AU60" s="1" t="n">
        <v>109.727660561132</v>
      </c>
      <c r="AV60" s="1" t="n">
        <v>191.47428239865</v>
      </c>
    </row>
    <row r="61" customFormat="false" ht="12.75" hidden="false" customHeight="false" outlineLevel="0" collapsed="false">
      <c r="A61" s="1" t="n">
        <v>0.1</v>
      </c>
      <c r="B61" s="1" t="n">
        <v>0.0785898215639702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0751009649141486</v>
      </c>
      <c r="J61" s="1" t="n">
        <v>0.0110333979761905</v>
      </c>
      <c r="K61" s="1" t="n">
        <v>0.0171959783804445</v>
      </c>
      <c r="L61" s="1" t="n">
        <v>0.000258465493203451</v>
      </c>
      <c r="M61" s="1" t="n">
        <v>92592.5925925926</v>
      </c>
      <c r="N61" s="1"/>
      <c r="O61" s="1"/>
      <c r="P61" s="1" t="n">
        <v>0.00228890040361907</v>
      </c>
      <c r="Q61" s="1" t="n">
        <v>0.00234255427042649</v>
      </c>
      <c r="R61" s="1" t="n">
        <v>0.00243685659990022</v>
      </c>
      <c r="S61" s="1" t="n">
        <v>-0.0752432955306951</v>
      </c>
      <c r="T61" s="1" t="n">
        <v>-0.205567202939292</v>
      </c>
      <c r="U61" s="1" t="n">
        <v>-0.326391265685961</v>
      </c>
      <c r="V61" s="1" t="n">
        <v>5.00591238142491E-005</v>
      </c>
      <c r="W61" s="1" t="n">
        <v>0.000373641648819936</v>
      </c>
      <c r="X61" s="1" t="n">
        <v>0.00094194313082246</v>
      </c>
      <c r="Y61" s="1" t="n">
        <v>1000000</v>
      </c>
      <c r="Z61" s="1"/>
      <c r="AA61" s="1"/>
      <c r="AB61" s="1" t="n">
        <v>0.00213715465463021</v>
      </c>
      <c r="AC61" s="1" t="n">
        <v>0.00597484814205718</v>
      </c>
      <c r="AD61" s="1" t="n">
        <v>0.0131169937867834</v>
      </c>
      <c r="AE61" s="1" t="n">
        <v>0.01401914378335</v>
      </c>
      <c r="AF61" s="1" t="n">
        <v>0.0225311982837673</v>
      </c>
      <c r="AG61" s="1" t="n">
        <v>0.0378952611302694</v>
      </c>
      <c r="AH61" s="1" t="n">
        <v>50</v>
      </c>
      <c r="AI61" s="1"/>
      <c r="AJ61" s="1"/>
      <c r="AK61" s="1" t="n">
        <v>0.629799024384038</v>
      </c>
      <c r="AL61" s="1" t="n">
        <v>1.01219638778318</v>
      </c>
      <c r="AM61" s="1" t="n">
        <v>1.7024148448329</v>
      </c>
      <c r="AN61" s="1" t="n">
        <v>5.6058931114829</v>
      </c>
      <c r="AO61" s="1" t="n">
        <v>3.48804446945863</v>
      </c>
      <c r="AP61" s="1" t="n">
        <v>2.07386937627395</v>
      </c>
      <c r="AQ61" s="1" t="n">
        <v>8.74720867200052</v>
      </c>
      <c r="AR61" s="1" t="n">
        <v>14.0582831636553</v>
      </c>
      <c r="AS61" s="1" t="n">
        <v>23.6446506226792</v>
      </c>
      <c r="AT61" s="1" t="n">
        <v>64.1996966752332</v>
      </c>
      <c r="AU61" s="1" t="n">
        <v>103.180059916736</v>
      </c>
      <c r="AV61" s="1" t="n">
        <v>173.538720166453</v>
      </c>
    </row>
    <row r="62" customFormat="false" ht="12.75" hidden="false" customHeight="false" outlineLevel="0" collapsed="false">
      <c r="A62" s="1" t="n">
        <v>0.25</v>
      </c>
      <c r="B62" s="1" t="n">
        <v>0.196474553909926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0772000196744233</v>
      </c>
      <c r="J62" s="1" t="n">
        <v>0.0108896403432924</v>
      </c>
      <c r="K62" s="1" t="n">
        <v>0.0171427989804194</v>
      </c>
      <c r="L62" s="1" t="n">
        <v>0.00142845458803537</v>
      </c>
      <c r="M62" s="1" t="n">
        <v>92592.5925925926</v>
      </c>
      <c r="N62" s="1"/>
      <c r="O62" s="1"/>
      <c r="P62" s="1" t="n">
        <v>0.00229197351219723</v>
      </c>
      <c r="Q62" s="1" t="n">
        <v>0.00235053182802411</v>
      </c>
      <c r="R62" s="1" t="n">
        <v>0.00244965706806972</v>
      </c>
      <c r="S62" s="1" t="n">
        <v>-0.0880776060457003</v>
      </c>
      <c r="T62" s="1" t="n">
        <v>-0.218401513454297</v>
      </c>
      <c r="U62" s="1" t="n">
        <v>-0.339225576200966</v>
      </c>
      <c r="V62" s="1" t="n">
        <v>6.85928156524646E-005</v>
      </c>
      <c r="W62" s="1" t="n">
        <v>0.000421753712020904</v>
      </c>
      <c r="X62" s="1" t="n">
        <v>0.00101747747646216</v>
      </c>
      <c r="Y62" s="1" t="n">
        <v>1000000</v>
      </c>
      <c r="Z62" s="1"/>
      <c r="AA62" s="1"/>
      <c r="AB62" s="1" t="n">
        <v>0.00157732284734763</v>
      </c>
      <c r="AC62" s="1" t="n">
        <v>0.00394654670463477</v>
      </c>
      <c r="AD62" s="1" t="n">
        <v>0.00965536708957237</v>
      </c>
      <c r="AE62" s="1" t="n">
        <v>0.0149449803037425</v>
      </c>
      <c r="AF62" s="1" t="n">
        <v>0.0214906198936083</v>
      </c>
      <c r="AG62" s="1" t="n">
        <v>0.035413130722815</v>
      </c>
      <c r="AH62" s="1" t="n">
        <v>50</v>
      </c>
      <c r="AI62" s="1"/>
      <c r="AJ62" s="1"/>
      <c r="AK62" s="1" t="n">
        <v>0.671391502947159</v>
      </c>
      <c r="AL62" s="1" t="n">
        <v>0.965449220834542</v>
      </c>
      <c r="AM62" s="1" t="n">
        <v>1.5909070856454</v>
      </c>
      <c r="AN62" s="1" t="n">
        <v>13.14652478068</v>
      </c>
      <c r="AO62" s="1" t="n">
        <v>9.14234000147946</v>
      </c>
      <c r="AP62" s="1" t="n">
        <v>5.54807072686591</v>
      </c>
      <c r="AQ62" s="1" t="n">
        <v>9.32488198537721</v>
      </c>
      <c r="AR62" s="1" t="n">
        <v>13.4090169560353</v>
      </c>
      <c r="AS62" s="1" t="n">
        <v>22.095931745075</v>
      </c>
      <c r="AT62" s="1" t="n">
        <v>68.439500810108</v>
      </c>
      <c r="AU62" s="1" t="n">
        <v>98.4148033470481</v>
      </c>
      <c r="AV62" s="1" t="n">
        <v>162.171976110642</v>
      </c>
    </row>
    <row r="63" customFormat="false" ht="12.75" hidden="false" customHeight="false" outlineLevel="0" collapsed="false">
      <c r="A63" s="1" t="n">
        <v>0.4</v>
      </c>
      <c r="B63" s="1" t="n">
        <v>0.314359286255881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882433579472674</v>
      </c>
      <c r="J63" s="1" t="n">
        <v>0.0102264137581529</v>
      </c>
      <c r="K63" s="1" t="n">
        <v>0.0178350447673329</v>
      </c>
      <c r="L63" s="1" t="n">
        <v>0.003463597424241</v>
      </c>
      <c r="M63" s="1" t="n">
        <v>92592.5925925926</v>
      </c>
      <c r="N63" s="1"/>
      <c r="O63" s="1"/>
      <c r="P63" s="1" t="n">
        <v>0.00229552961137069</v>
      </c>
      <c r="Q63" s="1" t="n">
        <v>0.00235899237621702</v>
      </c>
      <c r="R63" s="1" t="n">
        <v>0.00246339437348191</v>
      </c>
      <c r="S63" s="1" t="n">
        <v>-0.100911916560706</v>
      </c>
      <c r="T63" s="1" t="n">
        <v>-0.231235823969302</v>
      </c>
      <c r="U63" s="1" t="n">
        <v>-0.352059886715971</v>
      </c>
      <c r="V63" s="1" t="n">
        <v>9.00393882517481E-005</v>
      </c>
      <c r="W63" s="1" t="n">
        <v>0.00047277865598294</v>
      </c>
      <c r="X63" s="1" t="n">
        <v>0.00109592470286292</v>
      </c>
      <c r="Y63" s="1" t="n">
        <v>1000000</v>
      </c>
      <c r="Z63" s="1"/>
      <c r="AA63" s="1"/>
      <c r="AB63" s="1" t="n">
        <v>0.00162980708320379</v>
      </c>
      <c r="AC63" s="1" t="n">
        <v>0.0025305613103511</v>
      </c>
      <c r="AD63" s="1" t="n">
        <v>0.00680605643550012</v>
      </c>
      <c r="AE63" s="1" t="n">
        <v>0.0184836402319734</v>
      </c>
      <c r="AF63" s="1" t="n">
        <v>0.0215075778774395</v>
      </c>
      <c r="AG63" s="1" t="n">
        <v>0.0353804194737607</v>
      </c>
      <c r="AH63" s="1" t="n">
        <v>50</v>
      </c>
      <c r="AI63" s="1"/>
      <c r="AJ63" s="1"/>
      <c r="AK63" s="1" t="n">
        <v>0.830363021098898</v>
      </c>
      <c r="AL63" s="1" t="n">
        <v>0.966211044940026</v>
      </c>
      <c r="AM63" s="1" t="n">
        <v>1.58943755847177</v>
      </c>
      <c r="AN63" s="1" t="n">
        <v>17.0074337257493</v>
      </c>
      <c r="AO63" s="1" t="n">
        <v>14.6162105304117</v>
      </c>
      <c r="AP63" s="1" t="n">
        <v>8.88512038386147</v>
      </c>
      <c r="AQ63" s="1" t="n">
        <v>11.5328197374847</v>
      </c>
      <c r="AR63" s="1" t="n">
        <v>13.4195978463892</v>
      </c>
      <c r="AS63" s="1" t="n">
        <v>22.0755216454412</v>
      </c>
      <c r="AT63" s="1" t="n">
        <v>84.6445485319978</v>
      </c>
      <c r="AU63" s="1" t="n">
        <v>98.4924612579027</v>
      </c>
      <c r="AV63" s="1" t="n">
        <v>162.022177214247</v>
      </c>
    </row>
    <row r="64" customFormat="false" ht="12.75" hidden="false" customHeight="false" outlineLevel="0" collapsed="false">
      <c r="A64" s="1" t="n">
        <v>0.55</v>
      </c>
      <c r="B64" s="1" t="n">
        <v>0.432244018601836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2688248219482</v>
      </c>
      <c r="J64" s="1" t="n">
        <v>0.00973793037078517</v>
      </c>
      <c r="K64" s="1" t="n">
        <v>0.0182108764044944</v>
      </c>
      <c r="L64" s="1" t="n">
        <v>0.00648337189060996</v>
      </c>
      <c r="M64" s="1" t="n">
        <v>92592.5925925926</v>
      </c>
      <c r="N64" s="1"/>
      <c r="O64" s="1"/>
      <c r="P64" s="1" t="n">
        <v>0.00229956870113944</v>
      </c>
      <c r="Q64" s="1" t="n">
        <v>0.00236793591500523</v>
      </c>
      <c r="R64" s="1" t="n">
        <v>0.00247840803527775</v>
      </c>
      <c r="S64" s="1" t="n">
        <v>-0.113746227075711</v>
      </c>
      <c r="T64" s="1" t="n">
        <v>-0.244070134484307</v>
      </c>
      <c r="U64" s="1" t="n">
        <v>-0.364894197230977</v>
      </c>
      <c r="V64" s="1" t="n">
        <v>0.0001143988416121</v>
      </c>
      <c r="W64" s="1" t="n">
        <v>0.000526716480706043</v>
      </c>
      <c r="X64" s="1" t="n">
        <v>0.00117728481002476</v>
      </c>
      <c r="Y64" s="1" t="n">
        <v>1000000</v>
      </c>
      <c r="Z64" s="1"/>
      <c r="AA64" s="1"/>
      <c r="AB64" s="1" t="n">
        <v>0.00229460736219868</v>
      </c>
      <c r="AC64" s="1" t="n">
        <v>0.00172689195920616</v>
      </c>
      <c r="AD64" s="1" t="n">
        <v>0.00456906182456661</v>
      </c>
      <c r="AE64" s="1" t="n">
        <v>0.0241568487792592</v>
      </c>
      <c r="AF64" s="1" t="n">
        <v>0.0234771312779438</v>
      </c>
      <c r="AG64" s="1" t="n">
        <v>0.0367609032614708</v>
      </c>
      <c r="AH64" s="1" t="n">
        <v>50</v>
      </c>
      <c r="AI64" s="1"/>
      <c r="AJ64" s="1"/>
      <c r="AK64" s="1" t="n">
        <v>1.08522745957133</v>
      </c>
      <c r="AL64" s="1" t="n">
        <v>1.05469168464807</v>
      </c>
      <c r="AM64" s="1" t="n">
        <v>1.65145470845709</v>
      </c>
      <c r="AN64" s="1" t="n">
        <v>17.8932286471469</v>
      </c>
      <c r="AO64" s="1" t="n">
        <v>18.4112791926976</v>
      </c>
      <c r="AP64" s="1" t="n">
        <v>11.7582534772717</v>
      </c>
      <c r="AQ64" s="1" t="n">
        <v>15.0726036051574</v>
      </c>
      <c r="AR64" s="1" t="n">
        <v>14.6484956201121</v>
      </c>
      <c r="AS64" s="1" t="n">
        <v>22.9368709507929</v>
      </c>
      <c r="AT64" s="1" t="n">
        <v>110.624613615834</v>
      </c>
      <c r="AU64" s="1" t="n">
        <v>107.511894459538</v>
      </c>
      <c r="AV64" s="1" t="n">
        <v>168.344006978296</v>
      </c>
    </row>
    <row r="65" customFormat="false" ht="12.75" hidden="false" customHeight="false" outlineLevel="0" collapsed="false">
      <c r="A65" s="1" t="n">
        <v>0.7</v>
      </c>
      <c r="B65" s="1" t="n">
        <v>0.550128750947791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2720366144465</v>
      </c>
      <c r="J65" s="1" t="n">
        <v>0.00950238307774393</v>
      </c>
      <c r="K65" s="1" t="n">
        <v>0.0167773244295268</v>
      </c>
      <c r="L65" s="1" t="n">
        <v>0.0104013531334768</v>
      </c>
      <c r="M65" s="1" t="n">
        <v>92592.5925925926</v>
      </c>
      <c r="N65" s="1"/>
      <c r="O65" s="1"/>
      <c r="P65" s="1" t="n">
        <v>0.00230409078150349</v>
      </c>
      <c r="Q65" s="1" t="n">
        <v>0.00237736244438874</v>
      </c>
      <c r="R65" s="1" t="n">
        <v>0.00249513304185509</v>
      </c>
      <c r="S65" s="1" t="n">
        <v>-0.126580537590716</v>
      </c>
      <c r="T65" s="1" t="n">
        <v>-0.256904444999313</v>
      </c>
      <c r="U65" s="1" t="n">
        <v>-0.377728507745982</v>
      </c>
      <c r="V65" s="1" t="n">
        <v>0.000141671175733519</v>
      </c>
      <c r="W65" s="1" t="n">
        <v>0.000583567186190215</v>
      </c>
      <c r="X65" s="1" t="n">
        <v>0.00126155779794766</v>
      </c>
      <c r="Y65" s="1" t="n">
        <v>1000000</v>
      </c>
      <c r="Z65" s="1"/>
      <c r="AA65" s="1"/>
      <c r="AB65" s="1" t="n">
        <v>0.00357172368433231</v>
      </c>
      <c r="AC65" s="1" t="n">
        <v>0.00153553865119996</v>
      </c>
      <c r="AD65" s="1" t="n">
        <v>0.00294438325677183</v>
      </c>
      <c r="AE65" s="1" t="n">
        <v>0.0326031254114622</v>
      </c>
      <c r="AF65" s="1" t="n">
        <v>0.0273902249422996</v>
      </c>
      <c r="AG65" s="1" t="n">
        <v>0.0378177268255361</v>
      </c>
      <c r="AH65" s="1" t="n">
        <v>50</v>
      </c>
      <c r="AI65" s="1"/>
      <c r="AJ65" s="1"/>
      <c r="AK65" s="1" t="n">
        <v>1.4646698039003</v>
      </c>
      <c r="AL65" s="1" t="n">
        <v>1.23048434432973</v>
      </c>
      <c r="AM65" s="1" t="n">
        <v>1.69893167708514</v>
      </c>
      <c r="AN65" s="1" t="n">
        <v>16.8734973719539</v>
      </c>
      <c r="AO65" s="1" t="n">
        <v>20.0848569921092</v>
      </c>
      <c r="AP65" s="1" t="n">
        <v>14.5468487168912</v>
      </c>
      <c r="AQ65" s="1" t="n">
        <v>20.3426361652819</v>
      </c>
      <c r="AR65" s="1" t="n">
        <v>17.0900603379129</v>
      </c>
      <c r="AS65" s="1" t="n">
        <v>23.5962732928492</v>
      </c>
      <c r="AT65" s="1" t="n">
        <v>149.303751671794</v>
      </c>
      <c r="AU65" s="1" t="n">
        <v>125.431635507617</v>
      </c>
      <c r="AV65" s="1" t="n">
        <v>173.183657195224</v>
      </c>
    </row>
    <row r="66" customFormat="false" ht="12.75" hidden="false" customHeight="false" outlineLevel="0" collapsed="false">
      <c r="A66" s="1" t="n">
        <v>0.85</v>
      </c>
      <c r="B66" s="1" t="n">
        <v>0.668013483293747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201014034707158</v>
      </c>
      <c r="J66" s="1" t="n">
        <v>0.0129541056940223</v>
      </c>
      <c r="K66" s="1" t="n">
        <v>0.0132333392181927</v>
      </c>
      <c r="L66" s="1" t="n">
        <v>0.0152964263337668</v>
      </c>
      <c r="M66" s="1" t="n">
        <v>92592.5925925926</v>
      </c>
      <c r="N66" s="1"/>
      <c r="O66" s="1"/>
      <c r="P66" s="1" t="n">
        <v>0.00230909585246284</v>
      </c>
      <c r="Q66" s="1" t="n">
        <v>0.00238727196436754</v>
      </c>
      <c r="R66" s="1" t="n">
        <v>0.00251409985117802</v>
      </c>
      <c r="S66" s="1" t="n">
        <v>-0.139414848105721</v>
      </c>
      <c r="T66" s="1" t="n">
        <v>-0.269738755514318</v>
      </c>
      <c r="U66" s="1" t="n">
        <v>-0.390562818260987</v>
      </c>
      <c r="V66" s="1" t="n">
        <v>0.000171856390616006</v>
      </c>
      <c r="W66" s="1" t="n">
        <v>0.000643330772435455</v>
      </c>
      <c r="X66" s="1" t="n">
        <v>0.00134874366663163</v>
      </c>
      <c r="Y66" s="1" t="n">
        <v>1000000</v>
      </c>
      <c r="Z66" s="1"/>
      <c r="AA66" s="1"/>
      <c r="AB66" s="1" t="n">
        <v>0.00546115604960467</v>
      </c>
      <c r="AC66" s="1" t="n">
        <v>0.00195650138633249</v>
      </c>
      <c r="AD66" s="1" t="n">
        <v>0.00193202073211578</v>
      </c>
      <c r="AE66" s="1" t="n">
        <v>0.0482239319068828</v>
      </c>
      <c r="AF66" s="1" t="n">
        <v>0.0371113997660171</v>
      </c>
      <c r="AG66" s="1" t="n">
        <v>0.0383070927820735</v>
      </c>
      <c r="AH66" s="1" t="n">
        <v>50</v>
      </c>
      <c r="AI66" s="1"/>
      <c r="AJ66" s="1"/>
      <c r="AK66" s="1" t="n">
        <v>2.16642226774134</v>
      </c>
      <c r="AL66" s="1" t="n">
        <v>1.66720048865769</v>
      </c>
      <c r="AM66" s="1" t="n">
        <v>1.72091605835385</v>
      </c>
      <c r="AN66" s="1" t="n">
        <v>13.8523230454048</v>
      </c>
      <c r="AO66" s="1" t="n">
        <v>18.0002233142779</v>
      </c>
      <c r="AP66" s="1" t="n">
        <v>17.4383758927891</v>
      </c>
      <c r="AQ66" s="1" t="n">
        <v>30.0891981630741</v>
      </c>
      <c r="AR66" s="1" t="n">
        <v>23.1555623424679</v>
      </c>
      <c r="AS66" s="1" t="n">
        <v>23.9016119215813</v>
      </c>
      <c r="AT66" s="1" t="n">
        <v>220.83815165559</v>
      </c>
      <c r="AU66" s="1" t="n">
        <v>169.949081412608</v>
      </c>
      <c r="AV66" s="1" t="n">
        <v>175.424674653808</v>
      </c>
    </row>
    <row r="67" customFormat="false" ht="12.75" hidden="false" customHeight="false" outlineLevel="0" collapsed="false">
      <c r="A67" s="1" t="n">
        <v>1</v>
      </c>
      <c r="B67" s="1" t="n">
        <v>0.785898215639702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447513396</v>
      </c>
      <c r="J67" s="1" t="n">
        <v>0.0200522490379489</v>
      </c>
      <c r="K67" s="1" t="n">
        <v>0.0137136623141564</v>
      </c>
      <c r="L67" s="1" t="n">
        <v>0.0210973041637266</v>
      </c>
      <c r="M67" s="1" t="n">
        <v>92592.5925925926</v>
      </c>
      <c r="N67" s="1"/>
      <c r="O67" s="1"/>
      <c r="P67" s="1" t="n">
        <v>0.00231458391401748</v>
      </c>
      <c r="Q67" s="1" t="n">
        <v>0.00239766447494165</v>
      </c>
      <c r="R67" s="1" t="n">
        <v>0.0025359343916729</v>
      </c>
      <c r="S67" s="1" t="n">
        <v>-0.152249158620726</v>
      </c>
      <c r="T67" s="1" t="n">
        <v>-0.282573066029323</v>
      </c>
      <c r="U67" s="1" t="n">
        <v>-0.403397128775992</v>
      </c>
      <c r="V67" s="1" t="n">
        <v>0.000204954486259561</v>
      </c>
      <c r="W67" s="1" t="n">
        <v>0.000706007239441762</v>
      </c>
      <c r="X67" s="1" t="n">
        <v>0.00143884241607667</v>
      </c>
      <c r="Y67" s="1" t="n">
        <v>1000000</v>
      </c>
      <c r="Z67" s="1"/>
      <c r="AA67" s="1"/>
      <c r="AB67" s="1" t="n">
        <v>0.00796290445801577</v>
      </c>
      <c r="AC67" s="1" t="n">
        <v>0.00298978016460377</v>
      </c>
      <c r="AD67" s="1" t="n">
        <v>0.00153197425059848</v>
      </c>
      <c r="AE67" s="1" t="n">
        <v>0.0845141952842214</v>
      </c>
      <c r="AF67" s="1" t="n">
        <v>0.052517305588729</v>
      </c>
      <c r="AG67" s="1" t="n">
        <v>0.0448994892898542</v>
      </c>
      <c r="AH67" s="1" t="n">
        <v>50</v>
      </c>
      <c r="AI67" s="1"/>
      <c r="AJ67" s="1"/>
      <c r="AK67" s="1" t="n">
        <v>3.7967338490258</v>
      </c>
      <c r="AL67" s="1" t="n">
        <v>2.35929870855181</v>
      </c>
      <c r="AM67" s="1" t="n">
        <v>2.01707429405753</v>
      </c>
      <c r="AN67" s="1" t="n">
        <v>9.29900844463731</v>
      </c>
      <c r="AO67" s="1" t="n">
        <v>14.9645570508546</v>
      </c>
      <c r="AP67" s="1" t="n">
        <v>17.5035001081246</v>
      </c>
      <c r="AQ67" s="1" t="n">
        <v>52.7324145698028</v>
      </c>
      <c r="AR67" s="1" t="n">
        <v>32.7680376187752</v>
      </c>
      <c r="AS67" s="1" t="n">
        <v>28.014920750799</v>
      </c>
      <c r="AT67" s="1" t="n">
        <v>387.026895925158</v>
      </c>
      <c r="AU67" s="1" t="n">
        <v>240.499358669909</v>
      </c>
      <c r="AV67" s="1" t="n">
        <v>205.614097253571</v>
      </c>
    </row>
    <row r="68" customFormat="false" ht="12.75" hidden="false" customHeight="false" outlineLevel="0" collapsed="false">
      <c r="A68" s="1" t="n">
        <v>1.15</v>
      </c>
      <c r="B68" s="1" t="n">
        <v>0.903782947985657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15103577115</v>
      </c>
      <c r="J68" s="1" t="n">
        <v>0.0353271557595628</v>
      </c>
      <c r="K68" s="1" t="n">
        <v>0.0225875151017888</v>
      </c>
      <c r="L68" s="1" t="n">
        <v>0.0278733692299318</v>
      </c>
      <c r="M68" s="1" t="n">
        <v>92592.5925925926</v>
      </c>
      <c r="N68" s="1"/>
      <c r="O68" s="1"/>
      <c r="P68" s="1" t="n">
        <v>0.00232055496616743</v>
      </c>
      <c r="Q68" s="1" t="n">
        <v>0.00240853997611104</v>
      </c>
      <c r="R68" s="1" t="n">
        <v>0.00256135806035096</v>
      </c>
      <c r="S68" s="1" t="n">
        <v>-0.165083469135732</v>
      </c>
      <c r="T68" s="1" t="n">
        <v>-0.295407376544328</v>
      </c>
      <c r="U68" s="1" t="n">
        <v>-0.416231439290998</v>
      </c>
      <c r="V68" s="1" t="n">
        <v>0.000240965462664185</v>
      </c>
      <c r="W68" s="1" t="n">
        <v>0.000771596587209138</v>
      </c>
      <c r="X68" s="1" t="n">
        <v>0.00153185404628277</v>
      </c>
      <c r="Y68" s="1" t="n">
        <v>1000000</v>
      </c>
      <c r="Z68" s="1"/>
      <c r="AA68" s="1"/>
      <c r="AB68" s="1" t="n">
        <v>0.0110769689095656</v>
      </c>
      <c r="AC68" s="1" t="n">
        <v>0.00463537498601377</v>
      </c>
      <c r="AD68" s="1" t="n">
        <v>0.0017442438122199</v>
      </c>
      <c r="AE68" s="1" t="n">
        <v>0.212352392690162</v>
      </c>
      <c r="AF68" s="1" t="n">
        <v>0.0786676401927115</v>
      </c>
      <c r="AG68" s="1" t="n">
        <v>0.0624781742756317</v>
      </c>
      <c r="AH68" s="1" t="n">
        <v>50</v>
      </c>
      <c r="AI68" s="1"/>
      <c r="AJ68" s="1"/>
      <c r="AK68" s="1" t="n">
        <v>9.53976446840617</v>
      </c>
      <c r="AL68" s="1" t="n">
        <v>3.53408195319364</v>
      </c>
      <c r="AM68" s="1" t="n">
        <v>2.80678291143726</v>
      </c>
      <c r="AN68" s="1" t="n">
        <v>4.25605257626809</v>
      </c>
      <c r="AO68" s="1" t="n">
        <v>11.4886241124262</v>
      </c>
      <c r="AP68" s="1" t="n">
        <v>14.4655787155125</v>
      </c>
      <c r="AQ68" s="1" t="n">
        <v>132.496728727864</v>
      </c>
      <c r="AR68" s="1" t="n">
        <v>49.0844715721339</v>
      </c>
      <c r="AS68" s="1" t="n">
        <v>38.9830959921841</v>
      </c>
      <c r="AT68" s="1" t="n">
        <v>972.453054883402</v>
      </c>
      <c r="AU68" s="1" t="n">
        <v>360.253002364286</v>
      </c>
      <c r="AV68" s="1" t="n">
        <v>286.114465997682</v>
      </c>
    </row>
    <row r="69" customFormat="false" ht="12.75" hidden="false" customHeight="false" outlineLevel="0" collapsed="false">
      <c r="A69" s="1" t="n">
        <v>1.3</v>
      </c>
      <c r="B69" s="1" t="n">
        <v>1.0216676803316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50974572763125</v>
      </c>
      <c r="J69" s="1" t="n">
        <v>0.1152630144</v>
      </c>
      <c r="K69" s="1" t="n">
        <v>0.0378992540627249</v>
      </c>
      <c r="L69" s="1" t="n">
        <v>0.03556658863161</v>
      </c>
      <c r="M69" s="1" t="n">
        <v>92592.5925925926</v>
      </c>
      <c r="N69" s="1"/>
      <c r="O69" s="1"/>
      <c r="P69" s="1" t="n">
        <v>0.00232700900891267</v>
      </c>
      <c r="Q69" s="1" t="n">
        <v>0.00241989914431385</v>
      </c>
      <c r="R69" s="1" t="n">
        <v>0.00259118772451501</v>
      </c>
      <c r="S69" s="1" t="n">
        <v>-0.177917779650737</v>
      </c>
      <c r="T69" s="1" t="n">
        <v>-0.308241687059334</v>
      </c>
      <c r="U69" s="1" t="n">
        <v>-0.429065749806003</v>
      </c>
      <c r="V69" s="1" t="n">
        <v>0.000279889319829876</v>
      </c>
      <c r="W69" s="1" t="n">
        <v>0.000840098815737581</v>
      </c>
      <c r="X69" s="1" t="n">
        <v>0.00162777855724995</v>
      </c>
      <c r="Y69" s="1" t="n">
        <v>1000000</v>
      </c>
      <c r="Z69" s="1"/>
      <c r="AA69" s="1"/>
      <c r="AB69" s="1" t="n">
        <v>0.0148033494042542</v>
      </c>
      <c r="AC69" s="1" t="n">
        <v>0.00689328585056251</v>
      </c>
      <c r="AD69" s="1" t="n">
        <v>0.00256882941698007</v>
      </c>
      <c r="AE69" s="1" t="n">
        <v>0.619544820395442</v>
      </c>
      <c r="AF69" s="1" t="n">
        <v>0.177631175526446</v>
      </c>
      <c r="AG69" s="1" t="n">
        <v>0.0888290022323879</v>
      </c>
      <c r="AH69" s="1" t="n">
        <v>50</v>
      </c>
      <c r="AI69" s="1"/>
      <c r="AJ69" s="1"/>
      <c r="AK69" s="1" t="n">
        <v>27.8325644901827</v>
      </c>
      <c r="AL69" s="1" t="n">
        <v>7.97994105600168</v>
      </c>
      <c r="AM69" s="1" t="n">
        <v>3.99057316249287</v>
      </c>
      <c r="AN69" s="1" t="n">
        <v>1.64906177357678</v>
      </c>
      <c r="AO69" s="1" t="n">
        <v>5.7516237074021</v>
      </c>
      <c r="AP69" s="1" t="n">
        <v>11.5015102574135</v>
      </c>
      <c r="AQ69" s="1" t="n">
        <v>386.563395696981</v>
      </c>
      <c r="AR69" s="1" t="n">
        <v>110.83251466669</v>
      </c>
      <c r="AS69" s="1" t="n">
        <v>55.4246272568454</v>
      </c>
      <c r="AT69" s="1" t="n">
        <v>2837.16253722555</v>
      </c>
      <c r="AU69" s="1" t="n">
        <v>813.449648929834</v>
      </c>
      <c r="AV69" s="1" t="n">
        <v>406.786255096113</v>
      </c>
    </row>
    <row r="70" customFormat="false" ht="12.75" hidden="false" customHeight="false" outlineLevel="0" collapsed="false">
      <c r="A70" s="1" t="n">
        <v>1.45</v>
      </c>
      <c r="B70" s="1" t="n">
        <v>1.13955241267757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1.72039183075546</v>
      </c>
      <c r="J70" s="1" t="n">
        <v>0.389012673599999</v>
      </c>
      <c r="K70" s="1" t="n">
        <v>0.1229701914</v>
      </c>
      <c r="L70" s="1" t="n">
        <v>0.0442211305566689</v>
      </c>
      <c r="M70" s="1" t="n">
        <v>92592.5925925926</v>
      </c>
      <c r="N70" s="1"/>
      <c r="O70" s="1"/>
      <c r="P70" s="1" t="n">
        <v>0.0023339460422532</v>
      </c>
      <c r="Q70" s="1" t="n">
        <v>0.00243176887808428</v>
      </c>
      <c r="R70" s="1" t="n">
        <v>0.00262633572107678</v>
      </c>
      <c r="S70" s="1" t="n">
        <v>-0.190752090165742</v>
      </c>
      <c r="T70" s="1" t="n">
        <v>-0.321075997574339</v>
      </c>
      <c r="U70" s="1" t="n">
        <v>-0.441900060321008</v>
      </c>
      <c r="V70" s="1" t="n">
        <v>0.000321726057756635</v>
      </c>
      <c r="W70" s="1" t="n">
        <v>0.000911513925027093</v>
      </c>
      <c r="X70" s="1" t="n">
        <v>0.00172661594897819</v>
      </c>
      <c r="Y70" s="1" t="n">
        <v>1000000</v>
      </c>
      <c r="Z70" s="1"/>
      <c r="AA70" s="1"/>
      <c r="AB70" s="1" t="n">
        <v>0.0191420459420815</v>
      </c>
      <c r="AC70" s="1" t="n">
        <v>0.00976351275824999</v>
      </c>
      <c r="AD70" s="1" t="n">
        <v>0.00400573106487897</v>
      </c>
      <c r="AE70" s="1" t="n">
        <v>1.96560174728965</v>
      </c>
      <c r="AF70" s="1" t="n">
        <v>0.491524659689832</v>
      </c>
      <c r="AG70" s="1" t="n">
        <v>0.193655005160763</v>
      </c>
      <c r="AH70" s="1" t="n">
        <v>50</v>
      </c>
      <c r="AI70" s="1"/>
      <c r="AJ70" s="1"/>
      <c r="AK70" s="1" t="n">
        <v>88.3031147908492</v>
      </c>
      <c r="AL70" s="1" t="n">
        <v>22.0813593124715</v>
      </c>
      <c r="AM70" s="1" t="n">
        <v>8.69979901783913</v>
      </c>
      <c r="AN70" s="1" t="n">
        <v>0.57974735434016</v>
      </c>
      <c r="AO70" s="1" t="n">
        <v>2.31840333991922</v>
      </c>
      <c r="AP70" s="1" t="n">
        <v>5.88444595961549</v>
      </c>
      <c r="AQ70" s="1" t="n">
        <v>1226.43214987291</v>
      </c>
      <c r="AR70" s="1" t="n">
        <v>306.685546006548</v>
      </c>
      <c r="AS70" s="1" t="n">
        <v>120.830541914432</v>
      </c>
      <c r="AT70" s="1" t="n">
        <v>9001.33687980114</v>
      </c>
      <c r="AU70" s="1" t="n">
        <v>2250.90308995632</v>
      </c>
      <c r="AV70" s="1" t="n">
        <v>886.829665427027</v>
      </c>
    </row>
    <row r="71" customFormat="false" ht="12.75" hidden="false" customHeight="false" outlineLevel="0" collapsed="false">
      <c r="A71" s="1" t="n">
        <v>1.6</v>
      </c>
      <c r="B71" s="1" t="n">
        <v>1.25743714502352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5.80632242879969</v>
      </c>
      <c r="J71" s="1" t="n">
        <v>1.3129177734</v>
      </c>
      <c r="K71" s="1" t="n">
        <v>0.415024395974999</v>
      </c>
      <c r="L71" s="1" t="n">
        <v>0.0537930855939557</v>
      </c>
      <c r="M71" s="1" t="n">
        <v>92592.5925925926</v>
      </c>
      <c r="N71" s="1"/>
      <c r="O71" s="1"/>
      <c r="P71" s="1" t="n">
        <v>0.00234136606618903</v>
      </c>
      <c r="Q71" s="1" t="n">
        <v>0.00244425828421989</v>
      </c>
      <c r="R71" s="1" t="n">
        <v>0.00266780985246067</v>
      </c>
      <c r="S71" s="1" t="n">
        <v>-0.203586400680747</v>
      </c>
      <c r="T71" s="1" t="n">
        <v>-0.333910308089344</v>
      </c>
      <c r="U71" s="1" t="n">
        <v>-0.454734370836013</v>
      </c>
      <c r="V71" s="1" t="n">
        <v>0.000366475676444462</v>
      </c>
      <c r="W71" s="1" t="n">
        <v>0.000985841915077672</v>
      </c>
      <c r="X71" s="1" t="n">
        <v>0.0018283662214675</v>
      </c>
      <c r="Y71" s="1" t="n">
        <v>1000000</v>
      </c>
      <c r="Z71" s="1"/>
      <c r="AA71" s="1"/>
      <c r="AB71" s="1" t="n">
        <v>0.0240930585230475</v>
      </c>
      <c r="AC71" s="1" t="n">
        <v>0.0132460557090762</v>
      </c>
      <c r="AD71" s="1" t="n">
        <v>0.00605494875591661</v>
      </c>
      <c r="AE71" s="1" t="n">
        <v>6.47615805612526</v>
      </c>
      <c r="AF71" s="1" t="n">
        <v>1.52227571639256</v>
      </c>
      <c r="AG71" s="1" t="n">
        <v>0.52785546703868</v>
      </c>
      <c r="AH71" s="1" t="n">
        <v>50</v>
      </c>
      <c r="AI71" s="1"/>
      <c r="AJ71" s="1"/>
      <c r="AK71" s="1" t="n">
        <v>290.936314552148</v>
      </c>
      <c r="AL71" s="1" t="n">
        <v>68.3870410235886</v>
      </c>
      <c r="AM71" s="1" t="n">
        <v>23.7134922998343</v>
      </c>
      <c r="AN71" s="1" t="n">
        <v>0.194164060562762</v>
      </c>
      <c r="AO71" s="1" t="n">
        <v>0.826024570636493</v>
      </c>
      <c r="AP71" s="1" t="n">
        <v>2.38216182940733</v>
      </c>
      <c r="AQ71" s="1" t="n">
        <v>4040.78214655761</v>
      </c>
      <c r="AR71" s="1" t="n">
        <v>949.820014216508</v>
      </c>
      <c r="AS71" s="1" t="n">
        <v>329.354059719921</v>
      </c>
      <c r="AT71" s="1" t="n">
        <v>29657.1166719824</v>
      </c>
      <c r="AU71" s="1" t="n">
        <v>6971.1560676441</v>
      </c>
      <c r="AV71" s="1" t="n">
        <v>2417.27750253153</v>
      </c>
    </row>
    <row r="72" customFormat="false" ht="12.75" hidden="false" customHeight="false" outlineLevel="0" collapsed="false">
      <c r="A72" s="1" t="n">
        <v>1.75</v>
      </c>
      <c r="B72" s="1" t="n">
        <v>1.37532187736948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19.5963381971989</v>
      </c>
      <c r="J72" s="1" t="n">
        <v>4.43109748522498</v>
      </c>
      <c r="K72" s="1" t="n">
        <v>1.40070733641562</v>
      </c>
      <c r="L72" s="1" t="n">
        <v>0.0643261498914522</v>
      </c>
      <c r="M72" s="1" t="n">
        <v>92592.5925925926</v>
      </c>
      <c r="N72" s="1"/>
      <c r="O72" s="1"/>
      <c r="P72" s="1" t="n">
        <v>0.00234926908072016</v>
      </c>
      <c r="Q72" s="1" t="n">
        <v>0.00245757187392157</v>
      </c>
      <c r="R72" s="1" t="n">
        <v>0.00271671339889245</v>
      </c>
      <c r="S72" s="1" t="n">
        <v>-0.216420711195753</v>
      </c>
      <c r="T72" s="1" t="n">
        <v>-0.346744618604349</v>
      </c>
      <c r="U72" s="1" t="n">
        <v>-0.467568681351018</v>
      </c>
      <c r="V72" s="1" t="n">
        <v>0.000414138175893357</v>
      </c>
      <c r="W72" s="1" t="n">
        <v>0.00106308278588932</v>
      </c>
      <c r="X72" s="1" t="n">
        <v>0.00193302937471788</v>
      </c>
      <c r="Y72" s="1" t="n">
        <v>1000000</v>
      </c>
      <c r="Z72" s="1"/>
      <c r="AA72" s="1"/>
      <c r="AB72" s="1" t="n">
        <v>0.0296563871471523</v>
      </c>
      <c r="AC72" s="1" t="n">
        <v>0.0173409147030412</v>
      </c>
      <c r="AD72" s="1" t="n">
        <v>0.00871648249009297</v>
      </c>
      <c r="AE72" s="1" t="n">
        <v>21.6629425556435</v>
      </c>
      <c r="AF72" s="1" t="n">
        <v>4.96846372492722</v>
      </c>
      <c r="AG72" s="1" t="n">
        <v>1.62678968272785</v>
      </c>
      <c r="AH72" s="1" t="n">
        <v>50</v>
      </c>
      <c r="AI72" s="1"/>
      <c r="AJ72" s="1"/>
      <c r="AK72" s="1" t="n">
        <v>973.190681091048</v>
      </c>
      <c r="AL72" s="1" t="n">
        <v>223.204330806778</v>
      </c>
      <c r="AM72" s="1" t="n">
        <v>73.0822488800519</v>
      </c>
      <c r="AN72" s="1" t="n">
        <v>0.0634873066683725</v>
      </c>
      <c r="AO72" s="1" t="n">
        <v>0.276810288554462</v>
      </c>
      <c r="AP72" s="1" t="n">
        <v>0.845420826042672</v>
      </c>
      <c r="AQ72" s="1" t="n">
        <v>13516.5372373757</v>
      </c>
      <c r="AR72" s="1" t="n">
        <v>3100.06015009413</v>
      </c>
      <c r="AS72" s="1" t="n">
        <v>1015.03123444517</v>
      </c>
      <c r="AT72" s="1" t="n">
        <v>99203.9430266104</v>
      </c>
      <c r="AU72" s="1" t="n">
        <v>22752.7350465625</v>
      </c>
      <c r="AV72" s="1" t="n">
        <v>7449.77052803791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 t="s">
        <v>137</v>
      </c>
      <c r="B74" s="1" t="s">
        <v>138</v>
      </c>
      <c r="C74" s="1" t="s">
        <v>139</v>
      </c>
      <c r="D74" s="1"/>
      <c r="E74" s="1"/>
      <c r="F74" s="1" t="s">
        <v>140</v>
      </c>
      <c r="G74" s="1"/>
      <c r="H74" s="1"/>
      <c r="I74" s="1" t="s">
        <v>141</v>
      </c>
      <c r="J74" s="1" t="s">
        <v>142</v>
      </c>
      <c r="K74" s="1" t="s">
        <v>143</v>
      </c>
      <c r="L74" s="1" t="s">
        <v>144</v>
      </c>
      <c r="M74" s="1" t="s">
        <v>145</v>
      </c>
      <c r="N74" s="1"/>
      <c r="O74" s="1"/>
      <c r="P74" s="1" t="s">
        <v>146</v>
      </c>
      <c r="Q74" s="1" t="s">
        <v>147</v>
      </c>
      <c r="R74" s="1" t="s">
        <v>148</v>
      </c>
      <c r="S74" s="1" t="s">
        <v>149</v>
      </c>
      <c r="T74" s="1" t="s">
        <v>150</v>
      </c>
      <c r="U74" s="1" t="s">
        <v>151</v>
      </c>
      <c r="V74" s="1" t="s">
        <v>152</v>
      </c>
      <c r="W74" s="1" t="s">
        <v>153</v>
      </c>
      <c r="X74" s="1" t="s">
        <v>154</v>
      </c>
      <c r="Y74" s="1" t="s">
        <v>155</v>
      </c>
      <c r="Z74" s="1"/>
      <c r="AA74" s="1"/>
      <c r="AB74" s="1" t="s">
        <v>156</v>
      </c>
      <c r="AC74" s="1" t="s">
        <v>157</v>
      </c>
      <c r="AD74" s="1" t="s">
        <v>158</v>
      </c>
      <c r="AE74" s="1" t="s">
        <v>159</v>
      </c>
      <c r="AF74" s="1" t="s">
        <v>160</v>
      </c>
      <c r="AG74" s="1" t="s">
        <v>161</v>
      </c>
      <c r="AH74" s="1" t="s">
        <v>162</v>
      </c>
      <c r="AI74" s="1"/>
      <c r="AJ74" s="1"/>
      <c r="AK74" s="1" t="s">
        <v>163</v>
      </c>
      <c r="AL74" s="1" t="s">
        <v>164</v>
      </c>
      <c r="AM74" s="1" t="s">
        <v>165</v>
      </c>
      <c r="AN74" s="1" t="s">
        <v>166</v>
      </c>
      <c r="AO74" s="1" t="s">
        <v>167</v>
      </c>
      <c r="AP74" s="1" t="s">
        <v>168</v>
      </c>
      <c r="AQ74" s="1" t="s">
        <v>169</v>
      </c>
      <c r="AR74" s="1" t="s">
        <v>170</v>
      </c>
      <c r="AS74" s="1" t="s">
        <v>171</v>
      </c>
      <c r="AT74" s="1" t="s">
        <v>172</v>
      </c>
      <c r="AU74" s="1" t="s">
        <v>173</v>
      </c>
      <c r="AV74" s="1" t="s">
        <v>174</v>
      </c>
    </row>
    <row r="75" customFormat="false" ht="12.75" hidden="false" customHeight="false" outlineLevel="0" collapsed="false">
      <c r="A75" s="1" t="n">
        <v>0.01</v>
      </c>
      <c r="B75" s="1" t="n">
        <v>0.00785898215639702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615084635551829</v>
      </c>
      <c r="J75" s="1" t="n">
        <v>0.00961308505065821</v>
      </c>
      <c r="K75" s="1" t="n">
        <v>0.0137952352272727</v>
      </c>
      <c r="L75" s="1" t="n">
        <v>1.05005416895574E-005</v>
      </c>
      <c r="M75" s="1" t="n">
        <v>185185.185185185</v>
      </c>
      <c r="N75" s="1"/>
      <c r="O75" s="1"/>
      <c r="P75" s="1" t="n">
        <v>0.00177549180409441</v>
      </c>
      <c r="Q75" s="1" t="n">
        <v>0.0018148560208574</v>
      </c>
      <c r="R75" s="1" t="n">
        <v>0.0018858985133913</v>
      </c>
      <c r="S75" s="1" t="n">
        <v>-0.067542709221692</v>
      </c>
      <c r="T75" s="1" t="n">
        <v>-0.197866616630289</v>
      </c>
      <c r="U75" s="1" t="n">
        <v>-0.318690679376958</v>
      </c>
      <c r="V75" s="1" t="n">
        <v>4.03370914766323E-005</v>
      </c>
      <c r="W75" s="1" t="n">
        <v>0.000346172593664668</v>
      </c>
      <c r="X75" s="1" t="n">
        <v>0.000898020706203954</v>
      </c>
      <c r="Y75" s="1" t="n">
        <v>2000000</v>
      </c>
      <c r="Z75" s="1"/>
      <c r="AA75" s="1"/>
      <c r="AB75" s="1" t="n">
        <v>0.00256958402788762</v>
      </c>
      <c r="AC75" s="1" t="n">
        <v>0.00728835929339849</v>
      </c>
      <c r="AD75" s="1" t="n">
        <v>0.0152905000939978</v>
      </c>
      <c r="AE75" s="1" t="n">
        <v>0.0121514358027332</v>
      </c>
      <c r="AF75" s="1" t="n">
        <v>0.0215302708502952</v>
      </c>
      <c r="AG75" s="1" t="n">
        <v>0.0356181705908109</v>
      </c>
      <c r="AH75" s="1" t="n">
        <v>100</v>
      </c>
      <c r="AI75" s="1"/>
      <c r="AJ75" s="1"/>
      <c r="AK75" s="1" t="n">
        <v>2.18357484071623</v>
      </c>
      <c r="AL75" s="1" t="n">
        <v>3.8689220356936</v>
      </c>
      <c r="AM75" s="1" t="n">
        <v>6.40047336273955</v>
      </c>
      <c r="AN75" s="1" t="n">
        <v>0.646753378282206</v>
      </c>
      <c r="AO75" s="1" t="n">
        <v>0.365020124969272</v>
      </c>
      <c r="AP75" s="1" t="n">
        <v>0.220645306202912</v>
      </c>
      <c r="AQ75" s="1" t="n">
        <v>60.6548566865619</v>
      </c>
      <c r="AR75" s="1" t="n">
        <v>107.470056547044</v>
      </c>
      <c r="AS75" s="1" t="n">
        <v>177.790926742765</v>
      </c>
      <c r="AT75" s="1" t="n">
        <v>222.586630042429</v>
      </c>
      <c r="AU75" s="1" t="n">
        <v>394.385528613007</v>
      </c>
      <c r="AV75" s="1" t="n">
        <v>652.443767863359</v>
      </c>
    </row>
    <row r="76" customFormat="false" ht="12.75" hidden="false" customHeight="false" outlineLevel="0" collapsed="false">
      <c r="A76" s="1" t="n">
        <v>0.1</v>
      </c>
      <c r="B76" s="1" t="n">
        <v>0.0785898215639702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570703649839021</v>
      </c>
      <c r="J76" s="1" t="n">
        <v>0.00831446698385485</v>
      </c>
      <c r="K76" s="1" t="n">
        <v>0.0120468951285175</v>
      </c>
      <c r="L76" s="1" t="n">
        <v>0.000258465493203451</v>
      </c>
      <c r="M76" s="1" t="n">
        <v>185185.185185185</v>
      </c>
      <c r="N76" s="1"/>
      <c r="O76" s="1"/>
      <c r="P76" s="1" t="n">
        <v>0.00177674313098608</v>
      </c>
      <c r="Q76" s="1" t="n">
        <v>0.00181839157455758</v>
      </c>
      <c r="R76" s="1" t="n">
        <v>0.00189159310655238</v>
      </c>
      <c r="S76" s="1" t="n">
        <v>-0.0752432955306951</v>
      </c>
      <c r="T76" s="1" t="n">
        <v>-0.205567202939292</v>
      </c>
      <c r="U76" s="1" t="n">
        <v>-0.326391265685961</v>
      </c>
      <c r="V76" s="1" t="n">
        <v>5.00591238142491E-005</v>
      </c>
      <c r="W76" s="1" t="n">
        <v>0.000373641648819936</v>
      </c>
      <c r="X76" s="1" t="n">
        <v>0.00094194313082246</v>
      </c>
      <c r="Y76" s="1" t="n">
        <v>2000000</v>
      </c>
      <c r="Z76" s="1"/>
      <c r="AA76" s="1"/>
      <c r="AB76" s="1" t="n">
        <v>0.00193977324281148</v>
      </c>
      <c r="AC76" s="1" t="n">
        <v>0.00577746673023845</v>
      </c>
      <c r="AD76" s="1" t="n">
        <v>0.0129196123749646</v>
      </c>
      <c r="AE76" s="1" t="n">
        <v>0.011255285238126</v>
      </c>
      <c r="AF76" s="1" t="n">
        <v>0.0187466756737417</v>
      </c>
      <c r="AG76" s="1" t="n">
        <v>0.0314143601574664</v>
      </c>
      <c r="AH76" s="1" t="n">
        <v>100</v>
      </c>
      <c r="AI76" s="1"/>
      <c r="AJ76" s="1"/>
      <c r="AK76" s="1" t="n">
        <v>2.02253939946165</v>
      </c>
      <c r="AL76" s="1" t="n">
        <v>3.36871872697069</v>
      </c>
      <c r="AM76" s="1" t="n">
        <v>5.64506183389563</v>
      </c>
      <c r="AN76" s="1" t="n">
        <v>6.98248155433289</v>
      </c>
      <c r="AO76" s="1" t="n">
        <v>4.19220041631436</v>
      </c>
      <c r="AP76" s="1" t="n">
        <v>2.50171644973935</v>
      </c>
      <c r="AQ76" s="1" t="n">
        <v>56.1816499850458</v>
      </c>
      <c r="AR76" s="1" t="n">
        <v>93.5755201936302</v>
      </c>
      <c r="AS76" s="1" t="n">
        <v>156.807273163768</v>
      </c>
      <c r="AT76" s="1" t="n">
        <v>206.171192605673</v>
      </c>
      <c r="AU76" s="1" t="n">
        <v>343.396404380294</v>
      </c>
      <c r="AV76" s="1" t="n">
        <v>575.439534545936</v>
      </c>
    </row>
    <row r="77" customFormat="false" ht="12.75" hidden="false" customHeight="false" outlineLevel="0" collapsed="false">
      <c r="A77" s="1" t="n">
        <v>0.25</v>
      </c>
      <c r="B77" s="1" t="n">
        <v>0.196474553909926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58491285647089</v>
      </c>
      <c r="J77" s="1" t="n">
        <v>0.007432895592667</v>
      </c>
      <c r="K77" s="1" t="n">
        <v>0.011202479404434</v>
      </c>
      <c r="L77" s="1" t="n">
        <v>0.00142845458803537</v>
      </c>
      <c r="M77" s="1" t="n">
        <v>185185.185185185</v>
      </c>
      <c r="N77" s="1"/>
      <c r="O77" s="1"/>
      <c r="P77" s="1" t="n">
        <v>0.00177912861029675</v>
      </c>
      <c r="Q77" s="1" t="n">
        <v>0.0018245840985491</v>
      </c>
      <c r="R77" s="1" t="n">
        <v>0.00190152938156794</v>
      </c>
      <c r="S77" s="1" t="n">
        <v>-0.0880776060457003</v>
      </c>
      <c r="T77" s="1" t="n">
        <v>-0.218401513454297</v>
      </c>
      <c r="U77" s="1" t="n">
        <v>-0.339225576200966</v>
      </c>
      <c r="V77" s="1" t="n">
        <v>6.85928156524646E-005</v>
      </c>
      <c r="W77" s="1" t="n">
        <v>0.000421753712020904</v>
      </c>
      <c r="X77" s="1" t="n">
        <v>0.00101747747646216</v>
      </c>
      <c r="Y77" s="1" t="n">
        <v>2000000</v>
      </c>
      <c r="Z77" s="1"/>
      <c r="AA77" s="1"/>
      <c r="AB77" s="1" t="n">
        <v>0.0013799414355289</v>
      </c>
      <c r="AC77" s="1" t="n">
        <v>0.00374916529281604</v>
      </c>
      <c r="AD77" s="1" t="n">
        <v>0.00945798567775364</v>
      </c>
      <c r="AE77" s="1" t="n">
        <v>0.0121057706156446</v>
      </c>
      <c r="AF77" s="1" t="n">
        <v>0.0168925386124973</v>
      </c>
      <c r="AG77" s="1" t="n">
        <v>0.0280587191810784</v>
      </c>
      <c r="AH77" s="1" t="n">
        <v>100</v>
      </c>
      <c r="AI77" s="1"/>
      <c r="AJ77" s="1"/>
      <c r="AK77" s="1" t="n">
        <v>2.17536895005097</v>
      </c>
      <c r="AL77" s="1" t="n">
        <v>3.03553612172973</v>
      </c>
      <c r="AM77" s="1" t="n">
        <v>5.04206369199134</v>
      </c>
      <c r="AN77" s="1" t="n">
        <v>16.2298262661624</v>
      </c>
      <c r="AO77" s="1" t="n">
        <v>11.63084829444</v>
      </c>
      <c r="AP77" s="1" t="n">
        <v>7.00226381118707</v>
      </c>
      <c r="AQ77" s="1" t="n">
        <v>60.4269152791936</v>
      </c>
      <c r="AR77" s="1" t="n">
        <v>84.3204478258259</v>
      </c>
      <c r="AS77" s="1" t="n">
        <v>140.057324777537</v>
      </c>
      <c r="AT77" s="1" t="n">
        <v>221.750147813554</v>
      </c>
      <c r="AU77" s="1" t="n">
        <v>309.432836058077</v>
      </c>
      <c r="AV77" s="1" t="n">
        <v>513.971834046008</v>
      </c>
    </row>
    <row r="78" customFormat="false" ht="12.75" hidden="false" customHeight="false" outlineLevel="0" collapsed="false">
      <c r="A78" s="1" t="n">
        <v>0.4</v>
      </c>
      <c r="B78" s="1" t="n">
        <v>0.314359286255881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699885711166321</v>
      </c>
      <c r="J78" s="1" t="n">
        <v>0.00704397933549479</v>
      </c>
      <c r="K78" s="1" t="n">
        <v>0.0109380314418119</v>
      </c>
      <c r="L78" s="1" t="n">
        <v>0.003463597424241</v>
      </c>
      <c r="M78" s="1" t="n">
        <v>185185.185185185</v>
      </c>
      <c r="N78" s="1"/>
      <c r="O78" s="1"/>
      <c r="P78" s="1" t="n">
        <v>0.00178188900772145</v>
      </c>
      <c r="Q78" s="1" t="n">
        <v>0.00183115154065465</v>
      </c>
      <c r="R78" s="1" t="n">
        <v>0.00191219287002325</v>
      </c>
      <c r="S78" s="1" t="n">
        <v>-0.100911916560706</v>
      </c>
      <c r="T78" s="1" t="n">
        <v>-0.231235823969302</v>
      </c>
      <c r="U78" s="1" t="n">
        <v>-0.352059886715971</v>
      </c>
      <c r="V78" s="1" t="n">
        <v>9.00393882517481E-005</v>
      </c>
      <c r="W78" s="1" t="n">
        <v>0.00047277865598294</v>
      </c>
      <c r="X78" s="1" t="n">
        <v>0.00109592470286292</v>
      </c>
      <c r="Y78" s="1" t="n">
        <v>2000000</v>
      </c>
      <c r="Z78" s="1"/>
      <c r="AA78" s="1"/>
      <c r="AB78" s="1" t="n">
        <v>0.00143242567138506</v>
      </c>
      <c r="AC78" s="1" t="n">
        <v>0.00233317989853237</v>
      </c>
      <c r="AD78" s="1" t="n">
        <v>0.00660867502368139</v>
      </c>
      <c r="AE78" s="1" t="n">
        <v>0.0156934894635887</v>
      </c>
      <c r="AF78" s="1" t="n">
        <v>0.0172091555403963</v>
      </c>
      <c r="AG78" s="1" t="n">
        <v>0.0269702636088825</v>
      </c>
      <c r="AH78" s="1" t="n">
        <v>100</v>
      </c>
      <c r="AI78" s="1"/>
      <c r="AJ78" s="1"/>
      <c r="AK78" s="1" t="n">
        <v>2.82007075641463</v>
      </c>
      <c r="AL78" s="1" t="n">
        <v>3.09243118903937</v>
      </c>
      <c r="AM78" s="1" t="n">
        <v>4.84647164498816</v>
      </c>
      <c r="AN78" s="1" t="n">
        <v>20.0311910862936</v>
      </c>
      <c r="AO78" s="1" t="n">
        <v>18.2669791970885</v>
      </c>
      <c r="AP78" s="1" t="n">
        <v>11.6557735888183</v>
      </c>
      <c r="AQ78" s="1" t="n">
        <v>78.3352987892952</v>
      </c>
      <c r="AR78" s="1" t="n">
        <v>85.9008663622047</v>
      </c>
      <c r="AS78" s="1" t="n">
        <v>134.624212360782</v>
      </c>
      <c r="AT78" s="1" t="n">
        <v>287.468986382735</v>
      </c>
      <c r="AU78" s="1" t="n">
        <v>315.232537109008</v>
      </c>
      <c r="AV78" s="1" t="n">
        <v>494.033806828559</v>
      </c>
    </row>
    <row r="79" customFormat="false" ht="12.75" hidden="false" customHeight="false" outlineLevel="0" collapsed="false">
      <c r="A79" s="1" t="n">
        <v>0.55</v>
      </c>
      <c r="B79" s="1" t="n">
        <v>0.432244018601836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863287263093361</v>
      </c>
      <c r="J79" s="1" t="n">
        <v>0.00730551675951174</v>
      </c>
      <c r="K79" s="1" t="n">
        <v>0.0108059311053711</v>
      </c>
      <c r="L79" s="1" t="n">
        <v>0.00648337189060996</v>
      </c>
      <c r="M79" s="1" t="n">
        <v>185185.185185185</v>
      </c>
      <c r="N79" s="1"/>
      <c r="O79" s="1"/>
      <c r="P79" s="1" t="n">
        <v>0.00178502432326017</v>
      </c>
      <c r="Q79" s="1" t="n">
        <v>0.00183809390087423</v>
      </c>
      <c r="R79" s="1" t="n">
        <v>0.00192384712130676</v>
      </c>
      <c r="S79" s="1" t="n">
        <v>-0.113746227075711</v>
      </c>
      <c r="T79" s="1" t="n">
        <v>-0.244070134484307</v>
      </c>
      <c r="U79" s="1" t="n">
        <v>-0.364894197230977</v>
      </c>
      <c r="V79" s="1" t="n">
        <v>0.0001143988416121</v>
      </c>
      <c r="W79" s="1" t="n">
        <v>0.000526716480706043</v>
      </c>
      <c r="X79" s="1" t="n">
        <v>0.00117728481002476</v>
      </c>
      <c r="Y79" s="1" t="n">
        <v>2000000</v>
      </c>
      <c r="Z79" s="1"/>
      <c r="AA79" s="1"/>
      <c r="AB79" s="1" t="n">
        <v>0.00209722595037995</v>
      </c>
      <c r="AC79" s="1" t="n">
        <v>0.00152951054738743</v>
      </c>
      <c r="AD79" s="1" t="n">
        <v>0.00437168041274787</v>
      </c>
      <c r="AE79" s="1" t="n">
        <v>0.0215741830004754</v>
      </c>
      <c r="AF79" s="1" t="n">
        <v>0.0200015305369984</v>
      </c>
      <c r="AG79" s="1" t="n">
        <v>0.0277883268740665</v>
      </c>
      <c r="AH79" s="1" t="n">
        <v>100</v>
      </c>
      <c r="AI79" s="1"/>
      <c r="AJ79" s="1"/>
      <c r="AK79" s="1" t="n">
        <v>3.8768129111335</v>
      </c>
      <c r="AL79" s="1" t="n">
        <v>3.59421220384371</v>
      </c>
      <c r="AM79" s="1" t="n">
        <v>4.99347504384315</v>
      </c>
      <c r="AN79" s="1" t="n">
        <v>20.0352439113134</v>
      </c>
      <c r="AO79" s="1" t="n">
        <v>21.610547142994</v>
      </c>
      <c r="AP79" s="1" t="n">
        <v>15.5548774332732</v>
      </c>
      <c r="AQ79" s="1" t="n">
        <v>107.689247531486</v>
      </c>
      <c r="AR79" s="1" t="n">
        <v>99.8392278845475</v>
      </c>
      <c r="AS79" s="1" t="n">
        <v>138.707640106754</v>
      </c>
      <c r="AT79" s="1" t="n">
        <v>395.189899198114</v>
      </c>
      <c r="AU79" s="1" t="n">
        <v>366.382487649716</v>
      </c>
      <c r="AV79" s="1" t="n">
        <v>509.018862777079</v>
      </c>
    </row>
    <row r="80" customFormat="false" ht="12.75" hidden="false" customHeight="false" outlineLevel="0" collapsed="false">
      <c r="A80" s="1" t="n">
        <v>0.7</v>
      </c>
      <c r="B80" s="1" t="n">
        <v>0.550128750947791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109421983596008</v>
      </c>
      <c r="J80" s="1" t="n">
        <v>0.00813745402185296</v>
      </c>
      <c r="K80" s="1" t="n">
        <v>0.0101100183962475</v>
      </c>
      <c r="L80" s="1" t="n">
        <v>0.0104013531334768</v>
      </c>
      <c r="M80" s="1" t="n">
        <v>185185.185185185</v>
      </c>
      <c r="N80" s="1"/>
      <c r="O80" s="1"/>
      <c r="P80" s="1" t="n">
        <v>0.00178853455691293</v>
      </c>
      <c r="Q80" s="1" t="n">
        <v>0.00184541117920783</v>
      </c>
      <c r="R80" s="1" t="n">
        <v>0.00193682979215823</v>
      </c>
      <c r="S80" s="1" t="n">
        <v>-0.126580537590716</v>
      </c>
      <c r="T80" s="1" t="n">
        <v>-0.256904444999313</v>
      </c>
      <c r="U80" s="1" t="n">
        <v>-0.377728507745982</v>
      </c>
      <c r="V80" s="1" t="n">
        <v>0.000141671175733519</v>
      </c>
      <c r="W80" s="1" t="n">
        <v>0.000583567186190215</v>
      </c>
      <c r="X80" s="1" t="n">
        <v>0.00126155779794766</v>
      </c>
      <c r="Y80" s="1" t="n">
        <v>2000000</v>
      </c>
      <c r="Z80" s="1"/>
      <c r="AA80" s="1"/>
      <c r="AB80" s="1" t="n">
        <v>0.00337434227251358</v>
      </c>
      <c r="AC80" s="1" t="n">
        <v>0.00133815723938123</v>
      </c>
      <c r="AD80" s="1" t="n">
        <v>0.00274700184495309</v>
      </c>
      <c r="AE80" s="1" t="n">
        <v>0.0298629094480614</v>
      </c>
      <c r="AF80" s="1" t="n">
        <v>0.02508653703612</v>
      </c>
      <c r="AG80" s="1" t="n">
        <v>0.0296524370612616</v>
      </c>
      <c r="AH80" s="1" t="n">
        <v>100</v>
      </c>
      <c r="AI80" s="1"/>
      <c r="AJ80" s="1"/>
      <c r="AK80" s="1" t="n">
        <v>5.3662710152085</v>
      </c>
      <c r="AL80" s="1" t="n">
        <v>4.50797189748115</v>
      </c>
      <c r="AM80" s="1" t="n">
        <v>5.32844978848745</v>
      </c>
      <c r="AN80" s="1" t="n">
        <v>18.4218068873896</v>
      </c>
      <c r="AO80" s="1" t="n">
        <v>21.9292423723413</v>
      </c>
      <c r="AP80" s="1" t="n">
        <v>18.5525644928014</v>
      </c>
      <c r="AQ80" s="1" t="n">
        <v>149.063083755792</v>
      </c>
      <c r="AR80" s="1" t="n">
        <v>125.221441596699</v>
      </c>
      <c r="AS80" s="1" t="n">
        <v>148.012494124651</v>
      </c>
      <c r="AT80" s="1" t="n">
        <v>547.020490846942</v>
      </c>
      <c r="AU80" s="1" t="n">
        <v>459.52822604293</v>
      </c>
      <c r="AV80" s="1" t="n">
        <v>543.165116053766</v>
      </c>
    </row>
    <row r="81" customFormat="false" ht="12.75" hidden="false" customHeight="false" outlineLevel="0" collapsed="false">
      <c r="A81" s="1" t="n">
        <v>0.85</v>
      </c>
      <c r="B81" s="1" t="n">
        <v>0.668013483293747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48544210695365</v>
      </c>
      <c r="J81" s="1" t="n">
        <v>0.0108328449429811</v>
      </c>
      <c r="K81" s="1" t="n">
        <v>0.0103248053552741</v>
      </c>
      <c r="L81" s="1" t="n">
        <v>0.0152964263337668</v>
      </c>
      <c r="M81" s="1" t="n">
        <v>185185.185185185</v>
      </c>
      <c r="N81" s="1"/>
      <c r="O81" s="1"/>
      <c r="P81" s="1" t="n">
        <v>0.00179241970867972</v>
      </c>
      <c r="Q81" s="1" t="n">
        <v>0.00185310337565547</v>
      </c>
      <c r="R81" s="1" t="n">
        <v>0.0019515526469089</v>
      </c>
      <c r="S81" s="1" t="n">
        <v>-0.139414848105721</v>
      </c>
      <c r="T81" s="1" t="n">
        <v>-0.269738755514318</v>
      </c>
      <c r="U81" s="1" t="n">
        <v>-0.390562818260987</v>
      </c>
      <c r="V81" s="1" t="n">
        <v>0.000171856390616006</v>
      </c>
      <c r="W81" s="1" t="n">
        <v>0.000643330772435455</v>
      </c>
      <c r="X81" s="1" t="n">
        <v>0.00134874366663163</v>
      </c>
      <c r="Y81" s="1" t="n">
        <v>2000000</v>
      </c>
      <c r="Z81" s="1"/>
      <c r="AA81" s="1"/>
      <c r="AB81" s="1" t="n">
        <v>0.00526377463778594</v>
      </c>
      <c r="AC81" s="1" t="n">
        <v>0.00175911997451376</v>
      </c>
      <c r="AD81" s="1" t="n">
        <v>0.00173463932029705</v>
      </c>
      <c r="AE81" s="1" t="n">
        <v>0.0416667879544235</v>
      </c>
      <c r="AF81" s="1" t="n">
        <v>0.0339733079392879</v>
      </c>
      <c r="AG81" s="1" t="n">
        <v>0.0342717840551664</v>
      </c>
      <c r="AH81" s="1" t="n">
        <v>100</v>
      </c>
      <c r="AI81" s="1"/>
      <c r="AJ81" s="1"/>
      <c r="AK81" s="1" t="n">
        <v>7.48739090159805</v>
      </c>
      <c r="AL81" s="1" t="n">
        <v>6.10489671150205</v>
      </c>
      <c r="AM81" s="1" t="n">
        <v>6.15853193187991</v>
      </c>
      <c r="AN81" s="1" t="n">
        <v>16.0322769305962</v>
      </c>
      <c r="AO81" s="1" t="n">
        <v>19.6628919529273</v>
      </c>
      <c r="AP81" s="1" t="n">
        <v>19.4916460204833</v>
      </c>
      <c r="AQ81" s="1" t="n">
        <v>207.983080599946</v>
      </c>
      <c r="AR81" s="1" t="n">
        <v>169.58046420839</v>
      </c>
      <c r="AS81" s="1" t="n">
        <v>171.070331441109</v>
      </c>
      <c r="AT81" s="1" t="n">
        <v>763.240662752095</v>
      </c>
      <c r="AU81" s="1" t="n">
        <v>622.313630122533</v>
      </c>
      <c r="AV81" s="1" t="n">
        <v>627.781032811408</v>
      </c>
    </row>
    <row r="82" customFormat="false" ht="12.75" hidden="false" customHeight="false" outlineLevel="0" collapsed="false">
      <c r="A82" s="1" t="n">
        <v>1</v>
      </c>
      <c r="B82" s="1" t="n">
        <v>0.785898215639702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257540396435308</v>
      </c>
      <c r="J82" s="1" t="n">
        <v>0.0151158514831661</v>
      </c>
      <c r="K82" s="1" t="n">
        <v>0.0124091283747568</v>
      </c>
      <c r="L82" s="1" t="n">
        <v>0.0210973041637266</v>
      </c>
      <c r="M82" s="1" t="n">
        <v>185185.185185185</v>
      </c>
      <c r="N82" s="1"/>
      <c r="O82" s="1"/>
      <c r="P82" s="1" t="n">
        <v>0.00179667977856053</v>
      </c>
      <c r="Q82" s="1" t="n">
        <v>0.00186117049021713</v>
      </c>
      <c r="R82" s="1" t="n">
        <v>0.00196850155817703</v>
      </c>
      <c r="S82" s="1" t="n">
        <v>-0.152249158620726</v>
      </c>
      <c r="T82" s="1" t="n">
        <v>-0.282573066029323</v>
      </c>
      <c r="U82" s="1" t="n">
        <v>-0.403397128775992</v>
      </c>
      <c r="V82" s="1" t="n">
        <v>0.000204954486259561</v>
      </c>
      <c r="W82" s="1" t="n">
        <v>0.000706007239441762</v>
      </c>
      <c r="X82" s="1" t="n">
        <v>0.00143884241607667</v>
      </c>
      <c r="Y82" s="1" t="n">
        <v>2000000</v>
      </c>
      <c r="Z82" s="1"/>
      <c r="AA82" s="1"/>
      <c r="AB82" s="1" t="n">
        <v>0.00776552304619704</v>
      </c>
      <c r="AC82" s="1" t="n">
        <v>0.00279239875278503</v>
      </c>
      <c r="AD82" s="1" t="n">
        <v>0.00133459283877974</v>
      </c>
      <c r="AE82" s="1" t="n">
        <v>0.062830351230102</v>
      </c>
      <c r="AF82" s="1" t="n">
        <v>0.0462800053422703</v>
      </c>
      <c r="AG82" s="1" t="n">
        <v>0.0426232062866686</v>
      </c>
      <c r="AH82" s="1" t="n">
        <v>100</v>
      </c>
      <c r="AI82" s="1"/>
      <c r="AJ82" s="1"/>
      <c r="AK82" s="1" t="n">
        <v>11.2904167381237</v>
      </c>
      <c r="AL82" s="1" t="n">
        <v>8.31637157403771</v>
      </c>
      <c r="AM82" s="1" t="n">
        <v>7.65925627136944</v>
      </c>
      <c r="AN82" s="1" t="n">
        <v>12.5082575579043</v>
      </c>
      <c r="AO82" s="1" t="n">
        <v>16.9813769429688</v>
      </c>
      <c r="AP82" s="1" t="n">
        <v>18.438270700567</v>
      </c>
      <c r="AQ82" s="1" t="n">
        <v>313.622687170104</v>
      </c>
      <c r="AR82" s="1" t="n">
        <v>231.010321501047</v>
      </c>
      <c r="AS82" s="1" t="n">
        <v>212.757118649151</v>
      </c>
      <c r="AT82" s="1" t="n">
        <v>1150.9089437435</v>
      </c>
      <c r="AU82" s="1" t="n">
        <v>847.744299086412</v>
      </c>
      <c r="AV82" s="1" t="n">
        <v>780.760068437252</v>
      </c>
    </row>
    <row r="83" customFormat="false" ht="12.75" hidden="false" customHeight="false" outlineLevel="0" collapsed="false">
      <c r="A83" s="1" t="n">
        <v>1.15</v>
      </c>
      <c r="B83" s="1" t="n">
        <v>0.903782947985657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649800565590354</v>
      </c>
      <c r="J83" s="1" t="n">
        <v>0.0229082736045491</v>
      </c>
      <c r="K83" s="1" t="n">
        <v>0.0174114014415725</v>
      </c>
      <c r="L83" s="1" t="n">
        <v>0.0278733692299318</v>
      </c>
      <c r="M83" s="1" t="n">
        <v>185185.185185185</v>
      </c>
      <c r="N83" s="1"/>
      <c r="O83" s="1"/>
      <c r="P83" s="1" t="n">
        <v>0.00180131476655538</v>
      </c>
      <c r="Q83" s="1" t="n">
        <v>0.00186961252289283</v>
      </c>
      <c r="R83" s="1" t="n">
        <v>0.00198823650541055</v>
      </c>
      <c r="S83" s="1" t="n">
        <v>-0.165083469135732</v>
      </c>
      <c r="T83" s="1" t="n">
        <v>-0.295407376544328</v>
      </c>
      <c r="U83" s="1" t="n">
        <v>-0.416231439290998</v>
      </c>
      <c r="V83" s="1" t="n">
        <v>0.000240965462664185</v>
      </c>
      <c r="W83" s="1" t="n">
        <v>0.000771596587209138</v>
      </c>
      <c r="X83" s="1" t="n">
        <v>0.00153185404628277</v>
      </c>
      <c r="Y83" s="1" t="n">
        <v>2000000</v>
      </c>
      <c r="Z83" s="1"/>
      <c r="AA83" s="1"/>
      <c r="AB83" s="1" t="n">
        <v>0.0108795874977469</v>
      </c>
      <c r="AC83" s="1" t="n">
        <v>0.00443799357419504</v>
      </c>
      <c r="AD83" s="1" t="n">
        <v>0.00154686240040117</v>
      </c>
      <c r="AE83" s="1" t="n">
        <v>0.116902822867527</v>
      </c>
      <c r="AF83" s="1" t="n">
        <v>0.0641969300706558</v>
      </c>
      <c r="AG83" s="1" t="n">
        <v>0.0559368959859587</v>
      </c>
      <c r="AH83" s="1" t="n">
        <v>100</v>
      </c>
      <c r="AI83" s="1"/>
      <c r="AJ83" s="1"/>
      <c r="AK83" s="1" t="n">
        <v>21.0070700258172</v>
      </c>
      <c r="AL83" s="1" t="n">
        <v>11.5359866627426</v>
      </c>
      <c r="AM83" s="1" t="n">
        <v>10.0516844861434</v>
      </c>
      <c r="AN83" s="1" t="n">
        <v>7.7310617983093</v>
      </c>
      <c r="AO83" s="1" t="n">
        <v>14.0782892108851</v>
      </c>
      <c r="AP83" s="1" t="n">
        <v>16.1571880608557</v>
      </c>
      <c r="AQ83" s="1" t="n">
        <v>583.529722939367</v>
      </c>
      <c r="AR83" s="1" t="n">
        <v>320.444073965073</v>
      </c>
      <c r="AS83" s="1" t="n">
        <v>279.213457948427</v>
      </c>
      <c r="AT83" s="1" t="n">
        <v>2141.39347867657</v>
      </c>
      <c r="AU83" s="1" t="n">
        <v>1175.94155583513</v>
      </c>
      <c r="AV83" s="1" t="n">
        <v>1024.63654293001</v>
      </c>
    </row>
    <row r="84" customFormat="false" ht="12.75" hidden="false" customHeight="false" outlineLevel="0" collapsed="false">
      <c r="A84" s="1" t="n">
        <v>1.3</v>
      </c>
      <c r="B84" s="1" t="n">
        <v>1.0216676803316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20014556795556</v>
      </c>
      <c r="J84" s="1" t="n">
        <v>0.0542456153333333</v>
      </c>
      <c r="K84" s="1" t="n">
        <v>0.0251656702623584</v>
      </c>
      <c r="L84" s="1" t="n">
        <v>0.03556658863161</v>
      </c>
      <c r="M84" s="1" t="n">
        <v>185185.185185185</v>
      </c>
      <c r="N84" s="1"/>
      <c r="O84" s="1"/>
      <c r="P84" s="1" t="n">
        <v>0.00180632467266425</v>
      </c>
      <c r="Q84" s="1" t="n">
        <v>0.00187842999876296</v>
      </c>
      <c r="R84" s="1" t="n">
        <v>0.00201139157621192</v>
      </c>
      <c r="S84" s="1" t="n">
        <v>-0.177917779650737</v>
      </c>
      <c r="T84" s="1" t="n">
        <v>-0.308241687059334</v>
      </c>
      <c r="U84" s="1" t="n">
        <v>-0.429065749806003</v>
      </c>
      <c r="V84" s="1" t="n">
        <v>0.000279889319829876</v>
      </c>
      <c r="W84" s="1" t="n">
        <v>0.000840098815737581</v>
      </c>
      <c r="X84" s="1" t="n">
        <v>0.00162777855724995</v>
      </c>
      <c r="Y84" s="1" t="n">
        <v>2000000</v>
      </c>
      <c r="Z84" s="1"/>
      <c r="AA84" s="1"/>
      <c r="AB84" s="1" t="n">
        <v>0.0146059679924354</v>
      </c>
      <c r="AC84" s="1" t="n">
        <v>0.00669590443874378</v>
      </c>
      <c r="AD84" s="1" t="n">
        <v>0.00237144800516134</v>
      </c>
      <c r="AE84" s="1" t="n">
        <v>0.278194772429309</v>
      </c>
      <c r="AF84" s="1" t="n">
        <v>0.109699300940006</v>
      </c>
      <c r="AG84" s="1" t="n">
        <v>0.0739671647358507</v>
      </c>
      <c r="AH84" s="1" t="n">
        <v>100</v>
      </c>
      <c r="AI84" s="1"/>
      <c r="AJ84" s="1"/>
      <c r="AK84" s="1" t="n">
        <v>49.99072667271</v>
      </c>
      <c r="AL84" s="1" t="n">
        <v>19.7126197648905</v>
      </c>
      <c r="AM84" s="1" t="n">
        <v>13.2916671394493</v>
      </c>
      <c r="AN84" s="1" t="n">
        <v>3.67249057705146</v>
      </c>
      <c r="AO84" s="1" t="n">
        <v>9.31334722807718</v>
      </c>
      <c r="AP84" s="1" t="n">
        <v>13.8124488613314</v>
      </c>
      <c r="AQ84" s="1" t="n">
        <v>1388.63129646417</v>
      </c>
      <c r="AR84" s="1" t="n">
        <v>547.572771246959</v>
      </c>
      <c r="AS84" s="1" t="n">
        <v>369.212976095814</v>
      </c>
      <c r="AT84" s="1" t="n">
        <v>5095.89466592355</v>
      </c>
      <c r="AU84" s="1" t="n">
        <v>2009.44136237416</v>
      </c>
      <c r="AV84" s="1" t="n">
        <v>1354.91000402134</v>
      </c>
    </row>
    <row r="85" customFormat="false" ht="12.75" hidden="false" customHeight="false" outlineLevel="0" collapsed="false">
      <c r="A85" s="1" t="n">
        <v>1.45</v>
      </c>
      <c r="B85" s="1" t="n">
        <v>1.13955241267757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675283152005858</v>
      </c>
      <c r="J85" s="1" t="n">
        <v>0.168590731636363</v>
      </c>
      <c r="K85" s="1" t="n">
        <v>0.058956814131016</v>
      </c>
      <c r="L85" s="1" t="n">
        <v>0.0442211305566689</v>
      </c>
      <c r="M85" s="1" t="n">
        <v>185185.185185185</v>
      </c>
      <c r="N85" s="1"/>
      <c r="O85" s="1"/>
      <c r="P85" s="1" t="n">
        <v>0.00181170949688715</v>
      </c>
      <c r="Q85" s="1" t="n">
        <v>0.00188764379762895</v>
      </c>
      <c r="R85" s="1" t="n">
        <v>0.00203867496580822</v>
      </c>
      <c r="S85" s="1" t="n">
        <v>-0.190752090165742</v>
      </c>
      <c r="T85" s="1" t="n">
        <v>-0.321075997574339</v>
      </c>
      <c r="U85" s="1" t="n">
        <v>-0.441900060321008</v>
      </c>
      <c r="V85" s="1" t="n">
        <v>0.000321726057756635</v>
      </c>
      <c r="W85" s="1" t="n">
        <v>0.000911513925027093</v>
      </c>
      <c r="X85" s="1" t="n">
        <v>0.00172661594897819</v>
      </c>
      <c r="Y85" s="1" t="n">
        <v>2000000</v>
      </c>
      <c r="Z85" s="1"/>
      <c r="AA85" s="1"/>
      <c r="AB85" s="1" t="n">
        <v>0.0189446645302627</v>
      </c>
      <c r="AC85" s="1" t="n">
        <v>0.00956613134643125</v>
      </c>
      <c r="AD85" s="1" t="n">
        <v>0.00380834965306024</v>
      </c>
      <c r="AE85" s="1" t="n">
        <v>0.815190620912176</v>
      </c>
      <c r="AF85" s="1" t="n">
        <v>0.248244866388332</v>
      </c>
      <c r="AG85" s="1" t="n">
        <v>0.122376743781085</v>
      </c>
      <c r="AH85" s="1" t="n">
        <v>100</v>
      </c>
      <c r="AI85" s="1"/>
      <c r="AJ85" s="1"/>
      <c r="AK85" s="1" t="n">
        <v>146.487193703586</v>
      </c>
      <c r="AL85" s="1" t="n">
        <v>44.6088226430492</v>
      </c>
      <c r="AM85" s="1" t="n">
        <v>21.9907164179766</v>
      </c>
      <c r="AN85" s="1" t="n">
        <v>1.39789686417447</v>
      </c>
      <c r="AO85" s="1" t="n">
        <v>4.59043697159464</v>
      </c>
      <c r="AP85" s="1" t="n">
        <v>9.31183799689974</v>
      </c>
      <c r="AQ85" s="1" t="n">
        <v>4069.08871398851</v>
      </c>
      <c r="AR85" s="1" t="n">
        <v>1239.13396230692</v>
      </c>
      <c r="AS85" s="1" t="n">
        <v>610.853233832683</v>
      </c>
      <c r="AT85" s="1" t="n">
        <v>14932.4356476643</v>
      </c>
      <c r="AU85" s="1" t="n">
        <v>4547.28059562173</v>
      </c>
      <c r="AV85" s="1" t="n">
        <v>2241.66324342269</v>
      </c>
    </row>
    <row r="86" customFormat="false" ht="12.75" hidden="false" customHeight="false" outlineLevel="0" collapsed="false">
      <c r="A86" s="1" t="n">
        <v>1.6</v>
      </c>
      <c r="B86" s="1" t="n">
        <v>1.25743714502352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2.27908063801977</v>
      </c>
      <c r="J86" s="1" t="n">
        <v>0.568993719272726</v>
      </c>
      <c r="K86" s="1" t="n">
        <v>0.184463578585227</v>
      </c>
      <c r="L86" s="1" t="n">
        <v>0.0537930855939557</v>
      </c>
      <c r="M86" s="1" t="n">
        <v>185185.185185185</v>
      </c>
      <c r="N86" s="1"/>
      <c r="O86" s="1"/>
      <c r="P86" s="1" t="n">
        <v>0.00181746923922408</v>
      </c>
      <c r="Q86" s="1" t="n">
        <v>0.00189733861288892</v>
      </c>
      <c r="R86" s="1" t="n">
        <v>0.00207086897387141</v>
      </c>
      <c r="S86" s="1" t="n">
        <v>-0.203586400680747</v>
      </c>
      <c r="T86" s="1" t="n">
        <v>-0.333910308089344</v>
      </c>
      <c r="U86" s="1" t="n">
        <v>-0.454734370836013</v>
      </c>
      <c r="V86" s="1" t="n">
        <v>0.000366475676444462</v>
      </c>
      <c r="W86" s="1" t="n">
        <v>0.000985841915077672</v>
      </c>
      <c r="X86" s="1" t="n">
        <v>0.0018283662214675</v>
      </c>
      <c r="Y86" s="1" t="n">
        <v>2000000</v>
      </c>
      <c r="Z86" s="1"/>
      <c r="AA86" s="1"/>
      <c r="AB86" s="1" t="n">
        <v>0.0238956771112288</v>
      </c>
      <c r="AC86" s="1" t="n">
        <v>0.0130486742972575</v>
      </c>
      <c r="AD86" s="1" t="n">
        <v>0.00585756734409788</v>
      </c>
      <c r="AE86" s="1" t="n">
        <v>2.59539868020468</v>
      </c>
      <c r="AF86" s="1" t="n">
        <v>0.703140525661097</v>
      </c>
      <c r="AG86" s="1" t="n">
        <v>0.273364813390482</v>
      </c>
      <c r="AH86" s="1" t="n">
        <v>100</v>
      </c>
      <c r="AI86" s="1"/>
      <c r="AJ86" s="1"/>
      <c r="AK86" s="1" t="n">
        <v>466.384989537479</v>
      </c>
      <c r="AL86" s="1" t="n">
        <v>126.352143585881</v>
      </c>
      <c r="AM86" s="1" t="n">
        <v>49.1227982064705</v>
      </c>
      <c r="AN86" s="1" t="n">
        <v>0.484487086555949</v>
      </c>
      <c r="AO86" s="1" t="n">
        <v>1.78831556301107</v>
      </c>
      <c r="AP86" s="1" t="n">
        <v>4.59985002981114</v>
      </c>
      <c r="AQ86" s="1" t="n">
        <v>12955.1385982633</v>
      </c>
      <c r="AR86" s="1" t="n">
        <v>3509.78176627447</v>
      </c>
      <c r="AS86" s="1" t="n">
        <v>1364.52217240196</v>
      </c>
      <c r="AT86" s="1" t="n">
        <v>47541.7930211497</v>
      </c>
      <c r="AU86" s="1" t="n">
        <v>12879.9330872457</v>
      </c>
      <c r="AV86" s="1" t="n">
        <v>5007.42081615397</v>
      </c>
    </row>
    <row r="87" customFormat="false" ht="12.75" hidden="false" customHeight="false" outlineLevel="0" collapsed="false">
      <c r="A87" s="1" t="n">
        <v>1.75</v>
      </c>
      <c r="B87" s="1" t="n">
        <v>1.37532187736948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7.6918971533167</v>
      </c>
      <c r="J87" s="1" t="n">
        <v>1.92035380254545</v>
      </c>
      <c r="K87" s="1" t="n">
        <v>0.62256457772514</v>
      </c>
      <c r="L87" s="1" t="n">
        <v>0.0643261498914522</v>
      </c>
      <c r="M87" s="1" t="n">
        <v>185185.185185185</v>
      </c>
      <c r="N87" s="1"/>
      <c r="O87" s="1"/>
      <c r="P87" s="1" t="n">
        <v>0.00182360389967504</v>
      </c>
      <c r="Q87" s="1" t="n">
        <v>0.00190767319495017</v>
      </c>
      <c r="R87" s="1" t="n">
        <v>0.0021088300140574</v>
      </c>
      <c r="S87" s="1" t="n">
        <v>-0.216420711195753</v>
      </c>
      <c r="T87" s="1" t="n">
        <v>-0.346744618604349</v>
      </c>
      <c r="U87" s="1" t="n">
        <v>-0.467568681351018</v>
      </c>
      <c r="V87" s="1" t="n">
        <v>0.000414138175893357</v>
      </c>
      <c r="W87" s="1" t="n">
        <v>0.00106308278588932</v>
      </c>
      <c r="X87" s="1" t="n">
        <v>0.00193302937471788</v>
      </c>
      <c r="Y87" s="1" t="n">
        <v>2000000</v>
      </c>
      <c r="Z87" s="1"/>
      <c r="AA87" s="1"/>
      <c r="AB87" s="1" t="n">
        <v>0.0294590057353336</v>
      </c>
      <c r="AC87" s="1" t="n">
        <v>0.0171435332912224</v>
      </c>
      <c r="AD87" s="1" t="n">
        <v>0.00851910107827424</v>
      </c>
      <c r="AE87" s="1" t="n">
        <v>8.56726205612096</v>
      </c>
      <c r="AF87" s="1" t="n">
        <v>2.20582366587986</v>
      </c>
      <c r="AG87" s="1" t="n">
        <v>0.769946856892006</v>
      </c>
      <c r="AH87" s="1" t="n">
        <v>100</v>
      </c>
      <c r="AI87" s="1"/>
      <c r="AJ87" s="1"/>
      <c r="AK87" s="1" t="n">
        <v>1539.51007792518</v>
      </c>
      <c r="AL87" s="1" t="n">
        <v>396.379583290752</v>
      </c>
      <c r="AM87" s="1" t="n">
        <v>138.357031439838</v>
      </c>
      <c r="AN87" s="1" t="n">
        <v>0.160532252703402</v>
      </c>
      <c r="AO87" s="1" t="n">
        <v>0.623495839056968</v>
      </c>
      <c r="AP87" s="1" t="n">
        <v>1.78625559031587</v>
      </c>
      <c r="AQ87" s="1" t="n">
        <v>42764.1688312549</v>
      </c>
      <c r="AR87" s="1" t="n">
        <v>11010.5439802987</v>
      </c>
      <c r="AS87" s="1" t="n">
        <v>3843.25087332882</v>
      </c>
      <c r="AT87" s="1" t="n">
        <v>156932.729655981</v>
      </c>
      <c r="AU87" s="1" t="n">
        <v>40405.6659827474</v>
      </c>
      <c r="AV87" s="1" t="n">
        <v>14103.6729296471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 t="s">
        <v>175</v>
      </c>
      <c r="B89" s="1" t="s">
        <v>176</v>
      </c>
      <c r="C89" s="1" t="s">
        <v>38</v>
      </c>
      <c r="D89" s="1" t="s">
        <v>177</v>
      </c>
      <c r="E89" s="1" t="s">
        <v>39</v>
      </c>
      <c r="F89" s="1" t="s">
        <v>178</v>
      </c>
      <c r="G89" s="1" t="s">
        <v>40</v>
      </c>
      <c r="H89" s="1" t="s">
        <v>179</v>
      </c>
      <c r="I89" s="1" t="s">
        <v>87</v>
      </c>
      <c r="J89" s="1" t="s">
        <v>180</v>
      </c>
      <c r="K89" s="1" t="s">
        <v>88</v>
      </c>
      <c r="L89" s="1" t="s">
        <v>181</v>
      </c>
      <c r="M89" s="1" t="s">
        <v>89</v>
      </c>
      <c r="N89" s="1"/>
      <c r="O89" s="1" t="s">
        <v>182</v>
      </c>
      <c r="P89" s="1" t="s">
        <v>183</v>
      </c>
      <c r="Q89" s="1" t="s">
        <v>184</v>
      </c>
      <c r="R89" s="1" t="s">
        <v>185</v>
      </c>
      <c r="S89" s="1" t="s">
        <v>186</v>
      </c>
      <c r="T89" s="1" t="s">
        <v>187</v>
      </c>
      <c r="U89" s="1" t="s">
        <v>188</v>
      </c>
      <c r="V89" s="1" t="s">
        <v>189</v>
      </c>
      <c r="W89" s="1" t="s">
        <v>175</v>
      </c>
      <c r="X89" s="1" t="s">
        <v>190</v>
      </c>
      <c r="Y89" s="1" t="s">
        <v>191</v>
      </c>
      <c r="Z89" s="1" t="s">
        <v>19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 t="n">
        <v>111.37923655452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 t="n">
        <v>5.9604644553346E-009</v>
      </c>
      <c r="P90" s="1" t="n">
        <v>0</v>
      </c>
      <c r="Q90" s="1" t="n">
        <v>0.1</v>
      </c>
      <c r="R90" s="1" t="n">
        <v>0</v>
      </c>
      <c r="S90" s="1" t="n">
        <v>0.288536915622831</v>
      </c>
      <c r="T90" s="1" t="n">
        <v>0.0227663110493363</v>
      </c>
      <c r="U90" s="1" t="n">
        <v>-0.811995445146115</v>
      </c>
      <c r="V90" s="1" t="n">
        <v>0.632156007587928</v>
      </c>
      <c r="W90" s="1" t="n">
        <v>5</v>
      </c>
      <c r="X90" s="1" t="n">
        <v>5</v>
      </c>
      <c r="Y90" s="1" t="n">
        <v>5</v>
      </c>
      <c r="Z90" s="1" t="n">
        <v>0.0133540945420919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 t="n">
        <v>108.91214240887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 t="n">
        <v>0.150000011920929</v>
      </c>
      <c r="P91" s="1" t="n">
        <v>0.319444444444444</v>
      </c>
      <c r="Q91" s="1" t="n">
        <v>0.1</v>
      </c>
      <c r="R91" s="1" t="n">
        <v>0</v>
      </c>
      <c r="S91" s="1" t="n">
        <v>0.288536915622831</v>
      </c>
      <c r="T91" s="1" t="n">
        <v>0.0227663110493363</v>
      </c>
      <c r="U91" s="1" t="n">
        <v>-0.811995445146115</v>
      </c>
      <c r="V91" s="1" t="n">
        <v>0.25776568253659</v>
      </c>
      <c r="W91" s="1" t="n">
        <v>18.9452129925588</v>
      </c>
      <c r="X91" s="1" t="n">
        <v>18.9452129925588</v>
      </c>
      <c r="Y91" s="1" t="n">
        <v>18.9452129925588</v>
      </c>
      <c r="Z91" s="1" t="n">
        <v>0.19172264960934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 t="n">
        <v>106.445048263216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n">
        <v>0.300000017881393</v>
      </c>
      <c r="P92" s="1" t="n">
        <v>1.14746353157319</v>
      </c>
      <c r="Q92" s="1" t="n">
        <v>0.1</v>
      </c>
      <c r="R92" s="1" t="n">
        <v>0</v>
      </c>
      <c r="S92" s="1" t="n">
        <v>0.288536915622831</v>
      </c>
      <c r="T92" s="1" t="n">
        <v>0.0227663110493363</v>
      </c>
      <c r="U92" s="1" t="n">
        <v>-0.811995445146115</v>
      </c>
      <c r="V92" s="1" t="n">
        <v>0.239223228818303</v>
      </c>
      <c r="W92" s="1" t="n">
        <v>21.7003239829442</v>
      </c>
      <c r="X92" s="1" t="n">
        <v>21.7003239829442</v>
      </c>
      <c r="Y92" s="1" t="n">
        <v>21.7003239829442</v>
      </c>
      <c r="Z92" s="1" t="n">
        <v>0.251539894015127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 t="n">
        <v>103.97795411755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n">
        <v>0.450000023841858</v>
      </c>
      <c r="P93" s="1" t="n">
        <v>2.08862865762441</v>
      </c>
      <c r="Q93" s="1" t="n">
        <v>0.1</v>
      </c>
      <c r="R93" s="1" t="n">
        <v>0</v>
      </c>
      <c r="S93" s="1" t="n">
        <v>0.288536915622831</v>
      </c>
      <c r="T93" s="1" t="n">
        <v>0.0227663110493363</v>
      </c>
      <c r="U93" s="1" t="n">
        <v>-0.811995445146115</v>
      </c>
      <c r="V93" s="1" t="n">
        <v>0.225364437247107</v>
      </c>
      <c r="W93" s="1" t="n">
        <v>24.3374126855151</v>
      </c>
      <c r="X93" s="1" t="n">
        <v>24.3374126855151</v>
      </c>
      <c r="Y93" s="1" t="n">
        <v>24.3374126855151</v>
      </c>
      <c r="Z93" s="1" t="n">
        <v>0.316390365896942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 t="n">
        <v>101.51085997190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.13751721171983</v>
      </c>
      <c r="I94" s="1" t="n">
        <v>0.0676725345288844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n">
        <v>0.6</v>
      </c>
      <c r="P94" s="1" t="n">
        <v>3.13807216481532</v>
      </c>
      <c r="Q94" s="1" t="n">
        <v>0.1</v>
      </c>
      <c r="R94" s="1" t="n">
        <v>0</v>
      </c>
      <c r="S94" s="1" t="n">
        <v>0.288536915622831</v>
      </c>
      <c r="T94" s="1" t="n">
        <v>0.0227663110493363</v>
      </c>
      <c r="U94" s="1" t="n">
        <v>-0.811995445146115</v>
      </c>
      <c r="V94" s="1" t="n">
        <v>0.214622686835329</v>
      </c>
      <c r="W94" s="1" t="n">
        <v>26.8600847512615</v>
      </c>
      <c r="X94" s="1" t="n">
        <v>26.8600847512615</v>
      </c>
      <c r="Y94" s="1" t="n">
        <v>26.8600847512615</v>
      </c>
      <c r="Z94" s="1" t="n">
        <v>0.385380020232867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 t="n">
        <v>99.043765826247</v>
      </c>
      <c r="B95" s="1" t="n">
        <v>3.59432892121435</v>
      </c>
      <c r="C95" s="1" t="n">
        <v>1.72818836244128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1.67326357262753</v>
      </c>
      <c r="I95" s="1" t="n">
        <v>0.803404719085276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n">
        <v>0.749999976158142</v>
      </c>
      <c r="P95" s="1" t="n">
        <v>4.29107610395096</v>
      </c>
      <c r="Q95" s="1" t="n">
        <v>0.1</v>
      </c>
      <c r="R95" s="1" t="n">
        <v>0</v>
      </c>
      <c r="S95" s="1" t="n">
        <v>0.288536915622831</v>
      </c>
      <c r="T95" s="1" t="n">
        <v>0.0227663110493363</v>
      </c>
      <c r="U95" s="1" t="n">
        <v>-0.811995445146115</v>
      </c>
      <c r="V95" s="1" t="n">
        <v>0.207061264829235</v>
      </c>
      <c r="W95" s="1" t="n">
        <v>29.2717290657738</v>
      </c>
      <c r="X95" s="1" t="n">
        <v>29.2717290657738</v>
      </c>
      <c r="Y95" s="1" t="n">
        <v>29.2717290657738</v>
      </c>
      <c r="Z95" s="1" t="n">
        <v>0.457689755150247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 t="n">
        <v>96.5766716805909</v>
      </c>
      <c r="B96" s="1" t="n">
        <v>7.18446422660782</v>
      </c>
      <c r="C96" s="1" t="n">
        <v>3.38163761495721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2.33326326194388</v>
      </c>
      <c r="I96" s="1" t="n">
        <v>1.09308019619363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n">
        <v>0.899999952316284</v>
      </c>
      <c r="P96" s="1" t="n">
        <v>5.54305448197823</v>
      </c>
      <c r="Q96" s="1" t="n">
        <v>0.1</v>
      </c>
      <c r="R96" s="1" t="n">
        <v>0</v>
      </c>
      <c r="S96" s="1" t="n">
        <v>0.288536915622831</v>
      </c>
      <c r="T96" s="1" t="n">
        <v>0.0227663110493363</v>
      </c>
      <c r="U96" s="1" t="n">
        <v>-0.811995445146115</v>
      </c>
      <c r="V96" s="1" t="n">
        <v>0.200953963677296</v>
      </c>
      <c r="W96" s="1" t="n">
        <v>31.575384580043</v>
      </c>
      <c r="X96" s="1" t="n">
        <v>31.575384580043</v>
      </c>
      <c r="Y96" s="1" t="n">
        <v>31.575384580043</v>
      </c>
      <c r="Z96" s="1" t="n">
        <v>0.532563913818665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 t="n">
        <v>94.1095775349347</v>
      </c>
      <c r="B97" s="1" t="n">
        <v>10.7537468435681</v>
      </c>
      <c r="C97" s="1" t="n">
        <v>4.96491084778509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4.05567841754109</v>
      </c>
      <c r="I97" s="1" t="n">
        <v>1.85352910843964</v>
      </c>
      <c r="J97" s="1" t="n">
        <v>0.103730631840719</v>
      </c>
      <c r="K97" s="1" t="n">
        <v>0.0473242483030924</v>
      </c>
      <c r="L97" s="1" t="n">
        <v>0</v>
      </c>
      <c r="M97" s="1" t="n">
        <v>0</v>
      </c>
      <c r="N97" s="1"/>
      <c r="O97" s="1" t="n">
        <v>1.04999992847443</v>
      </c>
      <c r="P97" s="1" t="n">
        <v>6.88955741803066</v>
      </c>
      <c r="Q97" s="1" t="n">
        <v>0.1</v>
      </c>
      <c r="R97" s="1" t="n">
        <v>0</v>
      </c>
      <c r="S97" s="1" t="n">
        <v>0.288536915622831</v>
      </c>
      <c r="T97" s="1" t="n">
        <v>0.0227663110493363</v>
      </c>
      <c r="U97" s="1" t="n">
        <v>-0.811995445146115</v>
      </c>
      <c r="V97" s="1" t="n">
        <v>0.195887075396549</v>
      </c>
      <c r="W97" s="1" t="n">
        <v>33.7746450941608</v>
      </c>
      <c r="X97" s="1" t="n">
        <v>33.7746450941608</v>
      </c>
      <c r="Y97" s="1" t="n">
        <v>33.7746450941608</v>
      </c>
      <c r="Z97" s="1" t="n">
        <v>0.60933486189185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 t="n">
        <v>91.6424833892785</v>
      </c>
      <c r="B98" s="1" t="n">
        <v>13.3850363392242</v>
      </c>
      <c r="C98" s="1" t="n">
        <v>6.05752182061804</v>
      </c>
      <c r="D98" s="1" t="n">
        <v>1.45460467174382</v>
      </c>
      <c r="E98" s="1" t="n">
        <v>0.646226412973872</v>
      </c>
      <c r="F98" s="1" t="n">
        <v>0</v>
      </c>
      <c r="G98" s="1" t="n">
        <v>0</v>
      </c>
      <c r="H98" s="1" t="n">
        <v>5.25538422038312</v>
      </c>
      <c r="I98" s="1" t="n">
        <v>2.34151821581623</v>
      </c>
      <c r="J98" s="1" t="n">
        <v>1.75172420891622</v>
      </c>
      <c r="K98" s="1" t="n">
        <v>0.778225502802994</v>
      </c>
      <c r="L98" s="1" t="n">
        <v>0</v>
      </c>
      <c r="M98" s="1" t="n">
        <v>0</v>
      </c>
      <c r="N98" s="1"/>
      <c r="O98" s="1" t="n">
        <v>1.19999990463257</v>
      </c>
      <c r="P98" s="1" t="n">
        <v>8.32628533154443</v>
      </c>
      <c r="Q98" s="1" t="n">
        <v>0.1</v>
      </c>
      <c r="R98" s="1" t="n">
        <v>0</v>
      </c>
      <c r="S98" s="1" t="n">
        <v>0.288536915622831</v>
      </c>
      <c r="T98" s="1" t="n">
        <v>0.0227663110493363</v>
      </c>
      <c r="U98" s="1" t="n">
        <v>-0.811995445146115</v>
      </c>
      <c r="V98" s="1" t="n">
        <v>0.191620766165182</v>
      </c>
      <c r="W98" s="1" t="n">
        <v>35.8731250401315</v>
      </c>
      <c r="X98" s="1" t="n">
        <v>35.8731250401315</v>
      </c>
      <c r="Y98" s="1" t="n">
        <v>35.8731250401315</v>
      </c>
      <c r="Z98" s="1" t="n">
        <v>0.687405275030651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 t="n">
        <v>89.1753892436224</v>
      </c>
      <c r="B99" s="1" t="n">
        <v>15.9544538256191</v>
      </c>
      <c r="C99" s="1" t="n">
        <v>7.08166389687158</v>
      </c>
      <c r="D99" s="1" t="n">
        <v>6.26568730700187</v>
      </c>
      <c r="E99" s="1" t="n">
        <v>2.71972935228844</v>
      </c>
      <c r="F99" s="1" t="n">
        <v>0</v>
      </c>
      <c r="G99" s="1" t="n">
        <v>0</v>
      </c>
      <c r="H99" s="1" t="n">
        <v>6.24263342999843</v>
      </c>
      <c r="I99" s="1" t="n">
        <v>2.70964263673247</v>
      </c>
      <c r="J99" s="1" t="n">
        <v>2.36451067296476</v>
      </c>
      <c r="K99" s="1" t="n">
        <v>1.02284262836976</v>
      </c>
      <c r="L99" s="1" t="n">
        <v>0</v>
      </c>
      <c r="M99" s="1" t="n">
        <v>0</v>
      </c>
      <c r="N99" s="1"/>
      <c r="O99" s="1" t="n">
        <v>1.34999988079071</v>
      </c>
      <c r="P99" s="1" t="n">
        <v>9.84908913652844</v>
      </c>
      <c r="Q99" s="1" t="n">
        <v>0.1</v>
      </c>
      <c r="R99" s="1" t="n">
        <v>0</v>
      </c>
      <c r="S99" s="1" t="n">
        <v>0.288536915622831</v>
      </c>
      <c r="T99" s="1" t="n">
        <v>0.0227663110493363</v>
      </c>
      <c r="U99" s="1" t="n">
        <v>-0.811995445146115</v>
      </c>
      <c r="V99" s="1" t="n">
        <v>0.187983775750528</v>
      </c>
      <c r="W99" s="1" t="n">
        <v>37.874427868297</v>
      </c>
      <c r="X99" s="1" t="n">
        <v>37.874427868297</v>
      </c>
      <c r="Y99" s="1" t="n">
        <v>37.874427868297</v>
      </c>
      <c r="Z99" s="1" t="n">
        <v>0.766243141197589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 t="n">
        <v>86.7082950979662</v>
      </c>
      <c r="B100" s="1" t="n">
        <v>18.4740876708877</v>
      </c>
      <c r="C100" s="1" t="n">
        <v>8.04684921518231</v>
      </c>
      <c r="D100" s="1" t="n">
        <v>9.56098515031999</v>
      </c>
      <c r="E100" s="1" t="n">
        <v>4.05692199513126</v>
      </c>
      <c r="F100" s="1" t="n">
        <v>0</v>
      </c>
      <c r="G100" s="1" t="n">
        <v>0</v>
      </c>
      <c r="H100" s="1" t="n">
        <v>7.48948798856059</v>
      </c>
      <c r="I100" s="1" t="n">
        <v>3.1664462430435</v>
      </c>
      <c r="J100" s="1" t="n">
        <v>4.11241942064521</v>
      </c>
      <c r="K100" s="1" t="n">
        <v>1.73173171227873</v>
      </c>
      <c r="L100" s="1" t="n">
        <v>0</v>
      </c>
      <c r="M100" s="1" t="n">
        <v>0</v>
      </c>
      <c r="N100" s="1"/>
      <c r="O100" s="1" t="n">
        <v>1.49999985694885</v>
      </c>
      <c r="P100" s="1" t="n">
        <v>11.4539695846674</v>
      </c>
      <c r="Q100" s="1" t="n">
        <v>0.1</v>
      </c>
      <c r="R100" s="1" t="n">
        <v>0</v>
      </c>
      <c r="S100" s="1" t="n">
        <v>0.288536915622831</v>
      </c>
      <c r="T100" s="1" t="n">
        <v>0.0227663110493363</v>
      </c>
      <c r="U100" s="1" t="n">
        <v>-0.811995445146115</v>
      </c>
      <c r="V100" s="1" t="n">
        <v>0.184850509934541</v>
      </c>
      <c r="W100" s="1" t="n">
        <v>39.7821320704136</v>
      </c>
      <c r="X100" s="1" t="n">
        <v>39.7821320704136</v>
      </c>
      <c r="Y100" s="1" t="n">
        <v>39.7821320704136</v>
      </c>
      <c r="Z100" s="1" t="n">
        <v>0.84537723297013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 t="n">
        <v>84.24120095231</v>
      </c>
      <c r="B101" s="1" t="n">
        <v>20.6629440518765</v>
      </c>
      <c r="C101" s="1" t="n">
        <v>8.82497814264128</v>
      </c>
      <c r="D101" s="1" t="n">
        <v>12.4962700985686</v>
      </c>
      <c r="E101" s="1" t="n">
        <v>5.18614281066015</v>
      </c>
      <c r="F101" s="1" t="n">
        <v>0</v>
      </c>
      <c r="G101" s="1" t="n">
        <v>0</v>
      </c>
      <c r="H101" s="1" t="n">
        <v>8.57332970947206</v>
      </c>
      <c r="I101" s="1" t="n">
        <v>3.52783507156711</v>
      </c>
      <c r="J101" s="1" t="n">
        <v>5.33227700703983</v>
      </c>
      <c r="K101" s="1" t="n">
        <v>2.18408489256825</v>
      </c>
      <c r="L101" s="1" t="n">
        <v>0</v>
      </c>
      <c r="M101" s="1" t="n">
        <v>0</v>
      </c>
      <c r="N101" s="1"/>
      <c r="O101" s="1" t="n">
        <v>1.64999983310699</v>
      </c>
      <c r="P101" s="1" t="n">
        <v>13.137076049053</v>
      </c>
      <c r="Q101" s="1" t="n">
        <v>0.1</v>
      </c>
      <c r="R101" s="1" t="n">
        <v>0</v>
      </c>
      <c r="S101" s="1" t="n">
        <v>0.288536915622831</v>
      </c>
      <c r="T101" s="1" t="n">
        <v>0.0227663110493363</v>
      </c>
      <c r="U101" s="1" t="n">
        <v>-0.811995445146115</v>
      </c>
      <c r="V101" s="1" t="n">
        <v>0.182126746793181</v>
      </c>
      <c r="W101" s="1" t="n">
        <v>41.5997788348576</v>
      </c>
      <c r="X101" s="1" t="n">
        <v>41.5997788348576</v>
      </c>
      <c r="Y101" s="1" t="n">
        <v>41.5997788348576</v>
      </c>
      <c r="Z101" s="1" t="n">
        <v>0.924392644941015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 t="n">
        <v>81.7741068066538</v>
      </c>
      <c r="B102" s="1" t="n">
        <v>22.8752689654511</v>
      </c>
      <c r="C102" s="1" t="n">
        <v>9.58367333948759</v>
      </c>
      <c r="D102" s="1" t="n">
        <v>15.2672225651691</v>
      </c>
      <c r="E102" s="1" t="n">
        <v>6.2001780642086</v>
      </c>
      <c r="F102" s="1" t="n">
        <v>0.22311046480086</v>
      </c>
      <c r="G102" s="1" t="n">
        <v>0.0884460877366088</v>
      </c>
      <c r="H102" s="1" t="n">
        <v>9.55130565777982</v>
      </c>
      <c r="I102" s="1" t="n">
        <v>3.82211415654111</v>
      </c>
      <c r="J102" s="1" t="n">
        <v>6.77342053513245</v>
      </c>
      <c r="K102" s="1" t="n">
        <v>2.69792285645504</v>
      </c>
      <c r="L102" s="1" t="n">
        <v>1.72339492787756</v>
      </c>
      <c r="M102" s="1" t="n">
        <v>0.683193139918097</v>
      </c>
      <c r="N102" s="1"/>
      <c r="O102" s="1" t="n">
        <v>1.79999980926514</v>
      </c>
      <c r="P102" s="1" t="n">
        <v>14.8947048150673</v>
      </c>
      <c r="Q102" s="1" t="n">
        <v>0.1</v>
      </c>
      <c r="R102" s="1" t="n">
        <v>0</v>
      </c>
      <c r="S102" s="1" t="n">
        <v>0.288536915622831</v>
      </c>
      <c r="T102" s="1" t="n">
        <v>0.0227663110493363</v>
      </c>
      <c r="U102" s="1" t="n">
        <v>-0.811995445146115</v>
      </c>
      <c r="V102" s="1" t="n">
        <v>0.179740399423234</v>
      </c>
      <c r="W102" s="1" t="n">
        <v>43.3308612278783</v>
      </c>
      <c r="X102" s="1" t="n">
        <v>43.3308612278783</v>
      </c>
      <c r="Y102" s="1" t="n">
        <v>43.3308612278783</v>
      </c>
      <c r="Z102" s="1" t="n">
        <v>1.00292643807324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 t="n">
        <v>79.3070126609976</v>
      </c>
      <c r="B103" s="1" t="n">
        <v>25.092484609603</v>
      </c>
      <c r="C103" s="1" t="n">
        <v>10.3159767140204</v>
      </c>
      <c r="D103" s="1" t="n">
        <v>17.936365851519</v>
      </c>
      <c r="E103" s="1" t="n">
        <v>7.13086786955685</v>
      </c>
      <c r="F103" s="1" t="n">
        <v>5.17112538263605</v>
      </c>
      <c r="G103" s="1" t="n">
        <v>1.99367327181131</v>
      </c>
      <c r="H103" s="1" t="n">
        <v>10.7223731290227</v>
      </c>
      <c r="I103" s="1" t="n">
        <v>4.17147958790037</v>
      </c>
      <c r="J103" s="1" t="n">
        <v>7.97814812195314</v>
      </c>
      <c r="K103" s="1" t="n">
        <v>3.08751586865463</v>
      </c>
      <c r="L103" s="1" t="n">
        <v>2.41438269198925</v>
      </c>
      <c r="M103" s="1" t="n">
        <v>0.928861037192408</v>
      </c>
      <c r="N103" s="1"/>
      <c r="O103" s="1" t="n">
        <v>1.94999990463257</v>
      </c>
      <c r="P103" s="1" t="n">
        <v>16.7232956590186</v>
      </c>
      <c r="Q103" s="1" t="n">
        <v>0.100799922125823</v>
      </c>
      <c r="R103" s="1" t="n">
        <v>-0.129922758429336</v>
      </c>
      <c r="S103" s="1" t="n">
        <v>0.265218320870056</v>
      </c>
      <c r="T103" s="1" t="n">
        <v>0.00960924355912706</v>
      </c>
      <c r="U103" s="1" t="n">
        <v>-0.675304987493997</v>
      </c>
      <c r="V103" s="1" t="n">
        <v>0.170447213090672</v>
      </c>
      <c r="W103" s="1" t="n">
        <v>44.9777957968216</v>
      </c>
      <c r="X103" s="1" t="n">
        <v>44.9777957968216</v>
      </c>
      <c r="Y103" s="1" t="n">
        <v>44.9779297147754</v>
      </c>
      <c r="Z103" s="1" t="n">
        <v>0.987627068116104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 t="n">
        <v>76.8399185153415</v>
      </c>
      <c r="B104" s="1" t="n">
        <v>27.1820797464012</v>
      </c>
      <c r="C104" s="1" t="n">
        <v>10.9611287326973</v>
      </c>
      <c r="D104" s="1" t="n">
        <v>20.4608250864459</v>
      </c>
      <c r="E104" s="1" t="n">
        <v>7.96374046185965</v>
      </c>
      <c r="F104" s="1" t="n">
        <v>9.05716329953606</v>
      </c>
      <c r="G104" s="1" t="n">
        <v>3.40246491887947</v>
      </c>
      <c r="H104" s="1" t="n">
        <v>11.6137279216018</v>
      </c>
      <c r="I104" s="1" t="n">
        <v>4.3867205044999</v>
      </c>
      <c r="J104" s="1" t="n">
        <v>9.09139058170103</v>
      </c>
      <c r="K104" s="1" t="n">
        <v>3.41554090406384</v>
      </c>
      <c r="L104" s="1" t="n">
        <v>4.22594331866707</v>
      </c>
      <c r="M104" s="1" t="n">
        <v>1.57715715839814</v>
      </c>
      <c r="N104" s="1"/>
      <c r="O104" s="1" t="n">
        <v>2.1</v>
      </c>
      <c r="P104" s="1" t="n">
        <v>18.6194778385146</v>
      </c>
      <c r="Q104" s="1" t="n">
        <v>0.103094039290365</v>
      </c>
      <c r="R104" s="1" t="n">
        <v>-1.22843859932673</v>
      </c>
      <c r="S104" s="1" t="n">
        <v>0.209859472903723</v>
      </c>
      <c r="T104" s="1" t="n">
        <v>-0.0216254626322404</v>
      </c>
      <c r="U104" s="1" t="n">
        <v>-0.350818776943839</v>
      </c>
      <c r="V104" s="1" t="n">
        <v>0.155300658888294</v>
      </c>
      <c r="W104" s="1" t="n">
        <v>46.5646294898319</v>
      </c>
      <c r="X104" s="1" t="n">
        <v>46.5646294898319</v>
      </c>
      <c r="Y104" s="1" t="n">
        <v>46.5653481970894</v>
      </c>
      <c r="Z104" s="1" t="n">
        <v>0.821943009520756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 t="n">
        <v>74.3728243696853</v>
      </c>
      <c r="B105" s="1" t="n">
        <v>29.0842071894456</v>
      </c>
      <c r="C105" s="1" t="n">
        <v>11.4912846582182</v>
      </c>
      <c r="D105" s="1" t="n">
        <v>23.0263378323418</v>
      </c>
      <c r="E105" s="1" t="n">
        <v>8.780504581637</v>
      </c>
      <c r="F105" s="1" t="n">
        <v>12.5348613816977</v>
      </c>
      <c r="G105" s="1" t="n">
        <v>4.59321626892927</v>
      </c>
      <c r="H105" s="1" t="n">
        <v>12.5406825619816</v>
      </c>
      <c r="I105" s="1" t="n">
        <v>4.59541901926581</v>
      </c>
      <c r="J105" s="1" t="n">
        <v>10.1756786477343</v>
      </c>
      <c r="K105" s="1" t="n">
        <v>3.70811783339558</v>
      </c>
      <c r="L105" s="1" t="n">
        <v>5.54430289436928</v>
      </c>
      <c r="M105" s="1" t="n">
        <v>2.00537506070115</v>
      </c>
      <c r="N105" s="1"/>
      <c r="O105" s="1" t="n">
        <v>2.25000009536743</v>
      </c>
      <c r="P105" s="1" t="n">
        <v>20.5812247479749</v>
      </c>
      <c r="Q105" s="1" t="n">
        <v>0.104028266753563</v>
      </c>
      <c r="R105" s="1" t="n">
        <v>0</v>
      </c>
      <c r="S105" s="1" t="n">
        <v>0.243997582013969</v>
      </c>
      <c r="T105" s="1" t="n">
        <v>-0.00236363542809744</v>
      </c>
      <c r="U105" s="1" t="n">
        <v>-0.550934267721733</v>
      </c>
      <c r="V105" s="1" t="n">
        <v>0.160802912850656</v>
      </c>
      <c r="W105" s="1" t="n">
        <v>48.0718983305478</v>
      </c>
      <c r="X105" s="1" t="n">
        <v>48.0718983305478</v>
      </c>
      <c r="Y105" s="1" t="n">
        <v>48.0738419006326</v>
      </c>
      <c r="Z105" s="1" t="n">
        <v>1.03158812998346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 t="n">
        <v>71.9057302240291</v>
      </c>
      <c r="B106" s="1" t="n">
        <v>31.1663184918077</v>
      </c>
      <c r="C106" s="1" t="n">
        <v>12.0805545706313</v>
      </c>
      <c r="D106" s="1" t="n">
        <v>25.1280808116731</v>
      </c>
      <c r="E106" s="1" t="n">
        <v>9.36837865050913</v>
      </c>
      <c r="F106" s="1" t="n">
        <v>15.5535375757919</v>
      </c>
      <c r="G106" s="1" t="n">
        <v>5.55934581536674</v>
      </c>
      <c r="H106" s="1" t="n">
        <v>13.2294869857846</v>
      </c>
      <c r="I106" s="1" t="n">
        <v>4.6956727846136</v>
      </c>
      <c r="J106" s="1" t="n">
        <v>11.2165765940475</v>
      </c>
      <c r="K106" s="1" t="n">
        <v>3.96093645985445</v>
      </c>
      <c r="L106" s="1" t="n">
        <v>6.67050684224533</v>
      </c>
      <c r="M106" s="1" t="n">
        <v>2.33596648166987</v>
      </c>
      <c r="N106" s="1"/>
      <c r="O106" s="1" t="n">
        <v>2.40000019073486</v>
      </c>
      <c r="P106" s="1" t="n">
        <v>22.6038791888611</v>
      </c>
      <c r="Q106" s="1" t="n">
        <v>0.123262913614108</v>
      </c>
      <c r="R106" s="1" t="n">
        <v>-0.650130125041243</v>
      </c>
      <c r="S106" s="1" t="n">
        <v>0.199120631970256</v>
      </c>
      <c r="T106" s="1" t="n">
        <v>-0.0276842497605004</v>
      </c>
      <c r="U106" s="1" t="n">
        <v>-0.287886432746259</v>
      </c>
      <c r="V106" s="1" t="n">
        <v>0.149832163452054</v>
      </c>
      <c r="W106" s="1" t="n">
        <v>49.4785210145949</v>
      </c>
      <c r="X106" s="1" t="n">
        <v>49.4785210145949</v>
      </c>
      <c r="Y106" s="1" t="n">
        <v>49.4796334029919</v>
      </c>
      <c r="Z106" s="1" t="n">
        <v>0.876217195323779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 t="n">
        <v>69.4386360783729</v>
      </c>
      <c r="B107" s="1" t="n">
        <v>33.1324725885861</v>
      </c>
      <c r="C107" s="1" t="n">
        <v>12.5896307905721</v>
      </c>
      <c r="D107" s="1" t="n">
        <v>27.5345843594194</v>
      </c>
      <c r="E107" s="1" t="n">
        <v>10.0557869273251</v>
      </c>
      <c r="F107" s="1" t="n">
        <v>18.362506719321</v>
      </c>
      <c r="G107" s="1" t="n">
        <v>6.40243198606155</v>
      </c>
      <c r="H107" s="1" t="n">
        <v>14.1524018311501</v>
      </c>
      <c r="I107" s="1" t="n">
        <v>4.86370828424271</v>
      </c>
      <c r="J107" s="1" t="n">
        <v>11.9665114900338</v>
      </c>
      <c r="K107" s="1" t="n">
        <v>4.08812705718023</v>
      </c>
      <c r="L107" s="1" t="n">
        <v>8.10808559080556</v>
      </c>
      <c r="M107" s="1" t="n">
        <v>2.74794506661714</v>
      </c>
      <c r="N107" s="1"/>
      <c r="O107" s="1" t="n">
        <v>2.5500002861023</v>
      </c>
      <c r="P107" s="1" t="n">
        <v>24.684846684941</v>
      </c>
      <c r="Q107" s="1" t="n">
        <v>0.127076027491306</v>
      </c>
      <c r="R107" s="1" t="n">
        <v>-1.97147076092463</v>
      </c>
      <c r="S107" s="1" t="n">
        <v>0.169295622720703</v>
      </c>
      <c r="T107" s="1" t="n">
        <v>-0.0445121460861746</v>
      </c>
      <c r="U107" s="1" t="n">
        <v>-0.113068893060576</v>
      </c>
      <c r="V107" s="1" t="n">
        <v>0.144683419262178</v>
      </c>
      <c r="W107" s="1" t="n">
        <v>50.8754432865137</v>
      </c>
      <c r="X107" s="1" t="n">
        <v>50.8754432865137</v>
      </c>
      <c r="Y107" s="1" t="n">
        <v>50.8781603769084</v>
      </c>
      <c r="Z107" s="1" t="n">
        <v>0.774255880198476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 t="n">
        <v>66.9715419327168</v>
      </c>
      <c r="B108" s="1" t="n">
        <v>35.0015681492356</v>
      </c>
      <c r="C108" s="1" t="n">
        <v>13.0268905239496</v>
      </c>
      <c r="D108" s="1" t="n">
        <v>29.7490167277797</v>
      </c>
      <c r="E108" s="1" t="n">
        <v>10.6322073031869</v>
      </c>
      <c r="F108" s="1" t="n">
        <v>21.0853930839918</v>
      </c>
      <c r="G108" s="1" t="n">
        <v>7.17294751572384</v>
      </c>
      <c r="H108" s="1" t="n">
        <v>14.935690705472</v>
      </c>
      <c r="I108" s="1" t="n">
        <v>4.96235255813416</v>
      </c>
      <c r="J108" s="1" t="n">
        <v>13.0446423625986</v>
      </c>
      <c r="K108" s="1" t="n">
        <v>4.3101685722927</v>
      </c>
      <c r="L108" s="1" t="n">
        <v>9.08873504921895</v>
      </c>
      <c r="M108" s="1" t="n">
        <v>2.97600643571492</v>
      </c>
      <c r="N108" s="1"/>
      <c r="O108" s="1" t="n">
        <v>2.70000038146973</v>
      </c>
      <c r="P108" s="1" t="n">
        <v>26.8242565523505</v>
      </c>
      <c r="Q108" s="1" t="n">
        <v>0.0877837840826183</v>
      </c>
      <c r="R108" s="1" t="n">
        <v>0</v>
      </c>
      <c r="S108" s="1" t="n">
        <v>0.288536915622831</v>
      </c>
      <c r="T108" s="1" t="n">
        <v>0.0227663110493363</v>
      </c>
      <c r="U108" s="1" t="n">
        <v>-0.811995445146115</v>
      </c>
      <c r="V108" s="1" t="n">
        <v>0.169857911487779</v>
      </c>
      <c r="W108" s="1" t="n">
        <v>52.2922952283701</v>
      </c>
      <c r="X108" s="1" t="n">
        <v>52.2922952283701</v>
      </c>
      <c r="Y108" s="1" t="n">
        <v>52.2922952283701</v>
      </c>
      <c r="Z108" s="1" t="n">
        <v>1.46066238931052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 t="n">
        <v>64.5044477870606</v>
      </c>
      <c r="B109" s="1" t="n">
        <v>36.7930592600622</v>
      </c>
      <c r="C109" s="1" t="n">
        <v>13.4009453092618</v>
      </c>
      <c r="D109" s="1" t="n">
        <v>31.8156771490948</v>
      </c>
      <c r="E109" s="1" t="n">
        <v>11.1163818448244</v>
      </c>
      <c r="F109" s="1" t="n">
        <v>23.7952988980575</v>
      </c>
      <c r="G109" s="1" t="n">
        <v>7.90099779308384</v>
      </c>
      <c r="H109" s="1" t="n">
        <v>15.6727075659989</v>
      </c>
      <c r="I109" s="1" t="n">
        <v>5.02729842771273</v>
      </c>
      <c r="J109" s="1" t="n">
        <v>13.8147425711868</v>
      </c>
      <c r="K109" s="1" t="n">
        <v>4.40595784141528</v>
      </c>
      <c r="L109" s="1" t="n">
        <v>10.3527291374772</v>
      </c>
      <c r="M109" s="1" t="n">
        <v>3.27327950663884</v>
      </c>
      <c r="N109" s="1"/>
      <c r="O109" s="1" t="n">
        <v>2.85000047683716</v>
      </c>
      <c r="P109" s="1" t="n">
        <v>29.0199135883245</v>
      </c>
      <c r="Q109" s="1" t="n">
        <v>0.112068340745886</v>
      </c>
      <c r="R109" s="1" t="n">
        <v>0</v>
      </c>
      <c r="S109" s="1" t="n">
        <v>0.197791025993665</v>
      </c>
      <c r="T109" s="1" t="n">
        <v>-0.0284340452203399</v>
      </c>
      <c r="U109" s="1" t="n">
        <v>-0.280110289237069</v>
      </c>
      <c r="V109" s="1" t="n">
        <v>0.145209875496822</v>
      </c>
      <c r="W109" s="1" t="n">
        <v>53.4780324036756</v>
      </c>
      <c r="X109" s="1" t="n">
        <v>53.4780324036756</v>
      </c>
      <c r="Y109" s="1" t="n">
        <v>53.4870086937904</v>
      </c>
      <c r="Z109" s="1" t="n">
        <v>1.01639687945641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 t="n">
        <v>62.0373536414044</v>
      </c>
      <c r="B110" s="1" t="n">
        <v>38.7063612754357</v>
      </c>
      <c r="C110" s="1" t="n">
        <v>13.8090832864689</v>
      </c>
      <c r="D110" s="1" t="n">
        <v>33.9976451443902</v>
      </c>
      <c r="E110" s="1" t="n">
        <v>11.6225277252886</v>
      </c>
      <c r="F110" s="1" t="n">
        <v>26.2042589057926</v>
      </c>
      <c r="G110" s="1" t="n">
        <v>8.48109912574162</v>
      </c>
      <c r="H110" s="1" t="n">
        <v>16.2890453968912</v>
      </c>
      <c r="I110" s="1" t="n">
        <v>5.03559952719553</v>
      </c>
      <c r="J110" s="1" t="n">
        <v>14.6678998811012</v>
      </c>
      <c r="K110" s="1" t="n">
        <v>4.51058025823076</v>
      </c>
      <c r="L110" s="1" t="n">
        <v>11.2942778747494</v>
      </c>
      <c r="M110" s="1" t="n">
        <v>3.44163115850779</v>
      </c>
      <c r="N110" s="1"/>
      <c r="O110" s="1" t="n">
        <v>3.00000057220459</v>
      </c>
      <c r="P110" s="1" t="n">
        <v>31.2638405478222</v>
      </c>
      <c r="Q110" s="1" t="n">
        <v>0.153524154382762</v>
      </c>
      <c r="R110" s="1" t="n">
        <v>-0.401225493249992</v>
      </c>
      <c r="S110" s="1" t="n">
        <v>0.172608542715205</v>
      </c>
      <c r="T110" s="1" t="n">
        <v>-0.0426425841490974</v>
      </c>
      <c r="U110" s="1" t="n">
        <v>-0.132502323718848</v>
      </c>
      <c r="V110" s="1" t="n">
        <v>0.141025597350326</v>
      </c>
      <c r="W110" s="1" t="n">
        <v>54.599406018399</v>
      </c>
      <c r="X110" s="1" t="n">
        <v>54.599406018399</v>
      </c>
      <c r="Y110" s="1" t="n">
        <v>54.6067514007102</v>
      </c>
      <c r="Z110" s="1" t="n">
        <v>0.911370651908886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 t="n">
        <v>59.5702594957482</v>
      </c>
      <c r="B111" s="1" t="n">
        <v>40.5758541112196</v>
      </c>
      <c r="C111" s="1" t="n">
        <v>14.1706819704023</v>
      </c>
      <c r="D111" s="1" t="n">
        <v>35.9166891734781</v>
      </c>
      <c r="E111" s="1" t="n">
        <v>11.985614790196</v>
      </c>
      <c r="F111" s="1" t="n">
        <v>28.5769598951437</v>
      </c>
      <c r="G111" s="1" t="n">
        <v>9.01326681929312</v>
      </c>
      <c r="H111" s="1" t="n">
        <v>16.8641448245183</v>
      </c>
      <c r="I111" s="1" t="n">
        <v>5.01615492673493</v>
      </c>
      <c r="J111" s="1" t="n">
        <v>15.4816453611372</v>
      </c>
      <c r="K111" s="1" t="n">
        <v>4.58327321667144</v>
      </c>
      <c r="L111" s="1" t="n">
        <v>12.1922070877204</v>
      </c>
      <c r="M111" s="1" t="n">
        <v>3.57530412981402</v>
      </c>
      <c r="N111" s="1"/>
      <c r="O111" s="1" t="n">
        <v>3.15000066757202</v>
      </c>
      <c r="P111" s="1" t="n">
        <v>33.5541907652545</v>
      </c>
      <c r="Q111" s="1" t="n">
        <v>0.183940192544989</v>
      </c>
      <c r="R111" s="1" t="n">
        <v>-1.20019180926591</v>
      </c>
      <c r="S111" s="1" t="n">
        <v>0.15668525597911</v>
      </c>
      <c r="T111" s="1" t="n">
        <v>-0.0516268303367237</v>
      </c>
      <c r="U111" s="1" t="n">
        <v>-0.0391691954951142</v>
      </c>
      <c r="V111" s="1" t="n">
        <v>0.13896811259877</v>
      </c>
      <c r="W111" s="1" t="n">
        <v>55.7066016284469</v>
      </c>
      <c r="X111" s="1" t="n">
        <v>55.7066016284469</v>
      </c>
      <c r="Y111" s="1" t="n">
        <v>55.7074978688308</v>
      </c>
      <c r="Z111" s="1" t="n">
        <v>0.851071280783375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 t="n">
        <v>57.103165350092</v>
      </c>
      <c r="B112" s="1" t="n">
        <v>42.5070098669067</v>
      </c>
      <c r="C112" s="1" t="n">
        <v>14.5384343031059</v>
      </c>
      <c r="D112" s="1" t="n">
        <v>37.9045455043245</v>
      </c>
      <c r="E112" s="1" t="n">
        <v>12.3502682855903</v>
      </c>
      <c r="F112" s="1" t="n">
        <v>30.9990763795808</v>
      </c>
      <c r="G112" s="1" t="n">
        <v>9.53051741280527</v>
      </c>
      <c r="H112" s="1" t="n">
        <v>17.4562248979157</v>
      </c>
      <c r="I112" s="1" t="n">
        <v>4.9879572115734</v>
      </c>
      <c r="J112" s="1" t="n">
        <v>16.3087799550545</v>
      </c>
      <c r="K112" s="1" t="n">
        <v>4.64101978728686</v>
      </c>
      <c r="L112" s="1" t="n">
        <v>13.0903954276052</v>
      </c>
      <c r="M112" s="1" t="n">
        <v>3.68840641282699</v>
      </c>
      <c r="N112" s="1"/>
      <c r="O112" s="1" t="n">
        <v>3.30000076293945</v>
      </c>
      <c r="P112" s="1" t="n">
        <v>35.8907446088841</v>
      </c>
      <c r="Q112" s="1" t="n">
        <v>0.185950525121496</v>
      </c>
      <c r="R112" s="1" t="n">
        <v>-2.15467198785464</v>
      </c>
      <c r="S112" s="1" t="n">
        <v>0.147808623896455</v>
      </c>
      <c r="T112" s="1" t="n">
        <v>-0.0566351771687053</v>
      </c>
      <c r="U112" s="1" t="n">
        <v>0.0128591221944155</v>
      </c>
      <c r="V112" s="1" t="n">
        <v>0.137525123932943</v>
      </c>
      <c r="W112" s="1" t="n">
        <v>56.8214543263359</v>
      </c>
      <c r="X112" s="1" t="n">
        <v>56.8214543263359</v>
      </c>
      <c r="Y112" s="1" t="n">
        <v>56.8238560896304</v>
      </c>
      <c r="Z112" s="1" t="n">
        <v>0.82902166098364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 t="n">
        <v>54.6360712044359</v>
      </c>
      <c r="B113" s="1" t="n">
        <v>44.3607178270761</v>
      </c>
      <c r="C113" s="1" t="n">
        <v>14.8417670707613</v>
      </c>
      <c r="D113" s="1" t="n">
        <v>39.9987465726548</v>
      </c>
      <c r="E113" s="1" t="n">
        <v>12.7342110077782</v>
      </c>
      <c r="F113" s="1" t="n">
        <v>33.2019317598582</v>
      </c>
      <c r="G113" s="1" t="n">
        <v>9.93209671065435</v>
      </c>
      <c r="H113" s="1" t="n">
        <v>17.8528713276853</v>
      </c>
      <c r="I113" s="1" t="n">
        <v>4.88816495329459</v>
      </c>
      <c r="J113" s="1" t="n">
        <v>16.9231303220738</v>
      </c>
      <c r="K113" s="1" t="n">
        <v>4.61773359161937</v>
      </c>
      <c r="L113" s="1" t="n">
        <v>14.0013610116117</v>
      </c>
      <c r="M113" s="1" t="n">
        <v>3.7843645160439</v>
      </c>
      <c r="N113" s="1"/>
      <c r="O113" s="1" t="n">
        <v>3.45000085830689</v>
      </c>
      <c r="P113" s="1" t="n">
        <v>38.273937398079</v>
      </c>
      <c r="Q113" s="1" t="n">
        <v>0.151395498494897</v>
      </c>
      <c r="R113" s="1" t="n">
        <v>-3.11628309149413</v>
      </c>
      <c r="S113" s="1" t="n">
        <v>0.142933583157654</v>
      </c>
      <c r="T113" s="1" t="n">
        <v>-0.0593857258631935</v>
      </c>
      <c r="U113" s="1" t="n">
        <v>0.0414316370668712</v>
      </c>
      <c r="V113" s="1" t="n">
        <v>0.136327686692257</v>
      </c>
      <c r="W113" s="1" t="n">
        <v>57.9501947029213</v>
      </c>
      <c r="X113" s="1" t="n">
        <v>57.9501947029213</v>
      </c>
      <c r="Y113" s="1" t="n">
        <v>57.9682991446573</v>
      </c>
      <c r="Z113" s="1" t="n">
        <v>0.830458036436936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 t="n">
        <v>52.1689770587797</v>
      </c>
      <c r="B114" s="1" t="n">
        <v>46.1479095943654</v>
      </c>
      <c r="C114" s="1" t="n">
        <v>15.0840260081418</v>
      </c>
      <c r="D114" s="1" t="n">
        <v>42.0372802253169</v>
      </c>
      <c r="E114" s="1" t="n">
        <v>13.06520765087</v>
      </c>
      <c r="F114" s="1" t="n">
        <v>35.6706760066358</v>
      </c>
      <c r="G114" s="1" t="n">
        <v>10.401893645906</v>
      </c>
      <c r="H114" s="1" t="n">
        <v>18.2763458906308</v>
      </c>
      <c r="I114" s="1" t="n">
        <v>4.78594126275989</v>
      </c>
      <c r="J114" s="1" t="n">
        <v>17.569451505332</v>
      </c>
      <c r="K114" s="1" t="n">
        <v>4.58844525652525</v>
      </c>
      <c r="L114" s="1" t="n">
        <v>14.6391546336183</v>
      </c>
      <c r="M114" s="1" t="n">
        <v>3.78530795774682</v>
      </c>
      <c r="N114" s="1"/>
      <c r="O114" s="1" t="n">
        <v>3.60000095367432</v>
      </c>
      <c r="P114" s="1" t="n">
        <v>40.7043562025075</v>
      </c>
      <c r="Q114" s="1" t="n">
        <v>0.0782591704164581</v>
      </c>
      <c r="R114" s="1" t="n">
        <v>0</v>
      </c>
      <c r="S114" s="1" t="n">
        <v>0.288536915622831</v>
      </c>
      <c r="T114" s="1" t="n">
        <v>0.0227663110493363</v>
      </c>
      <c r="U114" s="1" t="n">
        <v>-0.811995445146115</v>
      </c>
      <c r="V114" s="1" t="n">
        <v>0.163684628578461</v>
      </c>
      <c r="W114" s="1" t="n">
        <v>59.0924584320051</v>
      </c>
      <c r="X114" s="1" t="n">
        <v>59.0924584320051</v>
      </c>
      <c r="Y114" s="1" t="n">
        <v>59.0924584320051</v>
      </c>
      <c r="Z114" s="1" t="n">
        <v>1.86525646796412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 t="n">
        <v>49.7018829131235</v>
      </c>
      <c r="B115" s="1" t="n">
        <v>47.9780255003373</v>
      </c>
      <c r="C115" s="1" t="n">
        <v>15.3214095366661</v>
      </c>
      <c r="D115" s="1" t="n">
        <v>44.0789666612385</v>
      </c>
      <c r="E115" s="1" t="n">
        <v>13.3692214959385</v>
      </c>
      <c r="F115" s="1" t="n">
        <v>37.7511889807287</v>
      </c>
      <c r="G115" s="1" t="n">
        <v>10.6902877267148</v>
      </c>
      <c r="H115" s="1" t="n">
        <v>18.6356003765522</v>
      </c>
      <c r="I115" s="1" t="n">
        <v>4.65582115110083</v>
      </c>
      <c r="J115" s="1" t="n">
        <v>17.9160003857566</v>
      </c>
      <c r="K115" s="1" t="n">
        <v>4.46351005401792</v>
      </c>
      <c r="L115" s="1" t="n">
        <v>15.5230367899811</v>
      </c>
      <c r="M115" s="1" t="n">
        <v>3.8347517630565</v>
      </c>
      <c r="N115" s="1"/>
      <c r="O115" s="1" t="n">
        <v>3.75000104904175</v>
      </c>
      <c r="P115" s="1" t="n">
        <v>43.1784605229027</v>
      </c>
      <c r="Q115" s="1" t="n">
        <v>0.120773858984593</v>
      </c>
      <c r="R115" s="1" t="n">
        <v>0</v>
      </c>
      <c r="S115" s="1" t="n">
        <v>0.159924472017011</v>
      </c>
      <c r="T115" s="1" t="n">
        <v>-0.0497988984842329</v>
      </c>
      <c r="U115" s="1" t="n">
        <v>-0.0581686638979416</v>
      </c>
      <c r="V115" s="1" t="n">
        <v>0.13551830732089</v>
      </c>
      <c r="W115" s="1" t="n">
        <v>59.9260866189558</v>
      </c>
      <c r="X115" s="1" t="n">
        <v>59.9260866189558</v>
      </c>
      <c r="Y115" s="1" t="n">
        <v>59.9462940305247</v>
      </c>
      <c r="Z115" s="1" t="n">
        <v>1.00846194925569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 t="n">
        <v>47.2347887674673</v>
      </c>
      <c r="B116" s="1" t="n">
        <v>49.7855867079391</v>
      </c>
      <c r="C116" s="1" t="n">
        <v>15.5184465715283</v>
      </c>
      <c r="D116" s="1" t="n">
        <v>46.150838431949</v>
      </c>
      <c r="E116" s="1" t="n">
        <v>13.6587628660295</v>
      </c>
      <c r="F116" s="1" t="n">
        <v>39.9736576269798</v>
      </c>
      <c r="G116" s="1" t="n">
        <v>10.9993827658503</v>
      </c>
      <c r="H116" s="1" t="n">
        <v>18.8532051027303</v>
      </c>
      <c r="I116" s="1" t="n">
        <v>4.48028646197399</v>
      </c>
      <c r="J116" s="1" t="n">
        <v>18.3589328846125</v>
      </c>
      <c r="K116" s="1" t="n">
        <v>4.35426802865289</v>
      </c>
      <c r="L116" s="1" t="n">
        <v>15.9110106499353</v>
      </c>
      <c r="M116" s="1" t="n">
        <v>3.7402856959845</v>
      </c>
      <c r="N116" s="1"/>
      <c r="O116" s="1" t="n">
        <v>3.90000114440918</v>
      </c>
      <c r="P116" s="1" t="n">
        <v>45.686296304002</v>
      </c>
      <c r="Q116" s="1" t="n">
        <v>0.186251790403897</v>
      </c>
      <c r="R116" s="1" t="n">
        <v>-0.106066630112276</v>
      </c>
      <c r="S116" s="1" t="n">
        <v>0.15205846400674</v>
      </c>
      <c r="T116" s="1" t="n">
        <v>-0.0542370622661106</v>
      </c>
      <c r="U116" s="1" t="n">
        <v>-0.0120626536460392</v>
      </c>
      <c r="V116" s="1" t="n">
        <v>0.134466153393906</v>
      </c>
      <c r="W116" s="1" t="n">
        <v>60.7046017946978</v>
      </c>
      <c r="X116" s="1" t="n">
        <v>60.7046017946978</v>
      </c>
      <c r="Y116" s="1" t="n">
        <v>60.7246588408556</v>
      </c>
      <c r="Z116" s="1" t="n">
        <v>0.977641419109279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 t="n">
        <v>44.7676946218112</v>
      </c>
      <c r="B117" s="1" t="n">
        <v>51.5490918597524</v>
      </c>
      <c r="C117" s="1" t="n">
        <v>15.6610799024466</v>
      </c>
      <c r="D117" s="1" t="n">
        <v>48.1438129419727</v>
      </c>
      <c r="E117" s="1" t="n">
        <v>13.8809222017305</v>
      </c>
      <c r="F117" s="1" t="n">
        <v>42.3318605127093</v>
      </c>
      <c r="G117" s="1" t="n">
        <v>11.3280760534687</v>
      </c>
      <c r="H117" s="1" t="n">
        <v>18.9161952009265</v>
      </c>
      <c r="I117" s="1" t="n">
        <v>4.261550284264</v>
      </c>
      <c r="J117" s="1" t="n">
        <v>18.6633712838513</v>
      </c>
      <c r="K117" s="1" t="n">
        <v>4.20032529725108</v>
      </c>
      <c r="L117" s="1" t="n">
        <v>16.4755268338891</v>
      </c>
      <c r="M117" s="1" t="n">
        <v>3.67778562722481</v>
      </c>
      <c r="N117" s="1"/>
      <c r="O117" s="1" t="n">
        <v>4.05000123977661</v>
      </c>
      <c r="P117" s="1" t="n">
        <v>48.2261558840097</v>
      </c>
      <c r="Q117" s="1" t="n">
        <v>0.24980509082297</v>
      </c>
      <c r="R117" s="1" t="n">
        <v>-0.28500126160748</v>
      </c>
      <c r="S117" s="1" t="n">
        <v>0.147761961238109</v>
      </c>
      <c r="T117" s="1" t="n">
        <v>-0.0566612190363493</v>
      </c>
      <c r="U117" s="1" t="n">
        <v>0.0131201608416988</v>
      </c>
      <c r="V117" s="1" t="n">
        <v>0.133682159431286</v>
      </c>
      <c r="W117" s="1" t="n">
        <v>61.4554060327282</v>
      </c>
      <c r="X117" s="1" t="n">
        <v>61.4554060327282</v>
      </c>
      <c r="Y117" s="1" t="n">
        <v>61.4723029351807</v>
      </c>
      <c r="Z117" s="1" t="n">
        <v>0.969857516660096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 t="n">
        <v>42.300600476155</v>
      </c>
      <c r="B118" s="1" t="n">
        <v>53.2699522344555</v>
      </c>
      <c r="C118" s="1" t="n">
        <v>15.7468423563599</v>
      </c>
      <c r="D118" s="1" t="n">
        <v>50.0657128583505</v>
      </c>
      <c r="E118" s="1" t="n">
        <v>14.0359886179177</v>
      </c>
      <c r="F118" s="1" t="n">
        <v>44.5513318158913</v>
      </c>
      <c r="G118" s="1" t="n">
        <v>11.567589381561</v>
      </c>
      <c r="H118" s="1" t="n">
        <v>18.7828542679114</v>
      </c>
      <c r="I118" s="1" t="n">
        <v>3.99616873965255</v>
      </c>
      <c r="J118" s="1" t="n">
        <v>18.7828542679114</v>
      </c>
      <c r="K118" s="1" t="n">
        <v>3.99616873965255</v>
      </c>
      <c r="L118" s="1" t="n">
        <v>16.8155598380161</v>
      </c>
      <c r="M118" s="1" t="n">
        <v>3.55107473450967</v>
      </c>
      <c r="N118" s="1"/>
      <c r="O118" s="1" t="n">
        <v>4.20000133514404</v>
      </c>
      <c r="P118" s="1" t="n">
        <v>50.796976516702</v>
      </c>
      <c r="Q118" s="1" t="n">
        <v>0.307919419759998</v>
      </c>
      <c r="R118" s="1" t="n">
        <v>-0.448463187918396</v>
      </c>
      <c r="S118" s="1" t="n">
        <v>0.145649410158681</v>
      </c>
      <c r="T118" s="1" t="n">
        <v>-0.0578531368091469</v>
      </c>
      <c r="U118" s="1" t="n">
        <v>0.0255015392697303</v>
      </c>
      <c r="V118" s="1" t="n">
        <v>0.13304068732408</v>
      </c>
      <c r="W118" s="1" t="n">
        <v>62.1831202168888</v>
      </c>
      <c r="X118" s="1" t="n">
        <v>62.1831202168888</v>
      </c>
      <c r="Y118" s="1" t="n">
        <v>62.1968610864938</v>
      </c>
      <c r="Z118" s="1" t="n">
        <v>0.976745169349638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 t="n">
        <v>39.8335063304988</v>
      </c>
      <c r="B119" s="1" t="n">
        <v>54.9327373364915</v>
      </c>
      <c r="C119" s="1" t="n">
        <v>15.7628692987536</v>
      </c>
      <c r="D119" s="1" t="n">
        <v>52.1421986806724</v>
      </c>
      <c r="E119" s="1" t="n">
        <v>14.2350826513707</v>
      </c>
      <c r="F119" s="1" t="n">
        <v>46.7376011807023</v>
      </c>
      <c r="G119" s="1" t="n">
        <v>11.7572176799452</v>
      </c>
      <c r="H119" s="1" t="n">
        <v>18.5625995290342</v>
      </c>
      <c r="I119" s="1" t="n">
        <v>3.71570717006889</v>
      </c>
      <c r="J119" s="1" t="n">
        <v>18.8375677080799</v>
      </c>
      <c r="K119" s="1" t="n">
        <v>3.77489269419651</v>
      </c>
      <c r="L119" s="1" t="n">
        <v>17.1092822625118</v>
      </c>
      <c r="M119" s="1" t="n">
        <v>3.40596634308658</v>
      </c>
      <c r="N119" s="1"/>
      <c r="O119" s="1" t="n">
        <v>4.35000143051147</v>
      </c>
      <c r="P119" s="1" t="n">
        <v>53.3977846403333</v>
      </c>
      <c r="Q119" s="1" t="n">
        <v>0.36100572963574</v>
      </c>
      <c r="R119" s="1" t="n">
        <v>-0.549154548307391</v>
      </c>
      <c r="S119" s="1" t="n">
        <v>0.144707970783923</v>
      </c>
      <c r="T119" s="1" t="n">
        <v>-0.0583842856181992</v>
      </c>
      <c r="U119" s="1" t="n">
        <v>0.0310183777342429</v>
      </c>
      <c r="V119" s="1" t="n">
        <v>0.132481337944347</v>
      </c>
      <c r="W119" s="1" t="n">
        <v>62.885949227715</v>
      </c>
      <c r="X119" s="1" t="n">
        <v>62.885949227715</v>
      </c>
      <c r="Y119" s="1" t="n">
        <v>62.8978501085881</v>
      </c>
      <c r="Z119" s="1" t="n">
        <v>0.99154402892240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 t="n">
        <v>37.3664121848426</v>
      </c>
      <c r="B120" s="1" t="n">
        <v>56.6039704004749</v>
      </c>
      <c r="C120" s="1" t="n">
        <v>15.7438252175498</v>
      </c>
      <c r="D120" s="1" t="n">
        <v>54.2260245548414</v>
      </c>
      <c r="E120" s="1" t="n">
        <v>14.4054231976831</v>
      </c>
      <c r="F120" s="1" t="n">
        <v>49.216227546578</v>
      </c>
      <c r="G120" s="1" t="n">
        <v>12.0317431879999</v>
      </c>
      <c r="H120" s="1" t="n">
        <v>18.6036251393236</v>
      </c>
      <c r="I120" s="1" t="n">
        <v>3.49384650569964</v>
      </c>
      <c r="J120" s="1" t="n">
        <v>18.8879526190132</v>
      </c>
      <c r="K120" s="1" t="n">
        <v>3.55128719910366</v>
      </c>
      <c r="L120" s="1" t="n">
        <v>17.718175067574</v>
      </c>
      <c r="M120" s="1" t="n">
        <v>3.31617557470168</v>
      </c>
      <c r="N120" s="1"/>
      <c r="O120" s="1" t="n">
        <v>4.50000152587891</v>
      </c>
      <c r="P120" s="1" t="n">
        <v>56.027480549476</v>
      </c>
      <c r="Q120" s="1" t="n">
        <v>0.41170590129909</v>
      </c>
      <c r="R120" s="1" t="n">
        <v>-0.563188121714316</v>
      </c>
      <c r="S120" s="1" t="n">
        <v>0.144402719470407</v>
      </c>
      <c r="T120" s="1" t="n">
        <v>-0.0585564831243931</v>
      </c>
      <c r="U120" s="1" t="n">
        <v>0.0328062092102892</v>
      </c>
      <c r="V120" s="1" t="n">
        <v>0.131980191470326</v>
      </c>
      <c r="W120" s="1" t="n">
        <v>63.558854513985</v>
      </c>
      <c r="X120" s="1" t="n">
        <v>63.558854513985</v>
      </c>
      <c r="Y120" s="1" t="n">
        <v>63.5706570931346</v>
      </c>
      <c r="Z120" s="1" t="n">
        <v>1.0104384769851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 t="n">
        <v>34.8993180391865</v>
      </c>
      <c r="B121" s="1" t="n">
        <v>58.5114867217023</v>
      </c>
      <c r="C121" s="1" t="n">
        <v>15.8267308540367</v>
      </c>
      <c r="D121" s="1" t="n">
        <v>56.157607212448</v>
      </c>
      <c r="E121" s="1" t="n">
        <v>14.45797523243</v>
      </c>
      <c r="F121" s="1" t="n">
        <v>51.4200029531788</v>
      </c>
      <c r="G121" s="1" t="n">
        <v>12.1525029504853</v>
      </c>
      <c r="H121" s="1" t="n">
        <v>18.4551568083543</v>
      </c>
      <c r="I121" s="1" t="n">
        <v>3.23522511214451</v>
      </c>
      <c r="J121" s="1" t="n">
        <v>19.0526119872368</v>
      </c>
      <c r="K121" s="1" t="n">
        <v>3.34796756140543</v>
      </c>
      <c r="L121" s="1" t="n">
        <v>18.1476769987894</v>
      </c>
      <c r="M121" s="1" t="n">
        <v>3.17750913520683</v>
      </c>
      <c r="N121" s="1"/>
      <c r="O121" s="1" t="n">
        <v>4.65000162124634</v>
      </c>
      <c r="P121" s="1" t="n">
        <v>58.6847270487691</v>
      </c>
      <c r="Q121" s="1" t="n">
        <v>0.463866901271474</v>
      </c>
      <c r="R121" s="1" t="n">
        <v>-0.479840926340885</v>
      </c>
      <c r="S121" s="1" t="n">
        <v>0.144449751655375</v>
      </c>
      <c r="T121" s="1" t="n">
        <v>-0.0585299156883841</v>
      </c>
      <c r="U121" s="1" t="n">
        <v>0.0325291866496782</v>
      </c>
      <c r="V121" s="1" t="n">
        <v>0.131528042122372</v>
      </c>
      <c r="W121" s="1" t="n">
        <v>64.1950516644056</v>
      </c>
      <c r="X121" s="1" t="n">
        <v>64.1950516644056</v>
      </c>
      <c r="Y121" s="1" t="n">
        <v>64.2088277919919</v>
      </c>
      <c r="Z121" s="1" t="n">
        <v>1.03120968071812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 t="n">
        <v>32.4322238935303</v>
      </c>
      <c r="B122" s="1" t="n">
        <v>60.253277408504</v>
      </c>
      <c r="C122" s="1" t="n">
        <v>15.7645104480942</v>
      </c>
      <c r="D122" s="1" t="n">
        <v>58.3129963623397</v>
      </c>
      <c r="E122" s="1" t="n">
        <v>14.5941597807621</v>
      </c>
      <c r="F122" s="1" t="n">
        <v>53.7337315271736</v>
      </c>
      <c r="G122" s="1" t="n">
        <v>12.2793656382405</v>
      </c>
      <c r="H122" s="1" t="n">
        <v>17.2317424659349</v>
      </c>
      <c r="I122" s="1" t="n">
        <v>2.79421279059422</v>
      </c>
      <c r="J122" s="1" t="n">
        <v>18.5543393227039</v>
      </c>
      <c r="K122" s="1" t="n">
        <v>3.02386334167114</v>
      </c>
      <c r="L122" s="1" t="n">
        <v>18.2342038255878</v>
      </c>
      <c r="M122" s="1" t="n">
        <v>2.9679597090719</v>
      </c>
      <c r="N122" s="1"/>
      <c r="O122" s="1" t="n">
        <v>4.80000171661377</v>
      </c>
      <c r="P122" s="1" t="n">
        <v>61.3678897092976</v>
      </c>
      <c r="Q122" s="1" t="n">
        <v>0.521946365188658</v>
      </c>
      <c r="R122" s="1" t="n">
        <v>-0.296005324909196</v>
      </c>
      <c r="S122" s="1" t="n">
        <v>0.144696332504188</v>
      </c>
      <c r="T122" s="1" t="n">
        <v>-0.0583907603594709</v>
      </c>
      <c r="U122" s="1" t="n">
        <v>0.0310825933247598</v>
      </c>
      <c r="V122" s="1" t="n">
        <v>0.131121901737469</v>
      </c>
      <c r="W122" s="1" t="n">
        <v>64.7868557965948</v>
      </c>
      <c r="X122" s="1" t="n">
        <v>64.7868557965948</v>
      </c>
      <c r="Y122" s="1" t="n">
        <v>64.8053233121642</v>
      </c>
      <c r="Z122" s="1" t="n">
        <v>1.0524998619879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 t="n">
        <v>29.9651297478741</v>
      </c>
      <c r="B123" s="1" t="n">
        <v>62.1000717869609</v>
      </c>
      <c r="C123" s="1" t="n">
        <v>15.720702560057</v>
      </c>
      <c r="D123" s="1" t="n">
        <v>60.5632067267225</v>
      </c>
      <c r="E123" s="1" t="n">
        <v>14.7499594820915</v>
      </c>
      <c r="F123" s="1" t="n">
        <v>55.9196615163483</v>
      </c>
      <c r="G123" s="1" t="n">
        <v>12.3030865118376</v>
      </c>
      <c r="H123" s="1" t="n">
        <v>10.2095306224058</v>
      </c>
      <c r="I123" s="1" t="n">
        <v>1.48308081135003</v>
      </c>
      <c r="J123" s="1" t="n">
        <v>17.2673897531783</v>
      </c>
      <c r="K123" s="1" t="n">
        <v>2.58733713796094</v>
      </c>
      <c r="L123" s="1" t="n">
        <v>18.2717481513436</v>
      </c>
      <c r="M123" s="1" t="n">
        <v>2.7482368578961</v>
      </c>
      <c r="N123" s="1"/>
      <c r="O123" s="1" t="n">
        <v>4.9500018119812</v>
      </c>
      <c r="P123" s="1" t="n">
        <v>64.0750076715742</v>
      </c>
      <c r="Q123" s="1" t="n">
        <v>0.590650428244712</v>
      </c>
      <c r="R123" s="1" t="n">
        <v>-0.0131565521971882</v>
      </c>
      <c r="S123" s="1" t="n">
        <v>0.145058430482083</v>
      </c>
      <c r="T123" s="1" t="n">
        <v>-0.0581864299991066</v>
      </c>
      <c r="U123" s="1" t="n">
        <v>0.0289589971694069</v>
      </c>
      <c r="V123" s="1" t="n">
        <v>0.130761396589951</v>
      </c>
      <c r="W123" s="1" t="n">
        <v>65.3262374380583</v>
      </c>
      <c r="X123" s="1" t="n">
        <v>65.3262374380583</v>
      </c>
      <c r="Y123" s="1" t="n">
        <v>65.3532213299733</v>
      </c>
      <c r="Z123" s="1" t="n">
        <v>1.0734205720364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 t="n">
        <v>27.4980356022179</v>
      </c>
      <c r="B124" s="1" t="n">
        <v>63.8797523121259</v>
      </c>
      <c r="C124" s="1" t="n">
        <v>15.577881825143</v>
      </c>
      <c r="D124" s="1" t="n">
        <v>62.7283310122412</v>
      </c>
      <c r="E124" s="1" t="n">
        <v>14.8170102944427</v>
      </c>
      <c r="F124" s="1" t="n">
        <v>58.5280313659578</v>
      </c>
      <c r="G124" s="1" t="n">
        <v>12.478360793101</v>
      </c>
      <c r="H124" s="1" t="n">
        <v>0</v>
      </c>
      <c r="I124" s="1" t="n">
        <v>0</v>
      </c>
      <c r="J124" s="1" t="n">
        <v>7.20162011919767</v>
      </c>
      <c r="K124" s="1" t="n">
        <v>0.960007787625298</v>
      </c>
      <c r="L124" s="1" t="n">
        <v>15.7859045576725</v>
      </c>
      <c r="M124" s="1" t="n">
        <v>2.15940873782959</v>
      </c>
      <c r="N124" s="1"/>
      <c r="O124" s="1" t="n">
        <v>5.10000190734863</v>
      </c>
      <c r="P124" s="1" t="n">
        <v>66.8037853250257</v>
      </c>
      <c r="Q124" s="1" t="n">
        <v>0.674697060314935</v>
      </c>
      <c r="R124" s="1" t="n">
        <v>0.364340599496252</v>
      </c>
      <c r="S124" s="1" t="n">
        <v>0.145488310256127</v>
      </c>
      <c r="T124" s="1" t="n">
        <v>-0.05794385818483</v>
      </c>
      <c r="U124" s="1" t="n">
        <v>0.0264382091337004</v>
      </c>
      <c r="V124" s="1" t="n">
        <v>0.130447147023444</v>
      </c>
      <c r="W124" s="1" t="n">
        <v>65.805234623712</v>
      </c>
      <c r="X124" s="1" t="n">
        <v>65.805234623712</v>
      </c>
      <c r="Y124" s="1" t="n">
        <v>65.8461144305455</v>
      </c>
      <c r="Z124" s="1" t="n">
        <v>1.0933472758466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 t="n">
        <v>25.0309414565618</v>
      </c>
      <c r="B125" s="1" t="n">
        <v>65.9907429821798</v>
      </c>
      <c r="C125" s="1" t="n">
        <v>15.6100127146929</v>
      </c>
      <c r="D125" s="1" t="n">
        <v>64.8804084383296</v>
      </c>
      <c r="E125" s="1" t="n">
        <v>14.82996515452</v>
      </c>
      <c r="F125" s="1" t="n">
        <v>61.0224120423892</v>
      </c>
      <c r="G125" s="1" t="n">
        <v>12.555211955064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n">
        <v>5.25000200271606</v>
      </c>
      <c r="P125" s="1" t="n">
        <v>69.551599944349</v>
      </c>
      <c r="Q125" s="1" t="n">
        <v>0.77864891352456</v>
      </c>
      <c r="R125" s="1" t="n">
        <v>0.830213545197874</v>
      </c>
      <c r="S125" s="1" t="n">
        <v>0.145957761817525</v>
      </c>
      <c r="T125" s="1" t="n">
        <v>-0.0576789617695296</v>
      </c>
      <c r="U125" s="1" t="n">
        <v>0.0236855880978392</v>
      </c>
      <c r="V125" s="1" t="n">
        <v>0.130180022563816</v>
      </c>
      <c r="W125" s="1" t="n">
        <v>66.2162872910432</v>
      </c>
      <c r="X125" s="1" t="n">
        <v>66.2162872910432</v>
      </c>
      <c r="Y125" s="1" t="n">
        <v>66.2783396147174</v>
      </c>
      <c r="Z125" s="1" t="n">
        <v>1.11181348940999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 t="n">
        <v>22.5638473109056</v>
      </c>
      <c r="B126" s="1" t="n">
        <v>68.0435362203148</v>
      </c>
      <c r="C126" s="1" t="n">
        <v>15.5472088904375</v>
      </c>
      <c r="D126" s="1" t="n">
        <v>67.1390412586214</v>
      </c>
      <c r="E126" s="1" t="n">
        <v>14.8660760868059</v>
      </c>
      <c r="F126" s="1" t="n">
        <v>63.4740979638312</v>
      </c>
      <c r="G126" s="1" t="n">
        <v>12.556929406399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n">
        <v>5.4000020980835</v>
      </c>
      <c r="P126" s="1" t="n">
        <v>72.3155225409822</v>
      </c>
      <c r="Q126" s="1" t="n">
        <v>0.906787011986437</v>
      </c>
      <c r="R126" s="1" t="n">
        <v>1.37688365533779</v>
      </c>
      <c r="S126" s="1" t="n">
        <v>0.146449405297971</v>
      </c>
      <c r="T126" s="1" t="n">
        <v>-0.0574015469320799</v>
      </c>
      <c r="U126" s="1" t="n">
        <v>0.0208030091624296</v>
      </c>
      <c r="V126" s="1" t="n">
        <v>0.129960806186421</v>
      </c>
      <c r="W126" s="1" t="n">
        <v>66.5525241324996</v>
      </c>
      <c r="X126" s="1" t="n">
        <v>66.5525241324996</v>
      </c>
      <c r="Y126" s="1" t="n">
        <v>66.6451103323368</v>
      </c>
      <c r="Z126" s="1" t="n">
        <v>1.1284573154767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 t="n">
        <v>20.0967531652494</v>
      </c>
      <c r="B127" s="1" t="n">
        <v>70.0891343803563</v>
      </c>
      <c r="C127" s="1" t="n">
        <v>15.4121798260362</v>
      </c>
      <c r="D127" s="1" t="n">
        <v>69.3799227041783</v>
      </c>
      <c r="E127" s="1" t="n">
        <v>14.8360466879538</v>
      </c>
      <c r="F127" s="1" t="n">
        <v>66.1345073453868</v>
      </c>
      <c r="G127" s="1" t="n">
        <v>12.61799873937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n">
        <v>5.55000219345093</v>
      </c>
      <c r="P127" s="1" t="n">
        <v>75.0923501488338</v>
      </c>
      <c r="Q127" s="1" t="n">
        <v>1.06301109570758</v>
      </c>
      <c r="R127" s="1" t="n">
        <v>1.99586168106135</v>
      </c>
      <c r="S127" s="1" t="n">
        <v>0.146952138853133</v>
      </c>
      <c r="T127" s="1" t="n">
        <v>-0.0571178776048997</v>
      </c>
      <c r="U127" s="1" t="n">
        <v>0.0178555468262977</v>
      </c>
      <c r="V127" s="1" t="n">
        <v>0.129790054542168</v>
      </c>
      <c r="W127" s="1" t="n">
        <v>66.8080133085063</v>
      </c>
      <c r="X127" s="1" t="n">
        <v>66.8080133085063</v>
      </c>
      <c r="Y127" s="1" t="n">
        <v>66.9425893248473</v>
      </c>
      <c r="Z127" s="1" t="n">
        <v>1.1429949921755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 t="n">
        <v>17.6296590195932</v>
      </c>
      <c r="B128" s="1" t="n">
        <v>72.3096615059095</v>
      </c>
      <c r="C128" s="1" t="n">
        <v>15.3536810778168</v>
      </c>
      <c r="D128" s="1" t="n">
        <v>71.7854512585952</v>
      </c>
      <c r="E128" s="1" t="n">
        <v>14.8819752527947</v>
      </c>
      <c r="F128" s="1" t="n">
        <v>68.7892204299171</v>
      </c>
      <c r="G128" s="1" t="n">
        <v>12.618520237134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n">
        <v>5.70000228881836</v>
      </c>
      <c r="P128" s="1" t="n">
        <v>77.8786480789042</v>
      </c>
      <c r="Q128" s="1" t="n">
        <v>1.2507599401157</v>
      </c>
      <c r="R128" s="1" t="n">
        <v>2.67802729059357</v>
      </c>
      <c r="S128" s="1" t="n">
        <v>0.147458701784898</v>
      </c>
      <c r="T128" s="1" t="n">
        <v>-0.0568320504295782</v>
      </c>
      <c r="U128" s="1" t="n">
        <v>0.0148857593884028</v>
      </c>
      <c r="V128" s="1" t="n">
        <v>0.12966805123385</v>
      </c>
      <c r="W128" s="1" t="n">
        <v>66.9779783814768</v>
      </c>
      <c r="X128" s="1" t="n">
        <v>66.9779783814768</v>
      </c>
      <c r="Y128" s="1" t="n">
        <v>67.1679231563707</v>
      </c>
      <c r="Z128" s="1" t="n">
        <v>1.15520792672179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 t="n">
        <v>15.1625648739371</v>
      </c>
      <c r="B129" s="1" t="n">
        <v>74.5491047213166</v>
      </c>
      <c r="C129" s="1" t="n">
        <v>15.2380590991053</v>
      </c>
      <c r="D129" s="1" t="n">
        <v>74.1924254395867</v>
      </c>
      <c r="E129" s="1" t="n">
        <v>14.8767746579269</v>
      </c>
      <c r="F129" s="1" t="n">
        <v>71.4771370919707</v>
      </c>
      <c r="G129" s="1" t="n">
        <v>12.571153275305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n">
        <v>5.85000238418579</v>
      </c>
      <c r="P129" s="1" t="n">
        <v>80.6708006546742</v>
      </c>
      <c r="Q129" s="1" t="n">
        <v>1.47294872090832</v>
      </c>
      <c r="R129" s="1" t="n">
        <v>3.41383974027755</v>
      </c>
      <c r="S129" s="1" t="n">
        <v>0.147964317036977</v>
      </c>
      <c r="T129" s="1" t="n">
        <v>-0.0565467607016327</v>
      </c>
      <c r="U129" s="1" t="n">
        <v>0.0119216464152472</v>
      </c>
      <c r="V129" s="1" t="n">
        <v>0.129594802040489</v>
      </c>
      <c r="W129" s="1" t="n">
        <v>67.0589760255687</v>
      </c>
      <c r="X129" s="1" t="n">
        <v>67.0589760255687</v>
      </c>
      <c r="Y129" s="1" t="n">
        <v>67.3192501780325</v>
      </c>
      <c r="Z129" s="1" t="n">
        <v>1.16493609962706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 t="n">
        <v>12.6954707282809</v>
      </c>
      <c r="B130" s="1" t="n">
        <v>76.8363171735725</v>
      </c>
      <c r="C130" s="1" t="n">
        <v>15.078388184804</v>
      </c>
      <c r="D130" s="1" t="n">
        <v>76.6260076201605</v>
      </c>
      <c r="E130" s="1" t="n">
        <v>14.8326532380317</v>
      </c>
      <c r="F130" s="1" t="n">
        <v>74.3754143154903</v>
      </c>
      <c r="G130" s="1" t="n">
        <v>12.609692135157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n">
        <v>6.00000247955322</v>
      </c>
      <c r="P130" s="1" t="n">
        <v>83.4650687679059</v>
      </c>
      <c r="Q130" s="1" t="n">
        <v>1.7319222272268</v>
      </c>
      <c r="R130" s="1" t="n">
        <v>4.19350435948807</v>
      </c>
      <c r="S130" s="1" t="n">
        <v>0.148465888764695</v>
      </c>
      <c r="T130" s="1" t="n">
        <v>-0.0562637551271416</v>
      </c>
      <c r="U130" s="1" t="n">
        <v>0.00898135251603364</v>
      </c>
      <c r="V130" s="1" t="n">
        <v>0.129570046531117</v>
      </c>
      <c r="W130" s="1" t="n">
        <v>67.0490305803233</v>
      </c>
      <c r="X130" s="1" t="n">
        <v>67.0490305803233</v>
      </c>
      <c r="Y130" s="1" t="n">
        <v>67.3956888803942</v>
      </c>
      <c r="Z130" s="1" t="n">
        <v>1.17207416833058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 t="n">
        <v>10.2283765826247</v>
      </c>
      <c r="B131" s="1" t="n">
        <v>79.2932433509657</v>
      </c>
      <c r="C131" s="1" t="n">
        <v>15.027005022909</v>
      </c>
      <c r="D131" s="1" t="n">
        <v>79.2043007956244</v>
      </c>
      <c r="E131" s="1" t="n">
        <v>14.9002600019992</v>
      </c>
      <c r="F131" s="1" t="n">
        <v>77.1781205980672</v>
      </c>
      <c r="G131" s="1" t="n">
        <v>12.483599291707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n">
        <v>6.15000257492065</v>
      </c>
      <c r="P131" s="1" t="n">
        <v>86.2576523921152</v>
      </c>
      <c r="Q131" s="1" t="n">
        <v>2.02942339105102</v>
      </c>
      <c r="R131" s="1" t="n">
        <v>5.0071081774427</v>
      </c>
      <c r="S131" s="1" t="n">
        <v>0.148961491487606</v>
      </c>
      <c r="T131" s="1" t="n">
        <v>-0.0559841200597756</v>
      </c>
      <c r="U131" s="1" t="n">
        <v>0.00607616191529922</v>
      </c>
      <c r="V131" s="1" t="n">
        <v>0.129593273435936</v>
      </c>
      <c r="W131" s="1" t="n">
        <v>66.9477210869477</v>
      </c>
      <c r="X131" s="1" t="n">
        <v>66.9477210869477</v>
      </c>
      <c r="Y131" s="1" t="n">
        <v>67.3973110722295</v>
      </c>
      <c r="Z131" s="1" t="n">
        <v>1.17656843281643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 t="n">
        <v>7.76128243696853</v>
      </c>
      <c r="B132" s="1" t="n">
        <v>81.7106435077025</v>
      </c>
      <c r="C132" s="1" t="n">
        <v>14.7974884405585</v>
      </c>
      <c r="D132" s="1" t="n">
        <v>81.7106435077025</v>
      </c>
      <c r="E132" s="1" t="n">
        <v>14.7974884405585</v>
      </c>
      <c r="F132" s="1" t="n">
        <v>80.18738880328</v>
      </c>
      <c r="G132" s="1" t="n">
        <v>12.465046546686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n">
        <v>6.30000267028809</v>
      </c>
      <c r="P132" s="1" t="n">
        <v>89.0447560309743</v>
      </c>
      <c r="Q132" s="1" t="n">
        <v>2.36657671090652</v>
      </c>
      <c r="R132" s="1" t="n">
        <v>5.84473231709348</v>
      </c>
      <c r="S132" s="1" t="n">
        <v>0.149450018572346</v>
      </c>
      <c r="T132" s="1" t="n">
        <v>-0.0557084798385641</v>
      </c>
      <c r="U132" s="1" t="n">
        <v>0.00321255904233431</v>
      </c>
      <c r="V132" s="1" t="n">
        <v>0.129663733745915</v>
      </c>
      <c r="W132" s="1" t="n">
        <v>66.7562181930698</v>
      </c>
      <c r="X132" s="1" t="n">
        <v>66.7562181930698</v>
      </c>
      <c r="Y132" s="1" t="n">
        <v>67.3251029928694</v>
      </c>
      <c r="Z132" s="1" t="n">
        <v>1.17841379270267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 t="n">
        <v>5.29418829131235</v>
      </c>
      <c r="B133" s="1" t="n">
        <v>84.287815702798</v>
      </c>
      <c r="C133" s="1" t="n">
        <v>14.7019599293527</v>
      </c>
      <c r="D133" s="1" t="n">
        <v>84.287815702798</v>
      </c>
      <c r="E133" s="1" t="n">
        <v>14.7019599293527</v>
      </c>
      <c r="F133" s="1" t="n">
        <v>83.2509169013776</v>
      </c>
      <c r="G133" s="1" t="n">
        <v>12.426811798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n">
        <v>6.45000276565552</v>
      </c>
      <c r="P133" s="1" t="n">
        <v>91.8226550010076</v>
      </c>
      <c r="Q133" s="1" t="n">
        <v>2.74388598446381</v>
      </c>
      <c r="R133" s="1" t="n">
        <v>6.69654592849608</v>
      </c>
      <c r="S133" s="1" t="n">
        <v>0.149930922913844</v>
      </c>
      <c r="T133" s="1" t="n">
        <v>-0.0554371431040119</v>
      </c>
      <c r="U133" s="1" t="n">
        <v>0.00039374864431313</v>
      </c>
      <c r="V133" s="1" t="n">
        <v>0.129780448874418</v>
      </c>
      <c r="W133" s="1" t="n">
        <v>66.4772706145796</v>
      </c>
      <c r="X133" s="1" t="n">
        <v>66.4772706145796</v>
      </c>
      <c r="Y133" s="1" t="n">
        <v>67.1809167508119</v>
      </c>
      <c r="Z133" s="1" t="n">
        <v>1.17765032945335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 t="n">
        <v>2.82709414565618</v>
      </c>
      <c r="B134" s="1" t="n">
        <v>86.9200248539506</v>
      </c>
      <c r="C134" s="1" t="n">
        <v>14.5946830554232</v>
      </c>
      <c r="D134" s="1" t="n">
        <v>86.9200248539506</v>
      </c>
      <c r="E134" s="1" t="n">
        <v>14.5946830554232</v>
      </c>
      <c r="F134" s="1" t="n">
        <v>86.3698275360661</v>
      </c>
      <c r="G134" s="1" t="n">
        <v>12.37803106257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n">
        <v>6.60000286102295</v>
      </c>
      <c r="P134" s="1" t="n">
        <v>94.5877604687852</v>
      </c>
      <c r="Q134" s="1" t="n">
        <v>3.16124548368738</v>
      </c>
      <c r="R134" s="1" t="n">
        <v>7.55288499154431</v>
      </c>
      <c r="S134" s="1" t="n">
        <v>0.150404014572131</v>
      </c>
      <c r="T134" s="1" t="n">
        <v>-0.0551702169775306</v>
      </c>
      <c r="U134" s="1" t="n">
        <v>-0.00237915799224907</v>
      </c>
      <c r="V134" s="1" t="n">
        <v>0.129942212904988</v>
      </c>
      <c r="W134" s="1" t="n">
        <v>66.1151432668109</v>
      </c>
      <c r="X134" s="1" t="n">
        <v>66.1151432668109</v>
      </c>
      <c r="Y134" s="1" t="n">
        <v>66.9674140852753</v>
      </c>
      <c r="Z134" s="1" t="n">
        <v>1.17435940676099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 t="n">
        <v>0.36</v>
      </c>
      <c r="B135" s="1" t="n">
        <v>89.604488152563</v>
      </c>
      <c r="C135" s="1" t="n">
        <v>14.4862590733646</v>
      </c>
      <c r="D135" s="1" t="n">
        <v>89.604488152563</v>
      </c>
      <c r="E135" s="1" t="n">
        <v>14.4862590733646</v>
      </c>
      <c r="F135" s="1" t="n">
        <v>89.5297692960884</v>
      </c>
      <c r="G135" s="1" t="n">
        <v>12.18433725030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n">
        <v>6.75000295639038</v>
      </c>
      <c r="P135" s="1" t="n">
        <v>97.3366812829182</v>
      </c>
      <c r="Q135" s="1" t="n">
        <v>3.617963397033</v>
      </c>
      <c r="R135" s="1" t="n">
        <v>8.40431856107955</v>
      </c>
      <c r="S135" s="1" t="n">
        <v>0.150869295610574</v>
      </c>
      <c r="T135" s="1" t="n">
        <v>-0.0549077002500779</v>
      </c>
      <c r="U135" s="1" t="n">
        <v>-0.00510617491610715</v>
      </c>
      <c r="V135" s="1" t="n">
        <v>0.13014758878402</v>
      </c>
      <c r="W135" s="1" t="n">
        <v>65.6755114224054</v>
      </c>
      <c r="X135" s="1" t="n">
        <v>65.6755114224054</v>
      </c>
      <c r="Y135" s="1" t="n">
        <v>66.6880042124706</v>
      </c>
      <c r="Z135" s="1" t="n">
        <v>1.16865931319987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n">
        <v>6.90000305175781</v>
      </c>
      <c r="P136" s="1" t="n">
        <v>100.066280850055</v>
      </c>
      <c r="Q136" s="1" t="n">
        <v>4.11279607799709</v>
      </c>
      <c r="R136" s="1" t="n">
        <v>9.24170460117241</v>
      </c>
      <c r="S136" s="1" t="n">
        <v>0.151326819952543</v>
      </c>
      <c r="T136" s="1" t="n">
        <v>-0.0546495624540303</v>
      </c>
      <c r="U136" s="1" t="n">
        <v>-0.00778762006657628</v>
      </c>
      <c r="V136" s="1" t="n">
        <v>0.130394898725403</v>
      </c>
      <c r="W136" s="1" t="n">
        <v>65.1653171216548</v>
      </c>
      <c r="X136" s="1" t="n">
        <v>65.1653171216548</v>
      </c>
      <c r="Y136" s="1" t="n">
        <v>66.3467773598968</v>
      </c>
      <c r="Z136" s="1" t="n">
        <v>1.1607005352765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n">
        <v>7.05000314712524</v>
      </c>
      <c r="P137" s="1" t="n">
        <v>102.773727584199</v>
      </c>
      <c r="Q137" s="1" t="n">
        <v>4.64399140881163</v>
      </c>
      <c r="R137" s="1" t="n">
        <v>10.0562372913191</v>
      </c>
      <c r="S137" s="1" t="n">
        <v>0.151776569928579</v>
      </c>
      <c r="T137" s="1" t="n">
        <v>-0.0543958135171794</v>
      </c>
      <c r="U137" s="1" t="n">
        <v>-0.0104233916919615</v>
      </c>
      <c r="V137" s="1" t="n">
        <v>0.130682209305015</v>
      </c>
      <c r="W137" s="1" t="n">
        <v>64.5925954339656</v>
      </c>
      <c r="X137" s="1" t="n">
        <v>64.5925954339656</v>
      </c>
      <c r="Y137" s="1" t="n">
        <v>65.9484354630362</v>
      </c>
      <c r="Z137" s="1" t="n">
        <v>1.1506607777723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n">
        <v>7.20000324249268</v>
      </c>
      <c r="P138" s="1" t="n">
        <v>105.456537788423</v>
      </c>
      <c r="Q138" s="1" t="n">
        <v>5.20933942935338</v>
      </c>
      <c r="R138" s="1" t="n">
        <v>10.8394875078032</v>
      </c>
      <c r="S138" s="1" t="n">
        <v>0.152218343369031</v>
      </c>
      <c r="T138" s="1" t="n">
        <v>-0.0541465674660507</v>
      </c>
      <c r="U138" s="1" t="n">
        <v>-0.0130123066098983</v>
      </c>
      <c r="V138" s="1" t="n">
        <v>0.131007311858612</v>
      </c>
      <c r="W138" s="1" t="n">
        <v>63.9662789913335</v>
      </c>
      <c r="X138" s="1" t="n">
        <v>63.9662789913335</v>
      </c>
      <c r="Y138" s="1" t="n">
        <v>65.4982213728163</v>
      </c>
      <c r="Z138" s="1" t="n">
        <v>1.13873985798296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n">
        <v>7.35000333786011</v>
      </c>
      <c r="P139" s="1" t="n">
        <v>108.112610184352</v>
      </c>
      <c r="Q139" s="1" t="n">
        <v>5.80622830194863</v>
      </c>
      <c r="R139" s="1" t="n">
        <v>11.5834380531811</v>
      </c>
      <c r="S139" s="1" t="n">
        <v>0.152651646590875</v>
      </c>
      <c r="T139" s="1" t="n">
        <v>-0.0539021028029544</v>
      </c>
      <c r="U139" s="1" t="n">
        <v>-0.015551473044529</v>
      </c>
      <c r="V139" s="1" t="n">
        <v>0.131367698924865</v>
      </c>
      <c r="W139" s="1" t="n">
        <v>63.2959894839299</v>
      </c>
      <c r="X139" s="1" t="n">
        <v>63.2959894839299</v>
      </c>
      <c r="Y139" s="1" t="n">
        <v>65.0018477839726</v>
      </c>
      <c r="Z139" s="1" t="n">
        <v>1.12515459934233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n">
        <v>7.50000343322754</v>
      </c>
      <c r="P140" s="1" t="n">
        <v>110.74025166494</v>
      </c>
      <c r="Q140" s="1" t="n">
        <v>6.43170368303315</v>
      </c>
      <c r="R140" s="1" t="n">
        <v>12.280515108569</v>
      </c>
      <c r="S140" s="1" t="n">
        <v>0.153075589909072</v>
      </c>
      <c r="T140" s="1" t="n">
        <v>-0.0536629214580043</v>
      </c>
      <c r="U140" s="1" t="n">
        <v>-0.0180356782886318</v>
      </c>
      <c r="V140" s="1" t="n">
        <v>0.13176053763426</v>
      </c>
      <c r="W140" s="1" t="n">
        <v>62.5918245640307</v>
      </c>
      <c r="X140" s="1" t="n">
        <v>62.5918245640307</v>
      </c>
      <c r="Y140" s="1" t="n">
        <v>64.4654269359831</v>
      </c>
      <c r="Z140" s="1" t="n">
        <v>1.11013384224561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n">
        <v>7.65000352859497</v>
      </c>
      <c r="P141" s="1" t="n">
        <v>113.338194189742</v>
      </c>
      <c r="Q141" s="1" t="n">
        <v>7.0825296473072</v>
      </c>
      <c r="R141" s="1" t="n">
        <v>12.9236173067188</v>
      </c>
      <c r="S141" s="1" t="n">
        <v>0.153488783619196</v>
      </c>
      <c r="T141" s="1" t="n">
        <v>-0.0534298074746285</v>
      </c>
      <c r="U141" s="1" t="n">
        <v>-0.0204567791546768</v>
      </c>
      <c r="V141" s="1" t="n">
        <v>0.132182641157581</v>
      </c>
      <c r="W141" s="1" t="n">
        <v>61.8641479196528</v>
      </c>
      <c r="X141" s="1" t="n">
        <v>61.8641479196528</v>
      </c>
      <c r="Y141" s="1" t="n">
        <v>63.8954019564111</v>
      </c>
      <c r="Z141" s="1" t="n">
        <v>1.09391367811719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n">
        <v>7.8000036239624</v>
      </c>
      <c r="P142" s="1" t="n">
        <v>115.90560305183</v>
      </c>
      <c r="Q142" s="1" t="n">
        <v>7.7552494496665</v>
      </c>
      <c r="R142" s="1" t="n">
        <v>13.5061437600112</v>
      </c>
      <c r="S142" s="1" t="n">
        <v>0.153889233894555</v>
      </c>
      <c r="T142" s="1" t="n">
        <v>-0.0532038857427254</v>
      </c>
      <c r="U142" s="1" t="n">
        <v>-0.0228030919505889</v>
      </c>
      <c r="V142" s="1" t="n">
        <v>0.132630439608506</v>
      </c>
      <c r="W142" s="1" t="n">
        <v>61.1233892472341</v>
      </c>
      <c r="X142" s="1" t="n">
        <v>61.1233892472341</v>
      </c>
      <c r="Y142" s="1" t="n">
        <v>63.2984805117431</v>
      </c>
      <c r="Z142" s="1" t="n">
        <v>1.07673299850969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n">
        <v>7.95000324249268</v>
      </c>
      <c r="P143" s="1" t="n">
        <v>118.442077008779</v>
      </c>
      <c r="Q143" s="1" t="n">
        <v>8.44624460253198</v>
      </c>
      <c r="R143" s="1" t="n">
        <v>14.0220223172233</v>
      </c>
      <c r="S143" s="1" t="n">
        <v>0.154274239817738</v>
      </c>
      <c r="T143" s="1" t="n">
        <v>-0.0529866800912027</v>
      </c>
      <c r="U143" s="1" t="n">
        <v>-0.0250587891291204</v>
      </c>
      <c r="V143" s="1" t="n">
        <v>0.133099952150349</v>
      </c>
      <c r="W143" s="1" t="n">
        <v>60.3798595787426</v>
      </c>
      <c r="X143" s="1" t="n">
        <v>60.3798595787426</v>
      </c>
      <c r="Y143" s="1" t="n">
        <v>62.6815712064044</v>
      </c>
      <c r="Z143" s="1" t="n">
        <v>1.05882943555266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n">
        <v>8.10000286102295</v>
      </c>
      <c r="P144" s="1" t="n">
        <v>120.94764097816</v>
      </c>
      <c r="Q144" s="1" t="n">
        <v>9.15179097750177</v>
      </c>
      <c r="R144" s="1" t="n">
        <v>14.4657392557465</v>
      </c>
      <c r="S144" s="1" t="n">
        <v>0.154640294892614</v>
      </c>
      <c r="T144" s="1" t="n">
        <v>-0.0527801688520467</v>
      </c>
      <c r="U144" s="1" t="n">
        <v>-0.0272033222209606</v>
      </c>
      <c r="V144" s="1" t="n">
        <v>0.13358676248599</v>
      </c>
      <c r="W144" s="1" t="n">
        <v>59.6435860099081</v>
      </c>
      <c r="X144" s="1" t="n">
        <v>59.6435860099081</v>
      </c>
      <c r="Y144" s="1" t="n">
        <v>62.0517229320267</v>
      </c>
      <c r="Z144" s="1" t="n">
        <v>1.04043575446776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n">
        <v>8.25000247955322</v>
      </c>
      <c r="P145" s="1" t="n">
        <v>123.422732146486</v>
      </c>
      <c r="Q145" s="1" t="n">
        <v>9.86811089650668</v>
      </c>
      <c r="R145" s="1" t="n">
        <v>14.8323715298641</v>
      </c>
      <c r="S145" s="1" t="n">
        <v>0.154982998890059</v>
      </c>
      <c r="T145" s="1" t="n">
        <v>-0.0525868345934846</v>
      </c>
      <c r="U145" s="1" t="n">
        <v>-0.029210905355841</v>
      </c>
      <c r="V145" s="1" t="n">
        <v>0.134086000400725</v>
      </c>
      <c r="W145" s="1" t="n">
        <v>58.9241684339728</v>
      </c>
      <c r="X145" s="1" t="n">
        <v>58.9241684339728</v>
      </c>
      <c r="Y145" s="1" t="n">
        <v>61.4160671235134</v>
      </c>
      <c r="Z145" s="1" t="n">
        <v>1.02177674404943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n">
        <v>8.4000020980835</v>
      </c>
      <c r="P146" s="1" t="n">
        <v>125.868180429566</v>
      </c>
      <c r="Q146" s="1" t="n">
        <v>10.5914204456734</v>
      </c>
      <c r="R146" s="1" t="n">
        <v>15.117622577261</v>
      </c>
      <c r="S146" s="1" t="n">
        <v>0.155296988739974</v>
      </c>
      <c r="T146" s="1" t="n">
        <v>-0.0524097031065842</v>
      </c>
      <c r="U146" s="1" t="n">
        <v>-0.031050110433134</v>
      </c>
      <c r="V146" s="1" t="n">
        <v>0.134592332553145</v>
      </c>
      <c r="W146" s="1" t="n">
        <v>58.2306594985544</v>
      </c>
      <c r="X146" s="1" t="n">
        <v>58.2306594985544</v>
      </c>
      <c r="Y146" s="1" t="n">
        <v>60.7817626347984</v>
      </c>
      <c r="Z146" s="1" t="n">
        <v>1.00306663767779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n">
        <v>8.55000171661377</v>
      </c>
      <c r="P147" s="1" t="n">
        <v>128.285184254927</v>
      </c>
      <c r="Q147" s="1" t="n">
        <v>11.317971513317</v>
      </c>
      <c r="R147" s="1" t="n">
        <v>15.3178625203737</v>
      </c>
      <c r="S147" s="1" t="n">
        <v>0.155575900271108</v>
      </c>
      <c r="T147" s="1" t="n">
        <v>-0.0522523649868494</v>
      </c>
      <c r="U147" s="1" t="n">
        <v>-0.0326836431061243</v>
      </c>
      <c r="V147" s="1" t="n">
        <v>0.13509996622171</v>
      </c>
      <c r="W147" s="1" t="n">
        <v>57.5714677452807</v>
      </c>
      <c r="X147" s="1" t="n">
        <v>57.5714677452807</v>
      </c>
      <c r="Y147" s="1" t="n">
        <v>60.1559427156494</v>
      </c>
      <c r="Z147" s="1" t="n">
        <v>0.984507086010002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 t="n">
        <v>8.70000133514404</v>
      </c>
      <c r="P148" s="1" t="n">
        <v>130.675282619801</v>
      </c>
      <c r="Q148" s="1" t="n">
        <v>12.0440883124829</v>
      </c>
      <c r="R148" s="1" t="n">
        <v>15.4301733707745</v>
      </c>
      <c r="S148" s="1" t="n">
        <v>0.155812375663193</v>
      </c>
      <c r="T148" s="1" t="n">
        <v>-0.0521189714242489</v>
      </c>
      <c r="U148" s="1" t="n">
        <v>-0.0340683866940542</v>
      </c>
      <c r="V148" s="1" t="n">
        <v>0.135602670140894</v>
      </c>
      <c r="W148" s="1" t="n">
        <v>56.9542828188875</v>
      </c>
      <c r="X148" s="1" t="n">
        <v>56.9542828188875</v>
      </c>
      <c r="Y148" s="1" t="n">
        <v>59.5456633629951</v>
      </c>
      <c r="Z148" s="1" t="n">
        <v>0.966285693055813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n">
        <v>8.85000095367432</v>
      </c>
      <c r="P149" s="1" t="n">
        <v>133.04032431922</v>
      </c>
      <c r="Q149" s="1" t="n">
        <v>12.7661983912199</v>
      </c>
      <c r="R149" s="1" t="n">
        <v>15.4523995376068</v>
      </c>
      <c r="S149" s="1" t="n">
        <v>0.155998134086434</v>
      </c>
      <c r="T149" s="1" t="n">
        <v>-0.052014194342294</v>
      </c>
      <c r="U149" s="1" t="n">
        <v>-0.0351558164335478</v>
      </c>
      <c r="V149" s="1" t="n">
        <v>0.136093816797188</v>
      </c>
      <c r="W149" s="1" t="n">
        <v>56.386020783622</v>
      </c>
      <c r="X149" s="1" t="n">
        <v>56.386020783622</v>
      </c>
      <c r="Y149" s="1" t="n">
        <v>58.9578521490198</v>
      </c>
      <c r="Z149" s="1" t="n">
        <v>0.94857511953588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n">
        <v>9.00000057220459</v>
      </c>
      <c r="P150" s="1" t="n">
        <v>135.382435147883</v>
      </c>
      <c r="Q150" s="1" t="n">
        <v>13.4808583555682</v>
      </c>
      <c r="R150" s="1" t="n">
        <v>15.3832035401929</v>
      </c>
      <c r="S150" s="1" t="n">
        <v>0.156124124538844</v>
      </c>
      <c r="T150" s="1" t="n">
        <v>-0.0519431401605349</v>
      </c>
      <c r="U150" s="1" t="n">
        <v>-0.035892895476914</v>
      </c>
      <c r="V150" s="1" t="n">
        <v>0.136566450468472</v>
      </c>
      <c r="W150" s="1" t="n">
        <v>55.8727869838534</v>
      </c>
      <c r="X150" s="1" t="n">
        <v>55.8727869838534</v>
      </c>
      <c r="Y150" s="1" t="n">
        <v>58.3992565079477</v>
      </c>
      <c r="Z150" s="1" t="n">
        <v>0.931532750431375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n">
        <v>9.15000019073486</v>
      </c>
      <c r="P151" s="1" t="n">
        <v>137.70398376711</v>
      </c>
      <c r="Q151" s="1" t="n">
        <v>14.1847747283568</v>
      </c>
      <c r="R151" s="1" t="n">
        <v>15.2221263182519</v>
      </c>
      <c r="S151" s="1" t="n">
        <v>0.156180779540414</v>
      </c>
      <c r="T151" s="1" t="n">
        <v>-0.0519112066532558</v>
      </c>
      <c r="U151" s="1" t="n">
        <v>-0.0362235619810039</v>
      </c>
      <c r="V151" s="1" t="n">
        <v>0.137013384725496</v>
      </c>
      <c r="W151" s="1" t="n">
        <v>55.419853543315</v>
      </c>
      <c r="X151" s="1" t="n">
        <v>55.419853543315</v>
      </c>
      <c r="Y151" s="1" t="n">
        <v>57.8763904094241</v>
      </c>
      <c r="Z151" s="1" t="n">
        <v>0.915300916162751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n">
        <v>9.29999980926514</v>
      </c>
      <c r="P152" s="1" t="n">
        <v>140.007546805155</v>
      </c>
      <c r="Q152" s="1" t="n">
        <v>14.87482053993</v>
      </c>
      <c r="R152" s="1" t="n">
        <v>14.9696509141193</v>
      </c>
      <c r="S152" s="1" t="n">
        <v>0.156158385164263</v>
      </c>
      <c r="T152" s="1" t="n">
        <v>-0.051923874170763</v>
      </c>
      <c r="U152" s="1" t="n">
        <v>-0.0360908979954305</v>
      </c>
      <c r="V152" s="1" t="n">
        <v>0.137427331914206</v>
      </c>
      <c r="W152" s="1" t="n">
        <v>55.0316485126329</v>
      </c>
      <c r="X152" s="1" t="n">
        <v>55.0316485126329</v>
      </c>
      <c r="Y152" s="1" t="n">
        <v>57.3954783746373</v>
      </c>
      <c r="Z152" s="1" t="n">
        <v>0.900007647142097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n">
        <v>9.44999942779541</v>
      </c>
      <c r="P153" s="1" t="n">
        <v>142.295873636099</v>
      </c>
      <c r="Q153" s="1" t="n">
        <v>15.5480483940627</v>
      </c>
      <c r="R153" s="1" t="n">
        <v>14.6272675725017</v>
      </c>
      <c r="S153" s="1" t="n">
        <v>0.156047575948882</v>
      </c>
      <c r="T153" s="1" t="n">
        <v>-0.0519864264031423</v>
      </c>
      <c r="U153" s="1" t="n">
        <v>-0.0354400302033923</v>
      </c>
      <c r="V153" s="1" t="n">
        <v>0.137801065178479</v>
      </c>
      <c r="W153" s="1" t="n">
        <v>54.7117538366659</v>
      </c>
      <c r="X153" s="1" t="n">
        <v>54.7117538366659</v>
      </c>
      <c r="Y153" s="1" t="n">
        <v>56.9623959173004</v>
      </c>
      <c r="Z153" s="1" t="n">
        <v>0.885767927469233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n">
        <v>9.59999904632568</v>
      </c>
      <c r="P154" s="1" t="n">
        <v>144.571851169351</v>
      </c>
      <c r="Q154" s="1" t="n">
        <v>16.2017008724357</v>
      </c>
      <c r="R154" s="1" t="n">
        <v>14.1975374806005</v>
      </c>
      <c r="S154" s="1" t="n">
        <v>0.155839951854062</v>
      </c>
      <c r="T154" s="1" t="n">
        <v>-0.0521036022879569</v>
      </c>
      <c r="U154" s="1" t="n">
        <v>-0.0342217458593558</v>
      </c>
      <c r="V154" s="1" t="n">
        <v>0.138127610823064</v>
      </c>
      <c r="W154" s="1" t="n">
        <v>54.4629096997584</v>
      </c>
      <c r="X154" s="1" t="n">
        <v>54.4629096997584</v>
      </c>
      <c r="Y154" s="1" t="n">
        <v>56.5826057287143</v>
      </c>
      <c r="Z154" s="1" t="n">
        <v>0.872685393164488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n">
        <v>9.74999866485596</v>
      </c>
      <c r="P155" s="1" t="n">
        <v>146.838468887614</v>
      </c>
      <c r="Q155" s="1" t="n">
        <v>16.8332192317064</v>
      </c>
      <c r="R155" s="1" t="n">
        <v>13.6841514891182</v>
      </c>
      <c r="S155" s="1" t="n">
        <v>0.155528798467543</v>
      </c>
      <c r="T155" s="1" t="n">
        <v>-0.0522791896656989</v>
      </c>
      <c r="U155" s="1" t="n">
        <v>-0.0323967137516517</v>
      </c>
      <c r="V155" s="1" t="n">
        <v>0.138400465356645</v>
      </c>
      <c r="W155" s="1" t="n">
        <v>54.2870233833743</v>
      </c>
      <c r="X155" s="1" t="n">
        <v>54.2870233833743</v>
      </c>
      <c r="Y155" s="1" t="n">
        <v>56.2610892833843</v>
      </c>
      <c r="Z155" s="1" t="n">
        <v>0.860854391787157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n">
        <v>9.89999828338623</v>
      </c>
      <c r="P156" s="1" t="n">
        <v>149.098784302948</v>
      </c>
      <c r="Q156" s="1" t="n">
        <v>17.4402514039008</v>
      </c>
      <c r="R156" s="1" t="n">
        <v>13.0919792697414</v>
      </c>
      <c r="S156" s="1" t="n">
        <v>0.155109871929159</v>
      </c>
      <c r="T156" s="1" t="n">
        <v>-0.0525155824243969</v>
      </c>
      <c r="U156" s="1" t="n">
        <v>-0.029940084323057</v>
      </c>
      <c r="V156" s="1" t="n">
        <v>0.138613827689998</v>
      </c>
      <c r="W156" s="1" t="n">
        <v>54.1851814852883</v>
      </c>
      <c r="X156" s="1" t="n">
        <v>54.1851814852883</v>
      </c>
      <c r="Y156" s="1" t="n">
        <v>56.002274020847</v>
      </c>
      <c r="Z156" s="1" t="n">
        <v>0.850362282778971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n">
        <v>10.0499979019165</v>
      </c>
      <c r="P157" s="1" t="n">
        <v>151.355888963463</v>
      </c>
      <c r="Q157" s="1" t="n">
        <v>18.020660326406</v>
      </c>
      <c r="R157" s="1" t="n">
        <v>12.4271035601582</v>
      </c>
      <c r="S157" s="1" t="n">
        <v>0.154582188530082</v>
      </c>
      <c r="T157" s="1" t="n">
        <v>-0.0528133350103556</v>
      </c>
      <c r="U157" s="1" t="n">
        <v>-0.026846117023175</v>
      </c>
      <c r="V157" s="1" t="n">
        <v>0.138762833205998</v>
      </c>
      <c r="W157" s="1" t="n">
        <v>54.1576651309332</v>
      </c>
      <c r="X157" s="1" t="n">
        <v>54.1576651309332</v>
      </c>
      <c r="Y157" s="1" t="n">
        <v>55.809956851778</v>
      </c>
      <c r="Z157" s="1" t="n">
        <v>0.841291812330831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n">
        <v>10.1999975204468</v>
      </c>
      <c r="P158" s="1" t="n">
        <v>153.612875138473</v>
      </c>
      <c r="Q158" s="1" t="n">
        <v>18.5725335924592</v>
      </c>
      <c r="R158" s="1" t="n">
        <v>11.6968335326742</v>
      </c>
      <c r="S158" s="1" t="n">
        <v>0.153948739026013</v>
      </c>
      <c r="T158" s="1" t="n">
        <v>-0.0531707594201561</v>
      </c>
      <c r="U158" s="1" t="n">
        <v>-0.0231323662328309</v>
      </c>
      <c r="V158" s="1" t="n">
        <v>0.138843773458952</v>
      </c>
      <c r="W158" s="1" t="n">
        <v>54.2039685618759</v>
      </c>
      <c r="X158" s="1" t="n">
        <v>54.2039685618759</v>
      </c>
      <c r="Y158" s="1" t="n">
        <v>55.68722541974</v>
      </c>
      <c r="Z158" s="1" t="n">
        <v>0.83372334648669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n">
        <v>10.3499971389771</v>
      </c>
      <c r="P159" s="1" t="n">
        <v>155.872803335131</v>
      </c>
      <c r="Q159" s="1" t="n">
        <v>19.0941953150192</v>
      </c>
      <c r="R159" s="1" t="n">
        <v>10.90969102769</v>
      </c>
      <c r="S159" s="1" t="n">
        <v>0.153217033850525</v>
      </c>
      <c r="T159" s="1" t="n">
        <v>-0.0535836176045076</v>
      </c>
      <c r="U159" s="1" t="n">
        <v>-0.018842875925134</v>
      </c>
      <c r="V159" s="1" t="n">
        <v>0.138854283856717</v>
      </c>
      <c r="W159" s="1" t="n">
        <v>54.322822100475</v>
      </c>
      <c r="X159" s="1" t="n">
        <v>54.322822100475</v>
      </c>
      <c r="Y159" s="1" t="n">
        <v>55.6363792855637</v>
      </c>
      <c r="Z159" s="1" t="n">
        <v>0.827736698279036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n">
        <v>10.4999967575073</v>
      </c>
      <c r="P160" s="1" t="n">
        <v>158.138670847098</v>
      </c>
      <c r="Q160" s="1" t="n">
        <v>19.5842209244936</v>
      </c>
      <c r="R160" s="1" t="n">
        <v>10.0753635595539</v>
      </c>
      <c r="S160" s="1" t="n">
        <v>0.152399382529916</v>
      </c>
      <c r="T160" s="1" t="n">
        <v>-0.0540449638417866</v>
      </c>
      <c r="U160" s="1" t="n">
        <v>-0.0140498163382189</v>
      </c>
      <c r="V160" s="1" t="n">
        <v>0.138793482458593</v>
      </c>
      <c r="W160" s="1" t="n">
        <v>54.5122208408206</v>
      </c>
      <c r="X160" s="1" t="n">
        <v>54.5122208408206</v>
      </c>
      <c r="Y160" s="1" t="n">
        <v>55.6588539336151</v>
      </c>
      <c r="Z160" s="1" t="n">
        <v>0.823412249036762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n">
        <v>10.6499963760376</v>
      </c>
      <c r="P161" s="1" t="n">
        <v>160.413381592969</v>
      </c>
      <c r="Q161" s="1" t="n">
        <v>20.0414553648307</v>
      </c>
      <c r="R161" s="1" t="n">
        <v>9.20461876155271</v>
      </c>
      <c r="S161" s="1" t="n">
        <v>0.151512822862022</v>
      </c>
      <c r="T161" s="1" t="n">
        <v>-0.0545451847207774</v>
      </c>
      <c r="U161" s="1" t="n">
        <v>-0.00885306781766918</v>
      </c>
      <c r="V161" s="1" t="n">
        <v>0.138662046260301</v>
      </c>
      <c r="W161" s="1" t="n">
        <v>54.769460391533</v>
      </c>
      <c r="X161" s="1" t="n">
        <v>54.769460391533</v>
      </c>
      <c r="Y161" s="1" t="n">
        <v>55.7551511565123</v>
      </c>
      <c r="Z161" s="1" t="n">
        <v>0.820831053420159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n">
        <v>10.7999959945679</v>
      </c>
      <c r="P162" s="1" t="n">
        <v>162.699717552321</v>
      </c>
      <c r="Q162" s="1" t="n">
        <v>20.4650348102205</v>
      </c>
      <c r="R162" s="1" t="n">
        <v>8.30917638566858</v>
      </c>
      <c r="S162" s="1" t="n">
        <v>0.150578644861677</v>
      </c>
      <c r="T162" s="1" t="n">
        <v>-0.0550722677611677</v>
      </c>
      <c r="U162" s="1" t="n">
        <v>-0.00337742955613257</v>
      </c>
      <c r="V162" s="1" t="n">
        <v>0.138462216778275</v>
      </c>
      <c r="W162" s="1" t="n">
        <v>55.0911805223008</v>
      </c>
      <c r="X162" s="1" t="n">
        <v>55.0911805223008</v>
      </c>
      <c r="Y162" s="1" t="n">
        <v>55.9247798742849</v>
      </c>
      <c r="Z162" s="1" t="n">
        <v>0.820073645818101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 t="n">
        <v>10.9499956130981</v>
      </c>
      <c r="P163" s="1" t="n">
        <v>165.000312131172</v>
      </c>
      <c r="Q163" s="1" t="n">
        <v>20.8544116035727</v>
      </c>
      <c r="R163" s="1" t="n">
        <v>7.40153614155602</v>
      </c>
      <c r="S163" s="1" t="n">
        <v>0.149621499682139</v>
      </c>
      <c r="T163" s="1" t="n">
        <v>-0.0556123041938888</v>
      </c>
      <c r="U163" s="1" t="n">
        <v>0.00223260406957242</v>
      </c>
      <c r="V163" s="1" t="n">
        <v>0.138197733565177</v>
      </c>
      <c r="W163" s="1" t="n">
        <v>55.4734166423898</v>
      </c>
      <c r="X163" s="1" t="n">
        <v>55.4734166423898</v>
      </c>
      <c r="Y163" s="1" t="n">
        <v>56.1662116994024</v>
      </c>
      <c r="Z163" s="1" t="n">
        <v>0.82121734370918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n">
        <v>11.0999952316284</v>
      </c>
      <c r="P164" s="1" t="n">
        <v>167.317625768815</v>
      </c>
      <c r="Q164" s="1" t="n">
        <v>21.2093816392639</v>
      </c>
      <c r="R164" s="1" t="n">
        <v>6.49476248222888</v>
      </c>
      <c r="S164" s="1" t="n">
        <v>0.148668139171534</v>
      </c>
      <c r="T164" s="1" t="n">
        <v>-0.0561502001378419</v>
      </c>
      <c r="U164" s="1" t="n">
        <v>0.0078202318635149</v>
      </c>
      <c r="V164" s="1" t="n">
        <v>0.137873701259427</v>
      </c>
      <c r="W164" s="1" t="n">
        <v>55.91165776727</v>
      </c>
      <c r="X164" s="1" t="n">
        <v>55.91165776727</v>
      </c>
      <c r="Y164" s="1" t="n">
        <v>56.4768554929341</v>
      </c>
      <c r="Z164" s="1" t="n">
        <v>0.824331976195206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n">
        <v>11.2499948501587</v>
      </c>
      <c r="P165" s="1" t="n">
        <v>169.65392402244</v>
      </c>
      <c r="Q165" s="1" t="n">
        <v>21.5301129126955</v>
      </c>
      <c r="R165" s="1" t="n">
        <v>5.60223073889103</v>
      </c>
      <c r="S165" s="1" t="n">
        <v>0.147745888214243</v>
      </c>
      <c r="T165" s="1" t="n">
        <v>-0.0566705385368248</v>
      </c>
      <c r="U165" s="1" t="n">
        <v>0.0132253000860179</v>
      </c>
      <c r="V165" s="1" t="n">
        <v>0.137496401605255</v>
      </c>
      <c r="W165" s="1" t="n">
        <v>56.4009082253547</v>
      </c>
      <c r="X165" s="1" t="n">
        <v>56.4009082253547</v>
      </c>
      <c r="Y165" s="1" t="n">
        <v>56.853054714482</v>
      </c>
      <c r="Z165" s="1" t="n">
        <v>0.829474147435406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n">
        <v>11.399994468689</v>
      </c>
      <c r="P166" s="1" t="n">
        <v>172.011258233396</v>
      </c>
      <c r="Q166" s="1" t="n">
        <v>21.817173488062</v>
      </c>
      <c r="R166" s="1" t="n">
        <v>4.73734247331427</v>
      </c>
      <c r="S166" s="1" t="n">
        <v>0.146880998362879</v>
      </c>
      <c r="T166" s="1" t="n">
        <v>-0.0571585080663771</v>
      </c>
      <c r="U166" s="1" t="n">
        <v>0.0182939521703868</v>
      </c>
      <c r="V166" s="1" t="n">
        <v>0.137073065628331</v>
      </c>
      <c r="W166" s="1" t="n">
        <v>56.9357491342739</v>
      </c>
      <c r="X166" s="1" t="n">
        <v>56.9357491342739</v>
      </c>
      <c r="Y166" s="1" t="n">
        <v>57.2901105317318</v>
      </c>
      <c r="Z166" s="1" t="n">
        <v>0.8366803564294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n">
        <v>11.5499940872192</v>
      </c>
      <c r="P167" s="1" t="n">
        <v>174.391448701775</v>
      </c>
      <c r="Q167" s="1" t="n">
        <v>22.0715567519801</v>
      </c>
      <c r="R167" s="1" t="n">
        <v>3.91322115751168</v>
      </c>
      <c r="S167" s="1" t="n">
        <v>0.146097057028901</v>
      </c>
      <c r="T167" s="1" t="n">
        <v>-0.0576008006854562</v>
      </c>
      <c r="U167" s="1" t="n">
        <v>0.0228879524449759</v>
      </c>
      <c r="V167" s="1" t="n">
        <v>0.13661162249447</v>
      </c>
      <c r="W167" s="1" t="n">
        <v>57.5103949914268</v>
      </c>
      <c r="X167" s="1" t="n">
        <v>57.5103949914268</v>
      </c>
      <c r="Y167" s="1" t="n">
        <v>57.7823324555227</v>
      </c>
      <c r="Z167" s="1" t="n">
        <v>0.845959505371921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n">
        <v>11.6999937057495</v>
      </c>
      <c r="P168" s="1" t="n">
        <v>176.796070101343</v>
      </c>
      <c r="Q168" s="1" t="n">
        <v>22.2947015827841</v>
      </c>
      <c r="R168" s="1" t="n">
        <v>3.14240186853274</v>
      </c>
      <c r="S168" s="1" t="n">
        <v>0.145413624862387</v>
      </c>
      <c r="T168" s="1" t="n">
        <v>-0.0579863804325664</v>
      </c>
      <c r="U168" s="1" t="n">
        <v>0.0268926720576775</v>
      </c>
      <c r="V168" s="1" t="n">
        <v>0.136120440854977</v>
      </c>
      <c r="W168" s="1" t="n">
        <v>58.1187408889968</v>
      </c>
      <c r="X168" s="1" t="n">
        <v>58.1187408889968</v>
      </c>
      <c r="Y168" s="1" t="n">
        <v>58.3231167877463</v>
      </c>
      <c r="Z168" s="1" t="n">
        <v>0.857285499625326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n">
        <v>11.8499933242798</v>
      </c>
      <c r="P169" s="1" t="n">
        <v>179.226438693021</v>
      </c>
      <c r="Q169" s="1" t="n">
        <v>22.4885050210587</v>
      </c>
      <c r="R169" s="1" t="n">
        <v>2.43653019343397</v>
      </c>
      <c r="S169" s="1" t="n">
        <v>0.14484524394755</v>
      </c>
      <c r="T169" s="1" t="n">
        <v>-0.0583070429954455</v>
      </c>
      <c r="U169" s="1" t="n">
        <v>0.0302229011932217</v>
      </c>
      <c r="V169" s="1" t="n">
        <v>0.135608076457649</v>
      </c>
      <c r="W169" s="1" t="n">
        <v>58.7543970485529</v>
      </c>
      <c r="X169" s="1" t="n">
        <v>58.7543970485529</v>
      </c>
      <c r="Y169" s="1" t="n">
        <v>58.9050515452755</v>
      </c>
      <c r="Z169" s="1" t="n">
        <v>0.87059073467692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n">
        <v>11.9999929428101</v>
      </c>
      <c r="P170" s="1" t="n">
        <v>181.683600784648</v>
      </c>
      <c r="Q170" s="1" t="n">
        <v>22.6553252029381</v>
      </c>
      <c r="R170" s="1" t="n">
        <v>1.80608568141165</v>
      </c>
      <c r="S170" s="1" t="n">
        <v>0.144400906545712</v>
      </c>
      <c r="T170" s="1" t="n">
        <v>-0.0585577154281452</v>
      </c>
      <c r="U170" s="1" t="n">
        <v>0.032825961728776</v>
      </c>
      <c r="V170" s="1" t="n">
        <v>0.135083037290383</v>
      </c>
      <c r="W170" s="1" t="n">
        <v>59.410709522047</v>
      </c>
      <c r="X170" s="1" t="n">
        <v>59.410709522047</v>
      </c>
      <c r="Y170" s="1" t="n">
        <v>59.5200449193306</v>
      </c>
      <c r="Z170" s="1" t="n">
        <v>0.885761251288357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n">
        <v>12.1499925613403</v>
      </c>
      <c r="P171" s="1" t="n">
        <v>184.168321874445</v>
      </c>
      <c r="Q171" s="1" t="n">
        <v>22.7979727121834</v>
      </c>
      <c r="R171" s="1" t="n">
        <v>1.26014384542252</v>
      </c>
      <c r="S171" s="1" t="n">
        <v>0.144084008948537</v>
      </c>
      <c r="T171" s="1" t="n">
        <v>-0.0587364821590503</v>
      </c>
      <c r="U171" s="1" t="n">
        <v>0.0346819764585917</v>
      </c>
      <c r="V171" s="1" t="n">
        <v>0.13455357506166</v>
      </c>
      <c r="W171" s="1" t="n">
        <v>60.0807687225411</v>
      </c>
      <c r="X171" s="1" t="n">
        <v>60.0807687225411</v>
      </c>
      <c r="Y171" s="1" t="n">
        <v>60.1594729198214</v>
      </c>
      <c r="Z171" s="1" t="n">
        <v>0.902634210941089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n">
        <v>12.2999921798706</v>
      </c>
      <c r="P172" s="1" t="n">
        <v>186.681076026664</v>
      </c>
      <c r="Q172" s="1" t="n">
        <v>22.9196890884388</v>
      </c>
      <c r="R172" s="1" t="n">
        <v>0.80618801381465</v>
      </c>
      <c r="S172" s="1" t="n">
        <v>0.14389275050021</v>
      </c>
      <c r="T172" s="1" t="n">
        <v>-0.0588443598276891</v>
      </c>
      <c r="U172" s="1" t="n">
        <v>0.0358015290941215</v>
      </c>
      <c r="V172" s="1" t="n">
        <v>0.134027509553354</v>
      </c>
      <c r="W172" s="1" t="n">
        <v>60.7574104226637</v>
      </c>
      <c r="X172" s="1" t="n">
        <v>60.7574104226637</v>
      </c>
      <c r="Y172" s="1" t="n">
        <v>60.8143407904934</v>
      </c>
      <c r="Z172" s="1" t="n">
        <v>0.920998114961827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n">
        <v>12.4499917984009</v>
      </c>
      <c r="P173" s="1" t="n">
        <v>189.222035258607</v>
      </c>
      <c r="Q173" s="1" t="n">
        <v>23.0241119404357</v>
      </c>
      <c r="R173" s="1" t="n">
        <v>0.449978585430844</v>
      </c>
      <c r="S173" s="1" t="n">
        <v>0.143820885877787</v>
      </c>
      <c r="T173" s="1" t="n">
        <v>-0.0588848728099737</v>
      </c>
      <c r="U173" s="1" t="n">
        <v>0.0362212538410178</v>
      </c>
      <c r="V173" s="1" t="n">
        <v>0.133512090171269</v>
      </c>
      <c r="W173" s="1" t="n">
        <v>61.4332163909728</v>
      </c>
      <c r="X173" s="1" t="n">
        <v>61.4332163909728</v>
      </c>
      <c r="Y173" s="1" t="n">
        <v>61.4754521676118</v>
      </c>
      <c r="Z173" s="1" t="n">
        <v>0.940595899304164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n">
        <v>12.5999914169312</v>
      </c>
      <c r="P174" s="1" t="n">
        <v>191.791059042112</v>
      </c>
      <c r="Q174" s="1" t="n">
        <v>23.1152268819337</v>
      </c>
      <c r="R174" s="1" t="n">
        <v>0.195482928274776</v>
      </c>
      <c r="S174" s="1" t="n">
        <v>0.143858707245707</v>
      </c>
      <c r="T174" s="1" t="n">
        <v>-0.0588634990487575</v>
      </c>
      <c r="U174" s="1" t="n">
        <v>0.0359980778064907</v>
      </c>
      <c r="V174" s="1" t="n">
        <v>0.133013896686749</v>
      </c>
      <c r="W174" s="1" t="n">
        <v>62.1005233779855</v>
      </c>
      <c r="X174" s="1" t="n">
        <v>62.1005233779855</v>
      </c>
      <c r="Y174" s="1" t="n">
        <v>62.1335798321313</v>
      </c>
      <c r="Z174" s="1" t="n">
        <v>0.96113073278355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n">
        <v>12.7499910354614</v>
      </c>
      <c r="P175" s="1" t="n">
        <v>194.387684392719</v>
      </c>
      <c r="Q175" s="1" t="n">
        <v>23.1973072597004</v>
      </c>
      <c r="R175" s="1" t="n">
        <v>0.0448648283715443</v>
      </c>
      <c r="S175" s="1" t="n">
        <v>0.143994124530676</v>
      </c>
      <c r="T175" s="1" t="n">
        <v>-0.0587870605283762</v>
      </c>
      <c r="U175" s="1" t="n">
        <v>0.0352028885219718</v>
      </c>
      <c r="V175" s="1" t="n">
        <v>0.132538778681151</v>
      </c>
      <c r="W175" s="1" t="n">
        <v>62.7514493552719</v>
      </c>
      <c r="X175" s="1" t="n">
        <v>62.7514493552719</v>
      </c>
      <c r="Y175" s="1" t="n">
        <v>62.7796322444925</v>
      </c>
      <c r="Z175" s="1" t="n">
        <v>0.982274080234222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n">
        <v>12.8999906539917</v>
      </c>
      <c r="P176" s="1" t="n">
        <v>197.011117377727</v>
      </c>
      <c r="Q176" s="1" t="n">
        <v>23.2748433108641</v>
      </c>
      <c r="R176" s="1" t="n">
        <v>-0.00147144589908786</v>
      </c>
      <c r="S176" s="1" t="n">
        <v>0.14421372426228</v>
      </c>
      <c r="T176" s="1" t="n">
        <v>-0.0586631258482541</v>
      </c>
      <c r="U176" s="1" t="n">
        <v>0.0339143273368873</v>
      </c>
      <c r="V176" s="1" t="n">
        <v>0.132091830760767</v>
      </c>
      <c r="W176" s="1" t="n">
        <v>63.377944665423</v>
      </c>
      <c r="X176" s="1" t="n">
        <v>63.377944665423</v>
      </c>
      <c r="Y176" s="1" t="n">
        <v>63.4048107666136</v>
      </c>
      <c r="Z176" s="1" t="n">
        <v>1.00367540290573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n">
        <v>13.049990272522</v>
      </c>
      <c r="P177" s="1" t="n">
        <v>199.660227162084</v>
      </c>
      <c r="Q177" s="1" t="n">
        <v>23.3524629233263</v>
      </c>
      <c r="R177" s="1" t="n">
        <v>0.0552096428501297</v>
      </c>
      <c r="S177" s="1" t="n">
        <v>0.144503714051288</v>
      </c>
      <c r="T177" s="1" t="n">
        <v>-0.0584994773269382</v>
      </c>
      <c r="U177" s="1" t="n">
        <v>0.0322132533500774</v>
      </c>
      <c r="V177" s="1" t="n">
        <v>0.131677398523025</v>
      </c>
      <c r="W177" s="1" t="n">
        <v>63.9718732504381</v>
      </c>
      <c r="X177" s="1" t="n">
        <v>63.9718732504381</v>
      </c>
      <c r="Y177" s="1" t="n">
        <v>64.0007534450605</v>
      </c>
      <c r="Z177" s="1" t="n">
        <v>1.02497277650932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 t="n">
        <v>13.1999898910522</v>
      </c>
      <c r="P178" s="1" t="n">
        <v>202.333543882054</v>
      </c>
      <c r="Q178" s="1" t="n">
        <v>23.4348465508928</v>
      </c>
      <c r="R178" s="1" t="n">
        <v>0.212102657294507</v>
      </c>
      <c r="S178" s="1" t="n">
        <v>0.144850693232835</v>
      </c>
      <c r="T178" s="1" t="n">
        <v>-0.0583036761914982</v>
      </c>
      <c r="U178" s="1" t="n">
        <v>0.0301782264372712</v>
      </c>
      <c r="V178" s="1" t="n">
        <v>0.131299108829813</v>
      </c>
      <c r="W178" s="1" t="n">
        <v>64.5251258004278</v>
      </c>
      <c r="X178" s="1" t="n">
        <v>64.5251258004278</v>
      </c>
      <c r="Y178" s="1" t="n">
        <v>64.5596623190249</v>
      </c>
      <c r="Z178" s="1" t="n">
        <v>1.04580371156499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 t="n">
        <v>13.3499895095825</v>
      </c>
      <c r="P179" s="1" t="n">
        <v>205.029261662861</v>
      </c>
      <c r="Q179" s="1" t="n">
        <v>23.5266390480659</v>
      </c>
      <c r="R179" s="1" t="n">
        <v>0.465015428045486</v>
      </c>
      <c r="S179" s="1" t="n">
        <v>0.145242223442011</v>
      </c>
      <c r="T179" s="1" t="n">
        <v>-0.0580827406522004</v>
      </c>
      <c r="U179" s="1" t="n">
        <v>0.027882163091154</v>
      </c>
      <c r="V179" s="1" t="n">
        <v>0.130959917343841</v>
      </c>
      <c r="W179" s="1" t="n">
        <v>65.0297630228744</v>
      </c>
      <c r="X179" s="1" t="n">
        <v>65.0297630228744</v>
      </c>
      <c r="Y179" s="1" t="n">
        <v>65.0744123042813</v>
      </c>
      <c r="Z179" s="1" t="n">
        <v>1.06581554269691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 t="n">
        <v>13.4999891281128</v>
      </c>
      <c r="P180" s="1" t="n">
        <v>207.745247972413</v>
      </c>
      <c r="Q180" s="1" t="n">
        <v>23.6323612476151</v>
      </c>
      <c r="R180" s="1" t="n">
        <v>0.808539569385577</v>
      </c>
      <c r="S180" s="1" t="n">
        <v>0.14566720078056</v>
      </c>
      <c r="T180" s="1" t="n">
        <v>-0.0578429359255891</v>
      </c>
      <c r="U180" s="1" t="n">
        <v>0.0253901553082005</v>
      </c>
      <c r="V180" s="1" t="n">
        <v>0.130662166484407</v>
      </c>
      <c r="W180" s="1" t="n">
        <v>65.4781837904031</v>
      </c>
      <c r="X180" s="1" t="n">
        <v>65.4781837904031</v>
      </c>
      <c r="Y180" s="1" t="n">
        <v>65.5386406948198</v>
      </c>
      <c r="Z180" s="1" t="n">
        <v>1.08467488507801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 t="n">
        <v>13.6499887466431</v>
      </c>
      <c r="P181" s="1" t="n">
        <v>210.479060243141</v>
      </c>
      <c r="Q181" s="1" t="n">
        <v>23.7563240265864</v>
      </c>
      <c r="R181" s="1" t="n">
        <v>1.23622809096335</v>
      </c>
      <c r="S181" s="1" t="n">
        <v>0.146116051065838</v>
      </c>
      <c r="T181" s="1" t="n">
        <v>-0.057589664079313</v>
      </c>
      <c r="U181" s="1" t="n">
        <v>0.0227583265139233</v>
      </c>
      <c r="V181" s="1" t="n">
        <v>0.130407647779808</v>
      </c>
      <c r="W181" s="1" t="n">
        <v>65.8633101028899</v>
      </c>
      <c r="X181" s="1" t="n">
        <v>65.8633101028899</v>
      </c>
      <c r="Y181" s="1" t="n">
        <v>65.9468171574483</v>
      </c>
      <c r="Z181" s="1" t="n">
        <v>1.10207580753824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 t="n">
        <v>13.7999883651733</v>
      </c>
      <c r="P182" s="1" t="n">
        <v>213.227970328193</v>
      </c>
      <c r="Q182" s="1" t="n">
        <v>23.9025474170259</v>
      </c>
      <c r="R182" s="1" t="n">
        <v>1.74077245110719</v>
      </c>
      <c r="S182" s="1" t="n">
        <v>0.146580780941261</v>
      </c>
      <c r="T182" s="1" t="n">
        <v>-0.0573274352032236</v>
      </c>
      <c r="U182" s="1" t="n">
        <v>0.0200335323604722</v>
      </c>
      <c r="V182" s="1" t="n">
        <v>0.130197663777869</v>
      </c>
      <c r="W182" s="1" t="n">
        <v>66.1787788731348</v>
      </c>
      <c r="X182" s="1" t="n">
        <v>66.1787788731348</v>
      </c>
      <c r="Y182" s="1" t="n">
        <v>66.2942947457273</v>
      </c>
      <c r="Z182" s="1" t="n">
        <v>1.117746518035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 t="n">
        <v>13.9499879837036</v>
      </c>
      <c r="P183" s="1" t="n">
        <v>215.988996926111</v>
      </c>
      <c r="Q183" s="1" t="n">
        <v>24.0746870401505</v>
      </c>
      <c r="R183" s="1" t="n">
        <v>2.3141731361789</v>
      </c>
      <c r="S183" s="1" t="n">
        <v>0.147054921476915</v>
      </c>
      <c r="T183" s="1" t="n">
        <v>-0.057059899239504</v>
      </c>
      <c r="U183" s="1" t="n">
        <v>0.0172536916748768</v>
      </c>
      <c r="V183" s="1" t="n">
        <v>0.130033085969951</v>
      </c>
      <c r="W183" s="1" t="n">
        <v>66.4191296337686</v>
      </c>
      <c r="X183" s="1" t="n">
        <v>66.4191296337686</v>
      </c>
      <c r="Y183" s="1" t="n">
        <v>66.5773429307627</v>
      </c>
      <c r="Z183" s="1" t="n">
        <v>1.1314544817718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 t="n">
        <v>14.0999876022339</v>
      </c>
      <c r="P184" s="1" t="n">
        <v>218.758945652113</v>
      </c>
      <c r="Q184" s="1" t="n">
        <v>24.2759697985848</v>
      </c>
      <c r="R184" s="1" t="n">
        <v>2.94789958127724</v>
      </c>
      <c r="S184" s="1" t="n">
        <v>0.147533399239723</v>
      </c>
      <c r="T184" s="1" t="n">
        <v>-0.0567899187353282</v>
      </c>
      <c r="U184" s="1" t="n">
        <v>0.0144485425109784</v>
      </c>
      <c r="V184" s="1" t="n">
        <v>0.129914406392065</v>
      </c>
      <c r="W184" s="1" t="n">
        <v>66.5799773496677</v>
      </c>
      <c r="X184" s="1" t="n">
        <v>66.5799773496677</v>
      </c>
      <c r="Y184" s="1" t="n">
        <v>66.7931639593374</v>
      </c>
      <c r="Z184" s="1" t="n">
        <v>1.1430099876821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 t="n">
        <v>14.2499872207642</v>
      </c>
      <c r="P185" s="1" t="n">
        <v>221.534455994395</v>
      </c>
      <c r="Q185" s="1" t="n">
        <v>24.5091403694637</v>
      </c>
      <c r="R185" s="1" t="n">
        <v>3.63303681240348</v>
      </c>
      <c r="S185" s="1" t="n">
        <v>0.148012364782043</v>
      </c>
      <c r="T185" s="1" t="n">
        <v>-0.0565196656200138</v>
      </c>
      <c r="U185" s="1" t="n">
        <v>0.0116406477506496</v>
      </c>
      <c r="V185" s="1" t="n">
        <v>0.12984178157332</v>
      </c>
      <c r="W185" s="1" t="n">
        <v>66.6581604867742</v>
      </c>
      <c r="X185" s="1" t="n">
        <v>66.6581604867742</v>
      </c>
      <c r="Y185" s="1" t="n">
        <v>66.9398940362123</v>
      </c>
      <c r="Z185" s="1" t="n">
        <v>1.15226824502692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 t="n">
        <v>14.3999868392944</v>
      </c>
      <c r="P186" s="1" t="n">
        <v>224.312054004795</v>
      </c>
      <c r="Q186" s="1" t="n">
        <v>24.7764196183138</v>
      </c>
      <c r="R186" s="1" t="n">
        <v>4.36041749835757</v>
      </c>
      <c r="S186" s="1" t="n">
        <v>0.14848900193902</v>
      </c>
      <c r="T186" s="1" t="n">
        <v>-0.0562507288092386</v>
      </c>
      <c r="U186" s="1" t="n">
        <v>0.00884651314798299</v>
      </c>
      <c r="V186" s="1" t="n">
        <v>0.129815068264229</v>
      </c>
      <c r="W186" s="1" t="n">
        <v>66.6518561534524</v>
      </c>
      <c r="X186" s="1" t="n">
        <v>66.6518561534524</v>
      </c>
      <c r="Y186" s="1" t="n">
        <v>67.0165909207953</v>
      </c>
      <c r="Z186" s="1" t="n">
        <v>1.15913013278038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 t="n">
        <v>14.5499864578247</v>
      </c>
      <c r="P187" s="1" t="n">
        <v>227.08820926089</v>
      </c>
      <c r="Q187" s="1" t="n">
        <v>25.0794756151092</v>
      </c>
      <c r="R187" s="1" t="n">
        <v>5.12073911964201</v>
      </c>
      <c r="S187" s="1" t="n">
        <v>0.148961334612185</v>
      </c>
      <c r="T187" s="1" t="n">
        <v>-0.0559842232264892</v>
      </c>
      <c r="U187" s="1" t="n">
        <v>0.00607772006072198</v>
      </c>
      <c r="V187" s="1" t="n">
        <v>0.129833850905381</v>
      </c>
      <c r="W187" s="1" t="n">
        <v>66.5606562828765</v>
      </c>
      <c r="X187" s="1" t="n">
        <v>66.5606562828765</v>
      </c>
      <c r="Y187" s="1" t="n">
        <v>67.0232095589585</v>
      </c>
      <c r="Z187" s="1" t="n">
        <v>1.16354174669041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 t="n">
        <v>14.699986076355</v>
      </c>
      <c r="P188" s="1" t="n">
        <v>229.859394418421</v>
      </c>
      <c r="Q188" s="1" t="n">
        <v>25.4194074947482</v>
      </c>
      <c r="R188" s="1" t="n">
        <v>5.90466670165588</v>
      </c>
      <c r="S188" s="1" t="n">
        <v>0.149428041709401</v>
      </c>
      <c r="T188" s="1" t="n">
        <v>-0.0557208942214814</v>
      </c>
      <c r="U188" s="1" t="n">
        <v>0.0033420103279929</v>
      </c>
      <c r="V188" s="1" t="n">
        <v>0.129897461130556</v>
      </c>
      <c r="W188" s="1" t="n">
        <v>66.3856012479675</v>
      </c>
      <c r="X188" s="1" t="n">
        <v>66.3856012479675</v>
      </c>
      <c r="Y188" s="1" t="n">
        <v>66.9605673622678</v>
      </c>
      <c r="Z188" s="1" t="n">
        <v>1.1654928986452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 t="n">
        <v>14.8499856948853</v>
      </c>
      <c r="P189" s="1" t="n">
        <v>232.622145557263</v>
      </c>
      <c r="Q189" s="1" t="n">
        <v>25.7967419794351</v>
      </c>
      <c r="R189" s="1" t="n">
        <v>6.7029220568975</v>
      </c>
      <c r="S189" s="1" t="n">
        <v>0.14988828602996</v>
      </c>
      <c r="T189" s="1" t="n">
        <v>-0.0554612141194382</v>
      </c>
      <c r="U189" s="1" t="n">
        <v>0.00064428936621258</v>
      </c>
      <c r="V189" s="1" t="n">
        <v>0.130004989788039</v>
      </c>
      <c r="W189" s="1" t="n">
        <v>66.1291697900996</v>
      </c>
      <c r="X189" s="1" t="n">
        <v>66.1291697900996</v>
      </c>
      <c r="Y189" s="1" t="n">
        <v>66.8303007154014</v>
      </c>
      <c r="Z189" s="1" t="n">
        <v>1.16501472536366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 t="n">
        <v>14.9999853134155</v>
      </c>
      <c r="P190" s="1" t="n">
        <v>235.373121511139</v>
      </c>
      <c r="Q190" s="1" t="n">
        <v>26.2114419848805</v>
      </c>
      <c r="R190" s="1" t="n">
        <v>7.50636078432235</v>
      </c>
      <c r="S190" s="1" t="n">
        <v>0.150341559232488</v>
      </c>
      <c r="T190" s="1" t="n">
        <v>-0.0552054696952072</v>
      </c>
      <c r="U190" s="1" t="n">
        <v>-0.00201246504308444</v>
      </c>
      <c r="V190" s="1" t="n">
        <v>0.130155292058723</v>
      </c>
      <c r="W190" s="1" t="n">
        <v>65.7952265190948</v>
      </c>
      <c r="X190" s="1" t="n">
        <v>65.7952265190948</v>
      </c>
      <c r="Y190" s="1" t="n">
        <v>66.6348142471554</v>
      </c>
      <c r="Z190" s="1" t="n">
        <v>1.1621765618946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 t="n">
        <v>15.1499849319458</v>
      </c>
      <c r="P191" s="1" t="n">
        <v>238.109160454043</v>
      </c>
      <c r="Q191" s="1" t="n">
        <v>26.6629263798947</v>
      </c>
      <c r="R191" s="1" t="n">
        <v>8.30603843363278</v>
      </c>
      <c r="S191" s="1" t="n">
        <v>0.150787542513164</v>
      </c>
      <c r="T191" s="1" t="n">
        <v>-0.0549538407824475</v>
      </c>
      <c r="U191" s="1" t="n">
        <v>-0.00462638608683189</v>
      </c>
      <c r="V191" s="1" t="n">
        <v>0.130346986291473</v>
      </c>
      <c r="W191" s="1" t="n">
        <v>65.388930356268</v>
      </c>
      <c r="X191" s="1" t="n">
        <v>65.388930356268</v>
      </c>
      <c r="Y191" s="1" t="n">
        <v>66.3772243445277</v>
      </c>
      <c r="Z191" s="1" t="n">
        <v>1.15708223187773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 t="n">
        <v>15.2999845504761</v>
      </c>
      <c r="P192" s="1" t="n">
        <v>240.827332182291</v>
      </c>
      <c r="Q192" s="1" t="n">
        <v>27.1500996721617</v>
      </c>
      <c r="R192" s="1" t="n">
        <v>9.09326730332124</v>
      </c>
      <c r="S192" s="1" t="n">
        <v>0.151225981072388</v>
      </c>
      <c r="T192" s="1" t="n">
        <v>-0.054706471102336</v>
      </c>
      <c r="U192" s="1" t="n">
        <v>-0.00719598210716273</v>
      </c>
      <c r="V192" s="1" t="n">
        <v>0.13057844719771</v>
      </c>
      <c r="W192" s="1" t="n">
        <v>64.9166090317748</v>
      </c>
      <c r="X192" s="1" t="n">
        <v>64.9166090317748</v>
      </c>
      <c r="Y192" s="1" t="n">
        <v>66.061298322333</v>
      </c>
      <c r="Z192" s="1" t="n">
        <v>1.14986590173277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 t="n">
        <v>15.4499841690063</v>
      </c>
      <c r="P193" s="1" t="n">
        <v>243.524984763444</v>
      </c>
      <c r="Q193" s="1" t="n">
        <v>27.6713901614631</v>
      </c>
      <c r="R193" s="1" t="n">
        <v>9.85966534060152</v>
      </c>
      <c r="S193" s="1" t="n">
        <v>0.15165656965847</v>
      </c>
      <c r="T193" s="1" t="n">
        <v>-0.0544635328416793</v>
      </c>
      <c r="U193" s="1" t="n">
        <v>-0.00971946574592209</v>
      </c>
      <c r="V193" s="1" t="n">
        <v>0.130847794073079</v>
      </c>
      <c r="W193" s="1" t="n">
        <v>64.3856060379886</v>
      </c>
      <c r="X193" s="1" t="n">
        <v>64.3856060379886</v>
      </c>
      <c r="Y193" s="1" t="n">
        <v>65.6913905798299</v>
      </c>
      <c r="Z193" s="1" t="n">
        <v>1.14068763997313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 t="n">
        <v>15.5999837875366</v>
      </c>
      <c r="P194" s="1" t="n">
        <v>246.199784502839</v>
      </c>
      <c r="Q194" s="1" t="n">
        <v>28.2247949416872</v>
      </c>
      <c r="R194" s="1" t="n">
        <v>10.5971985764137</v>
      </c>
      <c r="S194" s="1" t="n">
        <v>0.1520788462689</v>
      </c>
      <c r="T194" s="1" t="n">
        <v>-0.0542252866277039</v>
      </c>
      <c r="U194" s="1" t="n">
        <v>-0.0121941309325975</v>
      </c>
      <c r="V194" s="1" t="n">
        <v>0.131152874762606</v>
      </c>
      <c r="W194" s="1" t="n">
        <v>63.804107246389</v>
      </c>
      <c r="X194" s="1" t="n">
        <v>63.804107246389</v>
      </c>
      <c r="Y194" s="1" t="n">
        <v>65.2723769774326</v>
      </c>
      <c r="Z194" s="1" t="n">
        <v>1.1297288154306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 t="n">
        <v>15.7499834060669</v>
      </c>
      <c r="P195" s="1" t="n">
        <v>248.849748484652</v>
      </c>
      <c r="Q195" s="1" t="n">
        <v>28.807930047046</v>
      </c>
      <c r="R195" s="1" t="n">
        <v>11.2982184780359</v>
      </c>
      <c r="S195" s="1" t="n">
        <v>0.15249209132717</v>
      </c>
      <c r="T195" s="1" t="n">
        <v>-0.0539921384128124</v>
      </c>
      <c r="U195" s="1" t="n">
        <v>-0.0146157619935236</v>
      </c>
      <c r="V195" s="1" t="n">
        <v>0.131491246170841</v>
      </c>
      <c r="W195" s="1" t="n">
        <v>63.1809547173044</v>
      </c>
      <c r="X195" s="1" t="n">
        <v>63.1809547173044</v>
      </c>
      <c r="Y195" s="1" t="n">
        <v>64.8095885477194</v>
      </c>
      <c r="Z195" s="1" t="n">
        <v>1.11718745909185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 t="n">
        <v>15.8999839782715</v>
      </c>
      <c r="P196" s="1" t="n">
        <v>251.473269257706</v>
      </c>
      <c r="Q196" s="1" t="n">
        <v>29.4180840245313</v>
      </c>
      <c r="R196" s="1" t="n">
        <v>11.955495546326</v>
      </c>
      <c r="S196" s="1" t="n">
        <v>0.152895230247783</v>
      </c>
      <c r="T196" s="1" t="n">
        <v>-0.0537646944470692</v>
      </c>
      <c r="U196" s="1" t="n">
        <v>-0.0169780626461627</v>
      </c>
      <c r="V196" s="1" t="n">
        <v>0.131860152250639</v>
      </c>
      <c r="W196" s="1" t="n">
        <v>62.5254551028822</v>
      </c>
      <c r="X196" s="1" t="n">
        <v>62.5254551028822</v>
      </c>
      <c r="Y196" s="1" t="n">
        <v>64.3087455138658</v>
      </c>
      <c r="Z196" s="1" t="n">
        <v>1.10327370340729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 t="n">
        <v>16.0499835968018</v>
      </c>
      <c r="P197" s="1" t="n">
        <v>254.069131538422</v>
      </c>
      <c r="Q197" s="1" t="n">
        <v>30.0522732685649</v>
      </c>
      <c r="R197" s="1" t="n">
        <v>12.5622504288209</v>
      </c>
      <c r="S197" s="1" t="n">
        <v>0.153286738208808</v>
      </c>
      <c r="T197" s="1" t="n">
        <v>-0.0535438150045894</v>
      </c>
      <c r="U197" s="1" t="n">
        <v>-0.0192720979569776</v>
      </c>
      <c r="V197" s="1" t="n">
        <v>0.132256500591436</v>
      </c>
      <c r="W197" s="1" t="n">
        <v>61.8471895230346</v>
      </c>
      <c r="X197" s="1" t="n">
        <v>61.8471895230346</v>
      </c>
      <c r="Y197" s="1" t="n">
        <v>63.7758924252553</v>
      </c>
      <c r="Z197" s="1" t="n">
        <v>1.0882054005053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 t="n">
        <v>16.199983215332</v>
      </c>
      <c r="P198" s="1" t="n">
        <v>256.636521079233</v>
      </c>
      <c r="Q198" s="1" t="n">
        <v>30.7072975667888</v>
      </c>
      <c r="R198" s="1" t="n">
        <v>13.1121837635049</v>
      </c>
      <c r="S198" s="1" t="n">
        <v>0.153664547157845</v>
      </c>
      <c r="T198" s="1" t="n">
        <v>-0.0533306668492624</v>
      </c>
      <c r="U198" s="1" t="n">
        <v>-0.0214857494131828</v>
      </c>
      <c r="V198" s="1" t="n">
        <v>0.132676838974845</v>
      </c>
      <c r="W198" s="1" t="n">
        <v>61.1558309596459</v>
      </c>
      <c r="X198" s="1" t="n">
        <v>61.1558309596459</v>
      </c>
      <c r="Y198" s="1" t="n">
        <v>63.2173350361402</v>
      </c>
      <c r="Z198" s="1" t="n">
        <v>1.07220400712347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 t="n">
        <v>16.3499828338623</v>
      </c>
      <c r="P199" s="1" t="n">
        <v>259.175026088489</v>
      </c>
      <c r="Q199" s="1" t="n">
        <v>31.3797944674937</v>
      </c>
      <c r="R199" s="1" t="n">
        <v>13.5995059069219</v>
      </c>
      <c r="S199" s="1" t="n">
        <v>0.154025956589717</v>
      </c>
      <c r="T199" s="1" t="n">
        <v>-0.0531267735719164</v>
      </c>
      <c r="U199" s="1" t="n">
        <v>-0.0236031921230197</v>
      </c>
      <c r="V199" s="1" t="n">
        <v>0.133117333572925</v>
      </c>
      <c r="W199" s="1" t="n">
        <v>60.4609741545335</v>
      </c>
      <c r="X199" s="1" t="n">
        <v>60.4609741545335</v>
      </c>
      <c r="Y199" s="1" t="n">
        <v>62.6395793524166</v>
      </c>
      <c r="Z199" s="1" t="n">
        <v>1.05549080981148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 t="n">
        <v>16.4999824523926</v>
      </c>
      <c r="P200" s="1" t="n">
        <v>261.684631779311</v>
      </c>
      <c r="Q200" s="1" t="n">
        <v>32.0662912775251</v>
      </c>
      <c r="R200" s="1" t="n">
        <v>14.0189676274554</v>
      </c>
      <c r="S200" s="1" t="n">
        <v>0.154367551459306</v>
      </c>
      <c r="T200" s="1" t="n">
        <v>-0.0529340619012691</v>
      </c>
      <c r="U200" s="1" t="n">
        <v>-0.0256044138561382</v>
      </c>
      <c r="V200" s="1" t="n">
        <v>0.133573750826781</v>
      </c>
      <c r="W200" s="1" t="n">
        <v>59.7719818030199</v>
      </c>
      <c r="X200" s="1" t="n">
        <v>59.7719818030199</v>
      </c>
      <c r="Y200" s="1" t="n">
        <v>62.049273059121</v>
      </c>
      <c r="Z200" s="1" t="n">
        <v>1.03828354971667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 t="n">
        <v>16.6499820709229</v>
      </c>
      <c r="P201" s="1" t="n">
        <v>264.165708765647</v>
      </c>
      <c r="Q201" s="1" t="n">
        <v>32.7632537225347</v>
      </c>
      <c r="R201" s="1" t="n">
        <v>14.3658927508357</v>
      </c>
      <c r="S201" s="1" t="n">
        <v>0.15468513271616</v>
      </c>
      <c r="T201" s="1" t="n">
        <v>-0.0527549008931157</v>
      </c>
      <c r="U201" s="1" t="n">
        <v>-0.0274648080788146</v>
      </c>
      <c r="V201" s="1" t="n">
        <v>0.134041445445429</v>
      </c>
      <c r="W201" s="1" t="n">
        <v>59.0978495952056</v>
      </c>
      <c r="X201" s="1" t="n">
        <v>59.0978495952056</v>
      </c>
      <c r="Y201" s="1" t="n">
        <v>61.4531493239036</v>
      </c>
      <c r="Z201" s="1" t="n">
        <v>1.02079349264006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 t="n">
        <v>16.7999816894531</v>
      </c>
      <c r="P202" s="1" t="n">
        <v>266.618996113124</v>
      </c>
      <c r="Q202" s="1" t="n">
        <v>33.4671305375871</v>
      </c>
      <c r="R202" s="1" t="n">
        <v>14.6362136193215</v>
      </c>
      <c r="S202" s="1" t="n">
        <v>0.154973668306785</v>
      </c>
      <c r="T202" s="1" t="n">
        <v>-0.0525921295710654</v>
      </c>
      <c r="U202" s="1" t="n">
        <v>-0.0291548869658362</v>
      </c>
      <c r="V202" s="1" t="n">
        <v>0.134515357379036</v>
      </c>
      <c r="W202" s="1" t="n">
        <v>58.4470914498607</v>
      </c>
      <c r="X202" s="1" t="n">
        <v>58.4470914498607</v>
      </c>
      <c r="Y202" s="1" t="n">
        <v>60.8579727576016</v>
      </c>
      <c r="Z202" s="1" t="n">
        <v>1.00322297756959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 t="n">
        <v>16.9499813079834</v>
      </c>
      <c r="P203" s="1" t="n">
        <v>269.04557989258</v>
      </c>
      <c r="Q203" s="1" t="n">
        <v>34.1743934950539</v>
      </c>
      <c r="R203" s="1" t="n">
        <v>14.826510056424</v>
      </c>
      <c r="S203" s="1" t="n">
        <v>0.155227274946993</v>
      </c>
      <c r="T203" s="1" t="n">
        <v>-0.052449067206234</v>
      </c>
      <c r="U203" s="1" t="n">
        <v>-0.0306401747663682</v>
      </c>
      <c r="V203" s="1" t="n">
        <v>0.13499002100201</v>
      </c>
      <c r="W203" s="1" t="n">
        <v>57.8276451774778</v>
      </c>
      <c r="X203" s="1" t="n">
        <v>57.8276451774778</v>
      </c>
      <c r="Y203" s="1" t="n">
        <v>60.2704871114605</v>
      </c>
      <c r="Z203" s="1" t="n">
        <v>0.98576346584419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 t="n">
        <v>17.0999809265137</v>
      </c>
      <c r="P204" s="1" t="n">
        <v>271.44686808012</v>
      </c>
      <c r="Q204" s="1" t="n">
        <v>34.8815726097806</v>
      </c>
      <c r="R204" s="1" t="n">
        <v>14.9340523027223</v>
      </c>
      <c r="S204" s="1" t="n">
        <v>0.155439243274096</v>
      </c>
      <c r="T204" s="1" t="n">
        <v>-0.0523294991214661</v>
      </c>
      <c r="U204" s="1" t="n">
        <v>-0.0318813554230617</v>
      </c>
      <c r="V204" s="1" t="n">
        <v>0.13545959002418</v>
      </c>
      <c r="W204" s="1" t="n">
        <v>57.2467978514247</v>
      </c>
      <c r="X204" s="1" t="n">
        <v>57.2467978514247</v>
      </c>
      <c r="Y204" s="1" t="n">
        <v>59.6973641120589</v>
      </c>
      <c r="Z204" s="1" t="n">
        <v>0.968594103507137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 t="n">
        <v>17.2499805450439</v>
      </c>
      <c r="P205" s="1" t="n">
        <v>273.82456260627</v>
      </c>
      <c r="Q205" s="1" t="n">
        <v>35.5852864819529</v>
      </c>
      <c r="R205" s="1" t="n">
        <v>14.9568480926941</v>
      </c>
      <c r="S205" s="1" t="n">
        <v>0.15560212076786</v>
      </c>
      <c r="T205" s="1" t="n">
        <v>-0.0522376299019144</v>
      </c>
      <c r="U205" s="1" t="n">
        <v>-0.0328347587686399</v>
      </c>
      <c r="V205" s="1" t="n">
        <v>0.135917881744862</v>
      </c>
      <c r="W205" s="1" t="n">
        <v>56.7111293967703</v>
      </c>
      <c r="X205" s="1" t="n">
        <v>56.7111293967703</v>
      </c>
      <c r="Y205" s="1" t="n">
        <v>59.1451526911886</v>
      </c>
      <c r="Z205" s="1" t="n">
        <v>0.951880800945696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 t="n">
        <v>17.3999801635742</v>
      </c>
      <c r="P206" s="1" t="n">
        <v>276.180629286191</v>
      </c>
      <c r="Q206" s="1" t="n">
        <v>36.2822679410708</v>
      </c>
      <c r="R206" s="1" t="n">
        <v>14.8936936664193</v>
      </c>
      <c r="S206" s="1" t="n">
        <v>0.155707867557473</v>
      </c>
      <c r="T206" s="1" t="n">
        <v>-0.0521779954829302</v>
      </c>
      <c r="U206" s="1" t="n">
        <v>-0.0334532738902275</v>
      </c>
      <c r="V206" s="1" t="n">
        <v>0.136358444066884</v>
      </c>
      <c r="W206" s="1" t="n">
        <v>56.2264723490679</v>
      </c>
      <c r="X206" s="1" t="n">
        <v>56.2264723490679</v>
      </c>
      <c r="Y206" s="1" t="n">
        <v>58.6202277713984</v>
      </c>
      <c r="Z206" s="1" t="n">
        <v>0.93577582589755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 t="n">
        <v>17.5499797821045</v>
      </c>
      <c r="P207" s="1" t="n">
        <v>278.517266272343</v>
      </c>
      <c r="Q207" s="1" t="n">
        <v>36.9693853367027</v>
      </c>
      <c r="R207" s="1" t="n">
        <v>14.7442280454981</v>
      </c>
      <c r="S207" s="1" t="n">
        <v>0.155748099260687</v>
      </c>
      <c r="T207" s="1" t="n">
        <v>-0.0521553261341984</v>
      </c>
      <c r="U207" s="1" t="n">
        <v>-0.0336877725570488</v>
      </c>
      <c r="V207" s="1" t="n">
        <v>0.136774648076321</v>
      </c>
      <c r="W207" s="1" t="n">
        <v>55.7978854016824</v>
      </c>
      <c r="X207" s="1" t="n">
        <v>55.7978854016824</v>
      </c>
      <c r="Y207" s="1" t="n">
        <v>58.1287377318703</v>
      </c>
      <c r="Z207" s="1" t="n">
        <v>0.920417897267777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 t="n">
        <v>17.6999794006348</v>
      </c>
      <c r="P208" s="1" t="n">
        <v>280.836871569503</v>
      </c>
      <c r="Q208" s="1" t="n">
        <v>37.6436599811326</v>
      </c>
      <c r="R208" s="1" t="n">
        <v>14.5089893470976</v>
      </c>
      <c r="S208" s="1" t="n">
        <v>0.155714427618543</v>
      </c>
      <c r="T208" s="1" t="n">
        <v>-0.0521743542676846</v>
      </c>
      <c r="U208" s="1" t="n">
        <v>-0.0334891057780444</v>
      </c>
      <c r="V208" s="1" t="n">
        <v>0.137159807855866</v>
      </c>
      <c r="W208" s="1" t="n">
        <v>55.4296382506652</v>
      </c>
      <c r="X208" s="1" t="n">
        <v>55.4296382506652</v>
      </c>
      <c r="Y208" s="1" t="n">
        <v>57.6765497170261</v>
      </c>
      <c r="Z208" s="1" t="n">
        <v>0.905932756560665</v>
      </c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 t="n">
        <v>17.849979019165</v>
      </c>
      <c r="P209" s="1" t="n">
        <v>283.142010049095</v>
      </c>
      <c r="Q209" s="1" t="n">
        <v>38.3022803840349</v>
      </c>
      <c r="R209" s="1" t="n">
        <v>14.1894712696709</v>
      </c>
      <c r="S209" s="1" t="n">
        <v>0.155598903240782</v>
      </c>
      <c r="T209" s="1" t="n">
        <v>-0.05223956463524</v>
      </c>
      <c r="U209" s="1" t="n">
        <v>-0.0328106987599369</v>
      </c>
      <c r="V209" s="1" t="n">
        <v>0.137507327457551</v>
      </c>
      <c r="W209" s="1" t="n">
        <v>55.1252053508352</v>
      </c>
      <c r="X209" s="1" t="n">
        <v>55.1252053508352</v>
      </c>
      <c r="Y209" s="1" t="n">
        <v>57.2691920741766</v>
      </c>
      <c r="Z209" s="1" t="n">
        <v>0.89243417951828</v>
      </c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 t="n">
        <v>17.9999786376953</v>
      </c>
      <c r="P210" s="1" t="n">
        <v>285.435380303944</v>
      </c>
      <c r="Q210" s="1" t="n">
        <v>38.9426140280899</v>
      </c>
      <c r="R210" s="1" t="n">
        <v>13.7881771765517</v>
      </c>
      <c r="S210" s="1" t="n">
        <v>0.155394554854267</v>
      </c>
      <c r="T210" s="1" t="n">
        <v>-0.0523548900802606</v>
      </c>
      <c r="U210" s="1" t="n">
        <v>-0.0316117113776895</v>
      </c>
      <c r="V210" s="1" t="n">
        <v>0.137810872608983</v>
      </c>
      <c r="W210" s="1" t="n">
        <v>54.8872664950563</v>
      </c>
      <c r="X210" s="1" t="n">
        <v>54.8872664950563</v>
      </c>
      <c r="Y210" s="1" t="n">
        <v>56.9117934266224</v>
      </c>
      <c r="Z210" s="1" t="n">
        <v>0.880025371247514</v>
      </c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 t="n">
        <v>18.1499782562256</v>
      </c>
      <c r="P211" s="1" t="n">
        <v>287.719781603492</v>
      </c>
      <c r="Q211" s="1" t="n">
        <v>39.56221751427</v>
      </c>
      <c r="R211" s="1" t="n">
        <v>13.3086684628103</v>
      </c>
      <c r="S211" s="1" t="n">
        <v>0.155096006127159</v>
      </c>
      <c r="T211" s="1" t="n">
        <v>-0.0525233635228615</v>
      </c>
      <c r="U211" s="1" t="n">
        <v>-0.0298606532034128</v>
      </c>
      <c r="V211" s="1" t="n">
        <v>0.138064561876483</v>
      </c>
      <c r="W211" s="1" t="n">
        <v>54.7177125879965</v>
      </c>
      <c r="X211" s="1" t="n">
        <v>54.7177125879965</v>
      </c>
      <c r="Y211" s="1" t="n">
        <v>56.6090182106683</v>
      </c>
      <c r="Z211" s="1" t="n">
        <v>0.868800662593304</v>
      </c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 t="n">
        <v>18.2999778747559</v>
      </c>
      <c r="P212" s="1" t="n">
        <v>289.998081149392</v>
      </c>
      <c r="Q212" s="1" t="n">
        <v>40.1588459520897</v>
      </c>
      <c r="R212" s="1" t="n">
        <v>12.7556031686903</v>
      </c>
      <c r="S212" s="1" t="n">
        <v>0.154700135243001</v>
      </c>
      <c r="T212" s="1" t="n">
        <v>-0.0527467458280984</v>
      </c>
      <c r="U212" s="1" t="n">
        <v>-0.0275392489611011</v>
      </c>
      <c r="V212" s="1" t="n">
        <v>0.138263168916677</v>
      </c>
      <c r="W212" s="1" t="n">
        <v>54.6176555589122</v>
      </c>
      <c r="X212" s="1" t="n">
        <v>54.6176555589122</v>
      </c>
      <c r="Y212" s="1" t="n">
        <v>56.3649989281339</v>
      </c>
      <c r="Z212" s="1" t="n">
        <v>0.85884739355641</v>
      </c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 t="n">
        <v>18.4499774932861</v>
      </c>
      <c r="P213" s="1" t="n">
        <v>292.273181795986</v>
      </c>
      <c r="Q213" s="1" t="n">
        <v>40.7304624773126</v>
      </c>
      <c r="R213" s="1" t="n">
        <v>12.1347601722803</v>
      </c>
      <c r="S213" s="1" t="n">
        <v>0.154206725674454</v>
      </c>
      <c r="T213" s="1" t="n">
        <v>-0.053025158642752</v>
      </c>
      <c r="U213" s="1" t="n">
        <v>-0.024646252258349</v>
      </c>
      <c r="V213" s="1" t="n">
        <v>0.138402324529251</v>
      </c>
      <c r="W213" s="1" t="n">
        <v>54.5874419820952</v>
      </c>
      <c r="X213" s="1" t="n">
        <v>54.5874419820952</v>
      </c>
      <c r="Y213" s="1" t="n">
        <v>56.1832658801145</v>
      </c>
      <c r="Z213" s="1" t="n">
        <v>0.850247832416632</v>
      </c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 t="n">
        <v>18.5999771118164</v>
      </c>
      <c r="P214" s="1" t="n">
        <v>294.54799039075</v>
      </c>
      <c r="Q214" s="1" t="n">
        <v>41.2752487395665</v>
      </c>
      <c r="R214" s="1" t="n">
        <v>11.4530438469506</v>
      </c>
      <c r="S214" s="1" t="n">
        <v>0.153619041777803</v>
      </c>
      <c r="T214" s="1" t="n">
        <v>-0.0533567596524425</v>
      </c>
      <c r="U214" s="1" t="n">
        <v>-0.0212008185448843</v>
      </c>
      <c r="V214" s="1" t="n">
        <v>0.138478705010791</v>
      </c>
      <c r="W214" s="1" t="n">
        <v>54.6266705690525</v>
      </c>
      <c r="X214" s="1" t="n">
        <v>54.6266705690525</v>
      </c>
      <c r="Y214" s="1" t="n">
        <v>56.0666757314439</v>
      </c>
      <c r="Z214" s="1" t="n">
        <v>0.84308094021566</v>
      </c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 t="n">
        <v>18.7499767303467</v>
      </c>
      <c r="P215" s="1" t="n">
        <v>296.825386903703</v>
      </c>
      <c r="Q215" s="1" t="n">
        <v>41.7916171061943</v>
      </c>
      <c r="R215" s="1" t="n">
        <v>10.7184639121672</v>
      </c>
      <c r="S215" s="1" t="n">
        <v>0.152944253355306</v>
      </c>
      <c r="T215" s="1" t="n">
        <v>-0.0537375030559048</v>
      </c>
      <c r="U215" s="1" t="n">
        <v>-0.0172449927329409</v>
      </c>
      <c r="V215" s="1" t="n">
        <v>0.138490192362396</v>
      </c>
      <c r="W215" s="1" t="n">
        <v>54.7342141711358</v>
      </c>
      <c r="X215" s="1" t="n">
        <v>54.7342141711358</v>
      </c>
      <c r="Y215" s="1" t="n">
        <v>56.0173408737843</v>
      </c>
      <c r="Z215" s="1" t="n">
        <v>0.837423755134429</v>
      </c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 t="n">
        <v>18.899976348877</v>
      </c>
      <c r="P216" s="1" t="n">
        <v>299.108194545796</v>
      </c>
      <c r="Q216" s="1" t="n">
        <v>42.2782251681149</v>
      </c>
      <c r="R216" s="1" t="n">
        <v>9.94008545057317</v>
      </c>
      <c r="S216" s="1" t="n">
        <v>0.152193632844655</v>
      </c>
      <c r="T216" s="1" t="n">
        <v>-0.054161028328155</v>
      </c>
      <c r="U216" s="1" t="n">
        <v>-0.0128448640705301</v>
      </c>
      <c r="V216" s="1" t="n">
        <v>0.138435992667139</v>
      </c>
      <c r="W216" s="1" t="n">
        <v>54.9082471896129</v>
      </c>
      <c r="X216" s="1" t="n">
        <v>54.9082471896129</v>
      </c>
      <c r="Y216" s="1" t="n">
        <v>56.0365621602454</v>
      </c>
      <c r="Z216" s="1" t="n">
        <v>0.833352148245737</v>
      </c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 t="n">
        <v>19.0499759674072</v>
      </c>
      <c r="P217" s="1" t="n">
        <v>301.399151114138</v>
      </c>
      <c r="Q217" s="1" t="n">
        <v>42.7339929029294</v>
      </c>
      <c r="R217" s="1" t="n">
        <v>9.12794480905036</v>
      </c>
      <c r="S217" s="1" t="n">
        <v>0.151382460224678</v>
      </c>
      <c r="T217" s="1" t="n">
        <v>-0.0546187138950134</v>
      </c>
      <c r="U217" s="1" t="n">
        <v>-0.00809000786604411</v>
      </c>
      <c r="V217" s="1" t="n">
        <v>0.13831670160081</v>
      </c>
      <c r="W217" s="1" t="n">
        <v>55.1462792492188</v>
      </c>
      <c r="X217" s="1" t="n">
        <v>55.1462792492188</v>
      </c>
      <c r="Y217" s="1" t="n">
        <v>56.1247681156232</v>
      </c>
      <c r="Z217" s="1" t="n">
        <v>0.830940701017103</v>
      </c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 t="n">
        <v>19.1999755859375</v>
      </c>
      <c r="P218" s="1" t="n">
        <v>303.70088183327</v>
      </c>
      <c r="Q218" s="1" t="n">
        <v>43.1581225500105</v>
      </c>
      <c r="R218" s="1" t="n">
        <v>8.29292841349777</v>
      </c>
      <c r="S218" s="1" t="n">
        <v>0.150529595279752</v>
      </c>
      <c r="T218" s="1" t="n">
        <v>-0.0550999184878404</v>
      </c>
      <c r="U218" s="1" t="n">
        <v>-0.00309097758559931</v>
      </c>
      <c r="V218" s="1" t="n">
        <v>0.138134310356187</v>
      </c>
      <c r="W218" s="1" t="n">
        <v>55.4451956028668</v>
      </c>
      <c r="X218" s="1" t="n">
        <v>55.4451956028668</v>
      </c>
      <c r="Y218" s="1" t="n">
        <v>56.2814641156506</v>
      </c>
      <c r="Z218" s="1" t="n">
        <v>0.830261485773403</v>
      </c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 t="n">
        <v>19.3499752044678</v>
      </c>
      <c r="P219" s="1" t="n">
        <v>306.015873972079</v>
      </c>
      <c r="Q219" s="1" t="n">
        <v>43.5501208904006</v>
      </c>
      <c r="R219" s="1" t="n">
        <v>7.44661341673931</v>
      </c>
      <c r="S219" s="1" t="n">
        <v>0.149656713130515</v>
      </c>
      <c r="T219" s="1" t="n">
        <v>-0.0555924124858765</v>
      </c>
      <c r="U219" s="1" t="n">
        <v>0.00202517659305158</v>
      </c>
      <c r="V219" s="1" t="n">
        <v>0.137892150629478</v>
      </c>
      <c r="W219" s="1" t="n">
        <v>55.8013040102186</v>
      </c>
      <c r="X219" s="1" t="n">
        <v>55.8013040102186</v>
      </c>
      <c r="Y219" s="1" t="n">
        <v>56.5051952070359</v>
      </c>
      <c r="Z219" s="1" t="n">
        <v>0.831381600734975</v>
      </c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 t="n">
        <v>19.4999748229981</v>
      </c>
      <c r="P220" s="1" t="n">
        <v>308.346453492253</v>
      </c>
      <c r="Q220" s="1" t="n">
        <v>43.9098232203562</v>
      </c>
      <c r="R220" s="1" t="n">
        <v>6.60107149893449</v>
      </c>
      <c r="S220" s="1" t="n">
        <v>0.148787242488875</v>
      </c>
      <c r="T220" s="1" t="n">
        <v>-0.0560829769818063</v>
      </c>
      <c r="U220" s="1" t="n">
        <v>0.0071211314305885</v>
      </c>
      <c r="V220" s="1" t="n">
        <v>0.137594782837618</v>
      </c>
      <c r="W220" s="1" t="n">
        <v>56.2103868604565</v>
      </c>
      <c r="X220" s="1" t="n">
        <v>56.2103868604565</v>
      </c>
      <c r="Y220" s="1" t="n">
        <v>56.7935261471026</v>
      </c>
      <c r="Z220" s="1" t="n">
        <v>0.83435942349971</v>
      </c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 t="n">
        <v>19.6499744415283</v>
      </c>
      <c r="P221" s="1" t="n">
        <v>310.69476391829</v>
      </c>
      <c r="Q221" s="1" t="n">
        <v>44.2374178922674</v>
      </c>
      <c r="R221" s="1" t="n">
        <v>5.76863989154065</v>
      </c>
      <c r="S221" s="1" t="n">
        <v>0.147945089887783</v>
      </c>
      <c r="T221" s="1" t="n">
        <v>-0.056558123598026</v>
      </c>
      <c r="U221" s="1" t="n">
        <v>0.0120567684751653</v>
      </c>
      <c r="V221" s="1" t="n">
        <v>0.137247836463209</v>
      </c>
      <c r="W221" s="1" t="n">
        <v>56.6677562631991</v>
      </c>
      <c r="X221" s="1" t="n">
        <v>56.6677562631991</v>
      </c>
      <c r="Y221" s="1" t="n">
        <v>57.1430418367787</v>
      </c>
      <c r="Z221" s="1" t="n">
        <v>0.839239695078356</v>
      </c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 t="n">
        <v>19.7999740600586</v>
      </c>
      <c r="P222" s="1" t="n">
        <v>313.062747511118</v>
      </c>
      <c r="Q222" s="1" t="n">
        <v>44.5334699114632</v>
      </c>
      <c r="R222" s="1" t="n">
        <v>4.96166655072132</v>
      </c>
      <c r="S222" s="1" t="n">
        <v>0.147153268798622</v>
      </c>
      <c r="T222" s="1" t="n">
        <v>-0.0570048679602787</v>
      </c>
      <c r="U222" s="1" t="n">
        <v>0.0166972091001878</v>
      </c>
      <c r="V222" s="1" t="n">
        <v>0.136857814646349</v>
      </c>
      <c r="W222" s="1" t="n">
        <v>57.1683089517533</v>
      </c>
      <c r="X222" s="1" t="n">
        <v>57.1683089517533</v>
      </c>
      <c r="Y222" s="1" t="n">
        <v>57.5493705933726</v>
      </c>
      <c r="Z222" s="1" t="n">
        <v>0.846047715302424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 t="n">
        <v>19.9499736785889</v>
      </c>
      <c r="P223" s="1" t="n">
        <v>315.452128687905</v>
      </c>
      <c r="Q223" s="1" t="n">
        <v>44.7989417689679</v>
      </c>
      <c r="R223" s="1" t="n">
        <v>4.19223904636705</v>
      </c>
      <c r="S223" s="1" t="n">
        <v>0.146432572336787</v>
      </c>
      <c r="T223" s="1" t="n">
        <v>-0.0574114785713316</v>
      </c>
      <c r="U223" s="1" t="n">
        <v>0.0209205937657796</v>
      </c>
      <c r="V223" s="1" t="n">
        <v>0.136431876573629</v>
      </c>
      <c r="W223" s="1" t="n">
        <v>57.706577394932</v>
      </c>
      <c r="X223" s="1" t="n">
        <v>57.706577394932</v>
      </c>
      <c r="Y223" s="1" t="n">
        <v>58.0072316887396</v>
      </c>
      <c r="Z223" s="1" t="n">
        <v>0.854783095189938</v>
      </c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 t="n">
        <v>20.0999732971191</v>
      </c>
      <c r="P224" s="1" t="n">
        <v>317.864399481143</v>
      </c>
      <c r="Q224" s="1" t="n">
        <v>45.0352095045621</v>
      </c>
      <c r="R224" s="1" t="n">
        <v>3.47190881283979</v>
      </c>
      <c r="S224" s="1" t="n">
        <v>0.14580042714768</v>
      </c>
      <c r="T224" s="1" t="n">
        <v>-0.0577681234534043</v>
      </c>
      <c r="U224" s="1" t="n">
        <v>0.0246247990638934</v>
      </c>
      <c r="V224" s="1" t="n">
        <v>0.135977611027715</v>
      </c>
      <c r="W224" s="1" t="n">
        <v>58.2767737227514</v>
      </c>
      <c r="X224" s="1" t="n">
        <v>58.2767737227514</v>
      </c>
      <c r="Y224" s="1" t="n">
        <v>58.5105073346385</v>
      </c>
      <c r="Z224" s="1" t="n">
        <v>0.865413642994086</v>
      </c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 t="n">
        <v>20.2499729156494</v>
      </c>
      <c r="P225" s="1" t="n">
        <v>320.30080669982</v>
      </c>
      <c r="Q225" s="1" t="n">
        <v>45.244071968548</v>
      </c>
      <c r="R225" s="1" t="n">
        <v>2.81142361019655</v>
      </c>
      <c r="S225" s="1" t="n">
        <v>0.14527004331541</v>
      </c>
      <c r="T225" s="1" t="n">
        <v>-0.0580673497645237</v>
      </c>
      <c r="U225" s="1" t="n">
        <v>0.0277324194761654</v>
      </c>
      <c r="V225" s="1" t="n">
        <v>0.135502813145226</v>
      </c>
      <c r="W225" s="1" t="n">
        <v>58.8728240520275</v>
      </c>
      <c r="X225" s="1" t="n">
        <v>58.8728240520275</v>
      </c>
      <c r="Y225" s="1" t="n">
        <v>59.0523379381782</v>
      </c>
      <c r="Z225" s="1" t="n">
        <v>0.877870029399872</v>
      </c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 t="n">
        <v>20.3999725341797</v>
      </c>
      <c r="P226" s="1" t="n">
        <v>322.762340376601</v>
      </c>
      <c r="Q226" s="1" t="n">
        <v>45.4277514047325</v>
      </c>
      <c r="R226" s="1" t="n">
        <v>2.220481143437</v>
      </c>
      <c r="S226" s="1" t="n">
        <v>0.144849934712203</v>
      </c>
      <c r="T226" s="1" t="n">
        <v>-0.0583043544025252</v>
      </c>
      <c r="U226" s="1" t="n">
        <v>0.0301935777311222</v>
      </c>
      <c r="V226" s="1" t="n">
        <v>0.135015274546316</v>
      </c>
      <c r="W226" s="1" t="n">
        <v>59.4883924991106</v>
      </c>
      <c r="X226" s="1" t="n">
        <v>59.4883924991106</v>
      </c>
      <c r="Y226" s="1" t="n">
        <v>59.6252381088945</v>
      </c>
      <c r="Z226" s="1" t="n">
        <v>0.892041863143989</v>
      </c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 t="n">
        <v>20.54997215271</v>
      </c>
      <c r="P227" s="1" t="n">
        <v>325.249723084632</v>
      </c>
      <c r="Q227" s="1" t="n">
        <v>45.5888838097119</v>
      </c>
      <c r="R227" s="1" t="n">
        <v>1.70751569796007</v>
      </c>
      <c r="S227" s="1" t="n">
        <v>0.144543833886808</v>
      </c>
      <c r="T227" s="1" t="n">
        <v>-0.0584770320018945</v>
      </c>
      <c r="U227" s="1" t="n">
        <v>0.0319864225955032</v>
      </c>
      <c r="V227" s="1" t="n">
        <v>0.134522594959569</v>
      </c>
      <c r="W227" s="1" t="n">
        <v>60.1168963548778</v>
      </c>
      <c r="X227" s="1" t="n">
        <v>60.1168963548778</v>
      </c>
      <c r="Y227" s="1" t="n">
        <v>60.2212297134243</v>
      </c>
      <c r="Z227" s="1" t="n">
        <v>0.90777570523581</v>
      </c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 t="n">
        <v>20.6999717712402</v>
      </c>
      <c r="P228" s="1" t="n">
        <v>327.763399801255</v>
      </c>
      <c r="Q228" s="1" t="n">
        <v>45.7304980097316</v>
      </c>
      <c r="R228" s="1" t="n">
        <v>1.27952745741774</v>
      </c>
      <c r="S228" s="1" t="n">
        <v>0.144350974982817</v>
      </c>
      <c r="T228" s="1" t="n">
        <v>-0.0585858152822243</v>
      </c>
      <c r="U228" s="1" t="n">
        <v>0.0331154695588243</v>
      </c>
      <c r="V228" s="1" t="n">
        <v>0.134032021442694</v>
      </c>
      <c r="W228" s="1" t="n">
        <v>60.751516188709</v>
      </c>
      <c r="X228" s="1" t="n">
        <v>60.751516188709</v>
      </c>
      <c r="Y228" s="1" t="n">
        <v>60.8319873657171</v>
      </c>
      <c r="Z228" s="1" t="n">
        <v>0.924875369563614</v>
      </c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 t="n">
        <v>20.8499713897705</v>
      </c>
      <c r="P229" s="1" t="n">
        <v>330.303528181616</v>
      </c>
      <c r="Q229" s="1" t="n">
        <v>45.8559829915682</v>
      </c>
      <c r="R229" s="1" t="n">
        <v>0.941961124525836</v>
      </c>
      <c r="S229" s="1" t="n">
        <v>0.144266676293596</v>
      </c>
      <c r="T229" s="1" t="n">
        <v>-0.0586333463386198</v>
      </c>
      <c r="U229" s="1" t="n">
        <v>0.0336081853559923</v>
      </c>
      <c r="V229" s="1" t="n">
        <v>0.133550319276997</v>
      </c>
      <c r="W229" s="1" t="n">
        <v>61.3852065918724</v>
      </c>
      <c r="X229" s="1" t="n">
        <v>61.3852065918724</v>
      </c>
      <c r="Y229" s="1" t="n">
        <v>61.4489911955035</v>
      </c>
      <c r="Z229" s="1" t="n">
        <v>0.943104627561813</v>
      </c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 t="n">
        <v>20.9999710083008</v>
      </c>
      <c r="P230" s="1" t="n">
        <v>332.869969362387</v>
      </c>
      <c r="Q230" s="1" t="n">
        <v>45.9690436708587</v>
      </c>
      <c r="R230" s="1" t="n">
        <v>0.698636937695805</v>
      </c>
      <c r="S230" s="1" t="n">
        <v>0.144283127220948</v>
      </c>
      <c r="T230" s="1" t="n">
        <v>-0.0586240326074043</v>
      </c>
      <c r="U230" s="1" t="n">
        <v>0.0335103745711149</v>
      </c>
      <c r="V230" s="1" t="n">
        <v>0.133083676525434</v>
      </c>
      <c r="W230" s="1" t="n">
        <v>62.0107144520591</v>
      </c>
      <c r="X230" s="1" t="n">
        <v>62.0107144520591</v>
      </c>
      <c r="Y230" s="1" t="n">
        <v>62.0636815909029</v>
      </c>
      <c r="Z230" s="1" t="n">
        <v>0.962192192241768</v>
      </c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 t="n">
        <v>21.1499706268311</v>
      </c>
      <c r="P231" s="1" t="n">
        <v>335.46227970837</v>
      </c>
      <c r="Q231" s="1" t="n">
        <v>46.0736459198004</v>
      </c>
      <c r="R231" s="1" t="n">
        <v>0.551733594096041</v>
      </c>
      <c r="S231" s="1" t="n">
        <v>0.144390275085942</v>
      </c>
      <c r="T231" s="1" t="n">
        <v>-0.0585635464977271</v>
      </c>
      <c r="U231" s="1" t="n">
        <v>0.0328809811640299</v>
      </c>
      <c r="V231" s="1" t="n">
        <v>0.132637642101646</v>
      </c>
      <c r="W231" s="1" t="n">
        <v>62.6206117919272</v>
      </c>
      <c r="X231" s="1" t="n">
        <v>62.6206117919272</v>
      </c>
      <c r="Y231" s="1" t="n">
        <v>62.6676108453971</v>
      </c>
      <c r="Z231" s="1" t="n">
        <v>0.98183864076651</v>
      </c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 t="n">
        <v>21.2999702453613</v>
      </c>
      <c r="P232" s="1" t="n">
        <v>338.079704197624</v>
      </c>
      <c r="Q232" s="1" t="n">
        <v>46.1739522519131</v>
      </c>
      <c r="R232" s="1" t="n">
        <v>0.501819360341794</v>
      </c>
      <c r="S232" s="1" t="n">
        <v>0.144576714083484</v>
      </c>
      <c r="T232" s="1" t="n">
        <v>-0.0584583238181975</v>
      </c>
      <c r="U232" s="1" t="n">
        <v>0.0317868776305286</v>
      </c>
      <c r="V232" s="1" t="n">
        <v>0.132217095138444</v>
      </c>
      <c r="W232" s="1" t="n">
        <v>63.2073492277344</v>
      </c>
      <c r="X232" s="1" t="n">
        <v>63.2073492277344</v>
      </c>
      <c r="Y232" s="1" t="n">
        <v>63.2525871920446</v>
      </c>
      <c r="Z232" s="1" t="n">
        <v>1.00172477570349</v>
      </c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 t="n">
        <v>21.4499698638916</v>
      </c>
      <c r="P233" s="1" t="n">
        <v>340.721172368431</v>
      </c>
      <c r="Q233" s="1" t="n">
        <v>46.2742500332892</v>
      </c>
      <c r="R233" s="1" t="n">
        <v>0.547925095665749</v>
      </c>
      <c r="S233" s="1" t="n">
        <v>0.144830497468236</v>
      </c>
      <c r="T233" s="1" t="n">
        <v>-0.0583151055221703</v>
      </c>
      <c r="U233" s="1" t="n">
        <v>0.0302981043189314</v>
      </c>
      <c r="V233" s="1" t="n">
        <v>0.131826241690093</v>
      </c>
      <c r="W233" s="1" t="n">
        <v>63.7633341420184</v>
      </c>
      <c r="X233" s="1" t="n">
        <v>63.7633341420184</v>
      </c>
      <c r="Y233" s="1" t="n">
        <v>63.8108074853783</v>
      </c>
      <c r="Z233" s="1" t="n">
        <v>1.02152084017411</v>
      </c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 t="n">
        <v>21.5999694824219</v>
      </c>
      <c r="P234" s="1" t="n">
        <v>343.385297886848</v>
      </c>
      <c r="Q234" s="1" t="n">
        <v>46.3788744324709</v>
      </c>
      <c r="R234" s="1" t="n">
        <v>0.687651218855587</v>
      </c>
      <c r="S234" s="1" t="n">
        <v>0.145139819250626</v>
      </c>
      <c r="T234" s="1" t="n">
        <v>-0.0581405530816689</v>
      </c>
      <c r="U234" s="1" t="n">
        <v>0.0284838737580402</v>
      </c>
      <c r="V234" s="1" t="n">
        <v>0.131468633567514</v>
      </c>
      <c r="W234" s="1" t="n">
        <v>64.281035018478</v>
      </c>
      <c r="X234" s="1" t="n">
        <v>64.281035018478</v>
      </c>
      <c r="Y234" s="1" t="n">
        <v>64.3349756886075</v>
      </c>
      <c r="Z234" s="1" t="n">
        <v>1.04089599273708</v>
      </c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 t="n">
        <v>21.7499691009522</v>
      </c>
      <c r="P235" s="1" t="n">
        <v>346.070382813376</v>
      </c>
      <c r="Q235" s="1" t="n">
        <v>46.4921285259548</v>
      </c>
      <c r="R235" s="1" t="n">
        <v>0.917299866222887</v>
      </c>
      <c r="S235" s="1" t="n">
        <v>0.145493537849452</v>
      </c>
      <c r="T235" s="1" t="n">
        <v>-0.0579409530354284</v>
      </c>
      <c r="U235" s="1" t="n">
        <v>0.0264095014651636</v>
      </c>
      <c r="V235" s="1" t="n">
        <v>0.131147203511373</v>
      </c>
      <c r="W235" s="1" t="n">
        <v>64.7531104531793</v>
      </c>
      <c r="X235" s="1" t="n">
        <v>64.7531104531793</v>
      </c>
      <c r="Y235" s="1" t="n">
        <v>64.8184052411207</v>
      </c>
      <c r="Z235" s="1" t="n">
        <v>1.05952750203472</v>
      </c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 t="n">
        <v>21.8999687194824</v>
      </c>
      <c r="P236" s="1" t="n">
        <v>348.774427545315</v>
      </c>
      <c r="Q236" s="1" t="n">
        <v>46.6182030477701</v>
      </c>
      <c r="R236" s="1" t="n">
        <v>1.2320235337806</v>
      </c>
      <c r="S236" s="1" t="n">
        <v>0.145881537093127</v>
      </c>
      <c r="T236" s="1" t="n">
        <v>-0.0577220133101253</v>
      </c>
      <c r="U236" s="1" t="n">
        <v>0.0241342902074778</v>
      </c>
      <c r="V236" s="1" t="n">
        <v>0.130864310948098</v>
      </c>
      <c r="W236" s="1" t="n">
        <v>65.1725585388644</v>
      </c>
      <c r="X236" s="1" t="n">
        <v>65.1725585388644</v>
      </c>
      <c r="Y236" s="1" t="n">
        <v>65.2551042384527</v>
      </c>
      <c r="Z236" s="1" t="n">
        <v>1.07710921877285</v>
      </c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 t="n">
        <v>22.0499683380127</v>
      </c>
      <c r="P237" s="1" t="n">
        <v>351.495147197498</v>
      </c>
      <c r="Q237" s="1" t="n">
        <v>46.7610982230548</v>
      </c>
      <c r="R237" s="1" t="n">
        <v>1.62598220351866</v>
      </c>
      <c r="S237" s="1" t="n">
        <v>0.146294937208566</v>
      </c>
      <c r="T237" s="1" t="n">
        <v>-0.0574887441828482</v>
      </c>
      <c r="U237" s="1" t="n">
        <v>0.0217102936006918</v>
      </c>
      <c r="V237" s="1" t="n">
        <v>0.130621793127267</v>
      </c>
      <c r="W237" s="1" t="n">
        <v>65.5328799620553</v>
      </c>
      <c r="X237" s="1" t="n">
        <v>65.5328799620553</v>
      </c>
      <c r="Y237" s="1" t="n">
        <v>65.6398430994761</v>
      </c>
      <c r="Z237" s="1" t="n">
        <v>1.09335900095018</v>
      </c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 t="n">
        <v>22.199967956543</v>
      </c>
      <c r="P238" s="1" t="n">
        <v>354.229994881091</v>
      </c>
      <c r="Q238" s="1" t="n">
        <v>46.9245499752228</v>
      </c>
      <c r="R238" s="1" t="n">
        <v>2.09250210764066</v>
      </c>
      <c r="S238" s="1" t="n">
        <v>0.14672617919859</v>
      </c>
      <c r="T238" s="1" t="n">
        <v>-0.057245410680886</v>
      </c>
      <c r="U238" s="1" t="n">
        <v>0.0191818218535395</v>
      </c>
      <c r="V238" s="1" t="n">
        <v>0.13042101732037</v>
      </c>
      <c r="W238" s="1" t="n">
        <v>65.8282464940019</v>
      </c>
      <c r="X238" s="1" t="n">
        <v>65.8282464940019</v>
      </c>
      <c r="Y238" s="1" t="n">
        <v>65.9682049960902</v>
      </c>
      <c r="Z238" s="1" t="n">
        <v>1.10802488754225</v>
      </c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 t="n">
        <v>22.3499675750732</v>
      </c>
      <c r="P239" s="1" t="n">
        <v>356.976191979303</v>
      </c>
      <c r="Q239" s="1" t="n">
        <v>47.1119625636624</v>
      </c>
      <c r="R239" s="1" t="n">
        <v>2.62423067009566</v>
      </c>
      <c r="S239" s="1" t="n">
        <v>0.147169010801103</v>
      </c>
      <c r="T239" s="1" t="n">
        <v>-0.0569955405110833</v>
      </c>
      <c r="U239" s="1" t="n">
        <v>0.016585524382275</v>
      </c>
      <c r="V239" s="1" t="n">
        <v>0.130262930777356</v>
      </c>
      <c r="W239" s="1" t="n">
        <v>66.0536657148008</v>
      </c>
      <c r="X239" s="1" t="n">
        <v>66.0536657148008</v>
      </c>
      <c r="Y239" s="1" t="n">
        <v>66.236619774735</v>
      </c>
      <c r="Z239" s="1" t="n">
        <v>1.12088992192607</v>
      </c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 t="n">
        <v>22.4999671936035</v>
      </c>
      <c r="P240" s="1" t="n">
        <v>359.730765134403</v>
      </c>
      <c r="Q240" s="1" t="n">
        <v>47.326349412651</v>
      </c>
      <c r="R240" s="1" t="n">
        <v>3.21328359527223</v>
      </c>
      <c r="S240" s="1" t="n">
        <v>0.147618402332924</v>
      </c>
      <c r="T240" s="1" t="n">
        <v>-0.0567419715493045</v>
      </c>
      <c r="U240" s="1" t="n">
        <v>0.013950883382912</v>
      </c>
      <c r="V240" s="1" t="n">
        <v>0.13014810612978</v>
      </c>
      <c r="W240" s="1" t="n">
        <v>66.2051327931703</v>
      </c>
      <c r="X240" s="1" t="n">
        <v>66.2051327931703</v>
      </c>
      <c r="Y240" s="1" t="n">
        <v>66.4423824189949</v>
      </c>
      <c r="Z240" s="1" t="n">
        <v>1.13177561161618</v>
      </c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 t="n">
        <v>22.6499668121338</v>
      </c>
      <c r="P241" s="1" t="n">
        <v>362.49058928609</v>
      </c>
      <c r="Q241" s="1" t="n">
        <v>47.5702835494572</v>
      </c>
      <c r="R241" s="1" t="n">
        <v>3.85138140998507</v>
      </c>
      <c r="S241" s="1" t="n">
        <v>0.14807041770609</v>
      </c>
      <c r="T241" s="1" t="n">
        <v>-0.0564869246218353</v>
      </c>
      <c r="U241" s="1" t="n">
        <v>0.0113009701271035</v>
      </c>
      <c r="V241" s="1" t="n">
        <v>0.130076780793861</v>
      </c>
      <c r="W241" s="1" t="n">
        <v>66.2797608734209</v>
      </c>
      <c r="X241" s="1" t="n">
        <v>66.2797608734209</v>
      </c>
      <c r="Y241" s="1" t="n">
        <v>66.5836573104306</v>
      </c>
      <c r="Z241" s="1" t="n">
        <v>1.14054407351404</v>
      </c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 t="n">
        <v>22.7999664306641</v>
      </c>
      <c r="P242" s="1" t="n">
        <v>365.252435766168</v>
      </c>
      <c r="Q242" s="1" t="n">
        <v>47.8458586960603</v>
      </c>
      <c r="R242" s="1" t="n">
        <v>4.52997391946228</v>
      </c>
      <c r="S242" s="1" t="n">
        <v>0.148522061226927</v>
      </c>
      <c r="T242" s="1" t="n">
        <v>-0.0562320899498176</v>
      </c>
      <c r="U242" s="1" t="n">
        <v>0.00865334316928132</v>
      </c>
      <c r="V242" s="1" t="n">
        <v>0.130048889614459</v>
      </c>
      <c r="W242" s="1" t="n">
        <v>66.2758829584509</v>
      </c>
      <c r="X242" s="1" t="n">
        <v>66.2758829584509</v>
      </c>
      <c r="Y242" s="1" t="n">
        <v>66.6594696660406</v>
      </c>
      <c r="Z242" s="1" t="n">
        <v>1.14709895597122</v>
      </c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 t="n">
        <v>22.9499660491943</v>
      </c>
      <c r="P243" s="1" t="n">
        <v>368.013024181784</v>
      </c>
      <c r="Q243" s="1" t="n">
        <v>48.1546616691556</v>
      </c>
      <c r="R243" s="1" t="n">
        <v>5.24035197057347</v>
      </c>
      <c r="S243" s="1" t="n">
        <v>0.148971115607179</v>
      </c>
      <c r="T243" s="1" t="n">
        <v>-0.0559787185511158</v>
      </c>
      <c r="U243" s="1" t="n">
        <v>0.0060209980243104</v>
      </c>
      <c r="V243" s="1" t="n">
        <v>0.130064090496533</v>
      </c>
      <c r="W243" s="1" t="n">
        <v>66.1931199535342</v>
      </c>
      <c r="X243" s="1" t="n">
        <v>66.1931199535342</v>
      </c>
      <c r="Y243" s="1" t="n">
        <v>66.6696855895914</v>
      </c>
      <c r="Z243" s="1" t="n">
        <v>1.15138525470497</v>
      </c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 t="n">
        <v>23.0999656677246</v>
      </c>
      <c r="P244" s="1" t="n">
        <v>370.769076624908</v>
      </c>
      <c r="Q244" s="1" t="n">
        <v>48.4977563512011</v>
      </c>
      <c r="R244" s="1" t="n">
        <v>5.9737466223272</v>
      </c>
      <c r="S244" s="1" t="n">
        <v>0.149415981720502</v>
      </c>
      <c r="T244" s="1" t="n">
        <v>-0.0557277126565014</v>
      </c>
      <c r="U244" s="1" t="n">
        <v>0.00341330657511567</v>
      </c>
      <c r="V244" s="1" t="n">
        <v>0.130121783116124</v>
      </c>
      <c r="W244" s="1" t="n">
        <v>66.0324115704432</v>
      </c>
      <c r="X244" s="1" t="n">
        <v>66.0324115704432</v>
      </c>
      <c r="Y244" s="1" t="n">
        <v>66.6149821904106</v>
      </c>
      <c r="Z244" s="1" t="n">
        <v>1.15338815361011</v>
      </c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 t="n">
        <v>23.2499652862549</v>
      </c>
      <c r="P245" s="1" t="n">
        <v>373.517372637664</v>
      </c>
      <c r="Q245" s="1" t="n">
        <v>48.8756791149844</v>
      </c>
      <c r="R245" s="1" t="n">
        <v>6.72141632550943</v>
      </c>
      <c r="S245" s="1" t="n">
        <v>0.149855526471676</v>
      </c>
      <c r="T245" s="1" t="n">
        <v>-0.0554797115475982</v>
      </c>
      <c r="U245" s="1" t="n">
        <v>0.000836908889844876</v>
      </c>
      <c r="V245" s="1" t="n">
        <v>0.130221121023198</v>
      </c>
      <c r="W245" s="1" t="n">
        <v>65.7960089112455</v>
      </c>
      <c r="X245" s="1" t="n">
        <v>65.7960089112455</v>
      </c>
      <c r="Y245" s="1" t="n">
        <v>66.4968092116125</v>
      </c>
      <c r="Z245" s="1" t="n">
        <v>1.15313102782539</v>
      </c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 t="n">
        <v>23.3999649047852</v>
      </c>
      <c r="P246" s="1" t="n">
        <v>376.254803342796</v>
      </c>
      <c r="Q246" s="1" t="n">
        <v>49.2884452288875</v>
      </c>
      <c r="R246" s="1" t="n">
        <v>7.47472304424898</v>
      </c>
      <c r="S246" s="1" t="n">
        <v>0.150288941888102</v>
      </c>
      <c r="T246" s="1" t="n">
        <v>-0.0552351710621454</v>
      </c>
      <c r="U246" s="1" t="n">
        <v>-0.00170346077579195</v>
      </c>
      <c r="V246" s="1" t="n">
        <v>0.130361017581537</v>
      </c>
      <c r="W246" s="1" t="n">
        <v>65.4874295994595</v>
      </c>
      <c r="X246" s="1" t="n">
        <v>65.4874295994595</v>
      </c>
      <c r="Y246" s="1" t="n">
        <v>66.3173435791068</v>
      </c>
      <c r="Z246" s="1" t="n">
        <v>1.15067274801077</v>
      </c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 t="n">
        <v>23.5499645233154</v>
      </c>
      <c r="P247" s="1" t="n">
        <v>378.978423211162</v>
      </c>
      <c r="Q247" s="1" t="n">
        <v>49.7355654521429</v>
      </c>
      <c r="R247" s="1" t="n">
        <v>8.2251984506053</v>
      </c>
      <c r="S247" s="1" t="n">
        <v>0.150715616193825</v>
      </c>
      <c r="T247" s="1" t="n">
        <v>-0.0549944363377097</v>
      </c>
      <c r="U247" s="1" t="n">
        <v>-0.00420421824437259</v>
      </c>
      <c r="V247" s="1" t="n">
        <v>0.130540146270254</v>
      </c>
      <c r="W247" s="1" t="n">
        <v>65.1113781716529</v>
      </c>
      <c r="X247" s="1" t="n">
        <v>65.1113781716529</v>
      </c>
      <c r="Y247" s="1" t="n">
        <v>66.0794382374776</v>
      </c>
      <c r="Z247" s="1" t="n">
        <v>1.14610442353133</v>
      </c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 t="n">
        <v>23.6999641418457</v>
      </c>
      <c r="P248" s="1" t="n">
        <v>381.685498073638</v>
      </c>
      <c r="Q248" s="1" t="n">
        <v>50.2160717597703</v>
      </c>
      <c r="R248" s="1" t="n">
        <v>8.96460142549153</v>
      </c>
      <c r="S248" s="1" t="n">
        <v>0.151135016087403</v>
      </c>
      <c r="T248" s="1" t="n">
        <v>-0.0547578082332374</v>
      </c>
      <c r="U248" s="1" t="n">
        <v>-0.00666223938419995</v>
      </c>
      <c r="V248" s="1" t="n">
        <v>0.130756935926107</v>
      </c>
      <c r="W248" s="1" t="n">
        <v>64.6736359834394</v>
      </c>
      <c r="X248" s="1" t="n">
        <v>64.6736359834394</v>
      </c>
      <c r="Y248" s="1" t="n">
        <v>65.7865665798235</v>
      </c>
      <c r="Z248" s="1" t="n">
        <v>1.13954571906116</v>
      </c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 t="n">
        <v>23.849963760376</v>
      </c>
      <c r="P249" s="1" t="n">
        <v>384.373548179514</v>
      </c>
      <c r="Q249" s="1" t="n">
        <v>50.7285509241326</v>
      </c>
      <c r="R249" s="1" t="n">
        <v>9.68496813653843</v>
      </c>
      <c r="S249" s="1" t="n">
        <v>0.151546578580934</v>
      </c>
      <c r="T249" s="1" t="n">
        <v>-0.0545256043553526</v>
      </c>
      <c r="U249" s="1" t="n">
        <v>-0.00907422614733304</v>
      </c>
      <c r="V249" s="1" t="n">
        <v>0.131009561557649</v>
      </c>
      <c r="W249" s="1" t="n">
        <v>64.1809260510539</v>
      </c>
      <c r="X249" s="1" t="n">
        <v>64.1809260510539</v>
      </c>
      <c r="Y249" s="1" t="n">
        <v>65.4427637047773</v>
      </c>
      <c r="Z249" s="1" t="n">
        <v>1.13114087434431</v>
      </c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 t="n">
        <v>23.9999633789063</v>
      </c>
      <c r="P250" s="1" t="n">
        <v>387.040385341158</v>
      </c>
      <c r="Q250" s="1" t="n">
        <v>51.2711845298128</v>
      </c>
      <c r="R250" s="1" t="n">
        <v>10.3786559601547</v>
      </c>
      <c r="S250" s="1" t="n">
        <v>0.151949610434481</v>
      </c>
      <c r="T250" s="1" t="n">
        <v>-0.05429821579856</v>
      </c>
      <c r="U250" s="1" t="n">
        <v>-0.0114361171541674</v>
      </c>
      <c r="V250" s="1" t="n">
        <v>0.131295931428768</v>
      </c>
      <c r="W250" s="1" t="n">
        <v>63.640759007196</v>
      </c>
      <c r="X250" s="1" t="n">
        <v>63.640759007196</v>
      </c>
      <c r="Y250" s="1" t="n">
        <v>65.0525656431968</v>
      </c>
      <c r="Z250" s="1" t="n">
        <v>1.12105455049669</v>
      </c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 t="n">
        <v>24.1499629974365</v>
      </c>
      <c r="P251" s="1" t="n">
        <v>389.684143468182</v>
      </c>
      <c r="Q251" s="1" t="n">
        <v>51.8417939131851</v>
      </c>
      <c r="R251" s="1" t="n">
        <v>11.0383824882743</v>
      </c>
      <c r="S251" s="1" t="n">
        <v>0.152343193327751</v>
      </c>
      <c r="T251" s="1" t="n">
        <v>-0.0540761606478001</v>
      </c>
      <c r="U251" s="1" t="n">
        <v>-0.0137425319314339</v>
      </c>
      <c r="V251" s="1" t="n">
        <v>0.131613671203032</v>
      </c>
      <c r="W251" s="1" t="n">
        <v>63.061266693017</v>
      </c>
      <c r="X251" s="1" t="n">
        <v>63.061266693017</v>
      </c>
      <c r="Y251" s="1" t="n">
        <v>64.6209475876049</v>
      </c>
      <c r="Z251" s="1" t="n">
        <v>1.10946761824794</v>
      </c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 t="n">
        <v>24.2999626159668</v>
      </c>
      <c r="P252" s="1" t="n">
        <v>392.303302066583</v>
      </c>
      <c r="Q252" s="1" t="n">
        <v>52.4378884966621</v>
      </c>
      <c r="R252" s="1" t="n">
        <v>11.6572608208903</v>
      </c>
      <c r="S252" s="1" t="n">
        <v>0.152726093370449</v>
      </c>
      <c r="T252" s="1" t="n">
        <v>-0.0538601350324943</v>
      </c>
      <c r="U252" s="1" t="n">
        <v>-0.0159862406044757</v>
      </c>
      <c r="V252" s="1" t="n">
        <v>0.131960106071209</v>
      </c>
      <c r="W252" s="1" t="n">
        <v>62.4510298605069</v>
      </c>
      <c r="X252" s="1" t="n">
        <v>62.4510298605069</v>
      </c>
      <c r="Y252" s="1" t="n">
        <v>64.1532620284099</v>
      </c>
      <c r="Z252" s="1" t="n">
        <v>1.09657299393211</v>
      </c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 t="n">
        <v>24.4499622344971</v>
      </c>
      <c r="P253" s="1" t="n">
        <v>394.896702543623</v>
      </c>
      <c r="Q253" s="1" t="n">
        <v>53.0567160260232</v>
      </c>
      <c r="R253" s="1" t="n">
        <v>12.2288322987637</v>
      </c>
      <c r="S253" s="1" t="n">
        <v>0.153096674316504</v>
      </c>
      <c r="T253" s="1" t="n">
        <v>-0.0536510620902893</v>
      </c>
      <c r="U253" s="1" t="n">
        <v>-0.0181576553214054</v>
      </c>
      <c r="V253" s="1" t="n">
        <v>0.132332241958752</v>
      </c>
      <c r="W253" s="1" t="n">
        <v>61.8189060676758</v>
      </c>
      <c r="X253" s="1" t="n">
        <v>61.8189060676758</v>
      </c>
      <c r="Y253" s="1" t="n">
        <v>63.6551775526064</v>
      </c>
      <c r="Z253" s="1" t="n">
        <v>1.08257161802019</v>
      </c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 t="n">
        <v>24.5999618530273</v>
      </c>
      <c r="P254" s="1" t="n">
        <v>397.463557404047</v>
      </c>
      <c r="Q254" s="1" t="n">
        <v>53.6953133106935</v>
      </c>
      <c r="R254" s="1" t="n">
        <v>12.7470977775395</v>
      </c>
      <c r="S254" s="1" t="n">
        <v>0.153452814891042</v>
      </c>
      <c r="T254" s="1" t="n">
        <v>-0.0534501386098375</v>
      </c>
      <c r="U254" s="1" t="n">
        <v>-0.0202443458040356</v>
      </c>
      <c r="V254" s="1" t="n">
        <v>0.132726747131056</v>
      </c>
      <c r="W254" s="1" t="n">
        <v>61.1738631763532</v>
      </c>
      <c r="X254" s="1" t="n">
        <v>61.1738631763532</v>
      </c>
      <c r="Y254" s="1" t="n">
        <v>63.1326188948837</v>
      </c>
      <c r="Z254" s="1" t="n">
        <v>1.06766865888621</v>
      </c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 t="n">
        <v>24.7499614715576</v>
      </c>
      <c r="P255" s="1" t="n">
        <v>400.003452636974</v>
      </c>
      <c r="Q255" s="1" t="n">
        <v>54.3505562025602</v>
      </c>
      <c r="R255" s="1" t="n">
        <v>13.206548482257</v>
      </c>
      <c r="S255" s="1" t="n">
        <v>0.153791831950794</v>
      </c>
      <c r="T255" s="1" t="n">
        <v>-0.0532588783818277</v>
      </c>
      <c r="U255" s="1" t="n">
        <v>-0.022230589108832</v>
      </c>
      <c r="V255" s="1" t="n">
        <v>0.133139935780589</v>
      </c>
      <c r="W255" s="1" t="n">
        <v>60.5248229829666</v>
      </c>
      <c r="X255" s="1" t="n">
        <v>60.5248229829666</v>
      </c>
      <c r="Y255" s="1" t="n">
        <v>62.5917086512468</v>
      </c>
      <c r="Z255" s="1" t="n">
        <v>1.05207001177464</v>
      </c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 t="n">
        <v>24.8999610900879</v>
      </c>
      <c r="P256" s="1" t="n">
        <v>402.516343767806</v>
      </c>
      <c r="Q256" s="1" t="n">
        <v>55.0192077189125</v>
      </c>
      <c r="R256" s="1" t="n">
        <v>13.6021974045619</v>
      </c>
      <c r="S256" s="1" t="n">
        <v>0.154110412763747</v>
      </c>
      <c r="T256" s="1" t="n">
        <v>-0.0530791504044163</v>
      </c>
      <c r="U256" s="1" t="n">
        <v>-0.0240969728541394</v>
      </c>
      <c r="V256" s="1" t="n">
        <v>0.133567755483995</v>
      </c>
      <c r="W256" s="1" t="n">
        <v>59.8805185039625</v>
      </c>
      <c r="X256" s="1" t="n">
        <v>59.8805185039625</v>
      </c>
      <c r="Y256" s="1" t="n">
        <v>62.0387108762159</v>
      </c>
      <c r="Z256" s="1" t="n">
        <v>1.03597915010995</v>
      </c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 t="n">
        <v>25.0499607086182</v>
      </c>
      <c r="P257" s="1" t="n">
        <v>405.002546181559</v>
      </c>
      <c r="Q257" s="1" t="n">
        <v>55.6979634089556</v>
      </c>
      <c r="R257" s="1" t="n">
        <v>13.9296121063895</v>
      </c>
      <c r="S257" s="1" t="n">
        <v>0.154404561476746</v>
      </c>
      <c r="T257" s="1" t="n">
        <v>-0.052913209083301</v>
      </c>
      <c r="U257" s="1" t="n">
        <v>-0.025820081618769</v>
      </c>
      <c r="V257" s="1" t="n">
        <v>0.134005780742992</v>
      </c>
      <c r="W257" s="1" t="n">
        <v>59.2493673752533</v>
      </c>
      <c r="X257" s="1" t="n">
        <v>59.2493673752533</v>
      </c>
      <c r="Y257" s="1" t="n">
        <v>61.4799765925929</v>
      </c>
      <c r="Z257" s="1" t="n">
        <v>1.01959437385878</v>
      </c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 t="n">
        <v>25.1999603271484</v>
      </c>
      <c r="P258" s="1" t="n">
        <v>407.462720411791</v>
      </c>
      <c r="Q258" s="1" t="n">
        <v>56.3834932709871</v>
      </c>
      <c r="R258" s="1" t="n">
        <v>14.1849496645658</v>
      </c>
      <c r="S258" s="1" t="n">
        <v>0.154669566762578</v>
      </c>
      <c r="T258" s="1" t="n">
        <v>-0.0527637124818184</v>
      </c>
      <c r="U258" s="1" t="n">
        <v>-0.0273723074858231</v>
      </c>
      <c r="V258" s="1" t="n">
        <v>0.134449215143162</v>
      </c>
      <c r="W258" s="1" t="n">
        <v>58.6393627782771</v>
      </c>
      <c r="X258" s="1" t="n">
        <v>58.6393627782771</v>
      </c>
      <c r="Y258" s="1" t="n">
        <v>60.9218910550543</v>
      </c>
      <c r="Z258" s="1" t="n">
        <v>1.0031064880239</v>
      </c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 t="n">
        <v>25.3499599456787</v>
      </c>
      <c r="P259" s="1" t="n">
        <v>409.897853134357</v>
      </c>
      <c r="Q259" s="1" t="n">
        <v>57.0724797395327</v>
      </c>
      <c r="R259" s="1" t="n">
        <v>14.3649943207696</v>
      </c>
      <c r="S259" s="1" t="n">
        <v>0.154899999558333</v>
      </c>
      <c r="T259" s="1" t="n">
        <v>-0.0526337235930455</v>
      </c>
      <c r="U259" s="1" t="n">
        <v>-0.0287218369589032</v>
      </c>
      <c r="V259" s="1" t="n">
        <v>0.134892904938096</v>
      </c>
      <c r="W259" s="1" t="n">
        <v>58.0579823331367</v>
      </c>
      <c r="X259" s="1" t="n">
        <v>58.0579823331367</v>
      </c>
      <c r="Y259" s="1" t="n">
        <v>60.3708224339219</v>
      </c>
      <c r="Z259" s="1" t="n">
        <v>0.986696933746684</v>
      </c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 t="n">
        <v>25.499959564209</v>
      </c>
      <c r="P260" s="1" t="n">
        <v>412.309234611338</v>
      </c>
      <c r="Q260" s="1" t="n">
        <v>57.7616514706259</v>
      </c>
      <c r="R260" s="1" t="n">
        <v>14.46719818041</v>
      </c>
      <c r="S260" s="1" t="n">
        <v>0.155089751495636</v>
      </c>
      <c r="T260" s="1" t="n">
        <v>-0.0525266886530898</v>
      </c>
      <c r="U260" s="1" t="n">
        <v>-0.0298328763741116</v>
      </c>
      <c r="V260" s="1" t="n">
        <v>0.135331367035718</v>
      </c>
      <c r="W260" s="1" t="n">
        <v>57.5121145492916</v>
      </c>
      <c r="X260" s="1" t="n">
        <v>57.5121145492916</v>
      </c>
      <c r="Y260" s="1" t="n">
        <v>59.8330714328477</v>
      </c>
      <c r="Z260" s="1" t="n">
        <v>0.97053638492068</v>
      </c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 t="n">
        <v>25.6499591827393</v>
      </c>
      <c r="P261" s="1" t="n">
        <v>414.698433303252</v>
      </c>
      <c r="Q261" s="1" t="n">
        <v>58.447812852612</v>
      </c>
      <c r="R261" s="1" t="n">
        <v>14.4897250225348</v>
      </c>
      <c r="S261" s="1" t="n">
        <v>0.15523212575024</v>
      </c>
      <c r="T261" s="1" t="n">
        <v>-0.0524463858789853</v>
      </c>
      <c r="U261" s="1" t="n">
        <v>-0.0306661845340669</v>
      </c>
      <c r="V261" s="1" t="n">
        <v>0.135758834355282</v>
      </c>
      <c r="W261" s="1" t="n">
        <v>57.0080017315829</v>
      </c>
      <c r="X261" s="1" t="n">
        <v>57.0080017315829</v>
      </c>
      <c r="Y261" s="1" t="n">
        <v>59.3148212341495</v>
      </c>
      <c r="Z261" s="1" t="n">
        <v>0.954783814395876</v>
      </c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 t="n">
        <v>25.7999588012695</v>
      </c>
      <c r="P262" s="1" t="n">
        <v>417.067268314069</v>
      </c>
      <c r="Q262" s="1" t="n">
        <v>59.1278693544989</v>
      </c>
      <c r="R262" s="1" t="n">
        <v>14.431496932939</v>
      </c>
      <c r="S262" s="1" t="n">
        <v>0.155319992171054</v>
      </c>
      <c r="T262" s="1" t="n">
        <v>-0.0523968379398655</v>
      </c>
      <c r="U262" s="1" t="n">
        <v>-0.0311799820647836</v>
      </c>
      <c r="V262" s="1" t="n">
        <v>0.136169321251358</v>
      </c>
      <c r="W262" s="1" t="n">
        <v>56.5511977270465</v>
      </c>
      <c r="X262" s="1" t="n">
        <v>56.5511977270465</v>
      </c>
      <c r="Y262" s="1" t="n">
        <v>58.8220870891418</v>
      </c>
      <c r="Z262" s="1" t="n">
        <v>0.939586025208521</v>
      </c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 t="n">
        <v>25.9499584197998</v>
      </c>
      <c r="P263" s="1" t="n">
        <v>419.4177802612</v>
      </c>
      <c r="Q263" s="1" t="n">
        <v>59.7988489904147</v>
      </c>
      <c r="R263" s="1" t="n">
        <v>14.2922430495155</v>
      </c>
      <c r="S263" s="1" t="n">
        <v>0.155346017175739</v>
      </c>
      <c r="T263" s="1" t="n">
        <v>-0.0523821822447716</v>
      </c>
      <c r="U263" s="1" t="n">
        <v>-0.0313312989471088</v>
      </c>
      <c r="V263" s="1" t="n">
        <v>0.136556711074569</v>
      </c>
      <c r="W263" s="1" t="n">
        <v>56.1465385778819</v>
      </c>
      <c r="X263" s="1" t="n">
        <v>56.1465385778819</v>
      </c>
      <c r="Y263" s="1" t="n">
        <v>58.3606648492904</v>
      </c>
      <c r="Z263" s="1" t="n">
        <v>0.925077632949501</v>
      </c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 t="n">
        <v>26.0999580383301</v>
      </c>
      <c r="P264" s="1" t="n">
        <v>421.752201079689</v>
      </c>
      <c r="Q264" s="1" t="n">
        <v>60.4579203245836</v>
      </c>
      <c r="R264" s="1" t="n">
        <v>14.0725492132157</v>
      </c>
      <c r="S264" s="1" t="n">
        <v>0.155302975491935</v>
      </c>
      <c r="T264" s="1" t="n">
        <v>-0.0524064950533589</v>
      </c>
      <c r="U264" s="1" t="n">
        <v>-0.0310778016976179</v>
      </c>
      <c r="V264" s="1" t="n">
        <v>0.136914866878892</v>
      </c>
      <c r="W264" s="1" t="n">
        <v>55.7981240194761</v>
      </c>
      <c r="X264" s="1" t="n">
        <v>55.7981240194761</v>
      </c>
      <c r="Y264" s="1" t="n">
        <v>57.936077778369</v>
      </c>
      <c r="Z264" s="1" t="n">
        <v>0.911381474309814</v>
      </c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 t="n">
        <v>26.2499576568604</v>
      </c>
      <c r="P265" s="1" t="n">
        <v>424.072923184231</v>
      </c>
      <c r="Q265" s="1" t="n">
        <v>61.1024075642398</v>
      </c>
      <c r="R265" s="1" t="n">
        <v>13.7739067581744</v>
      </c>
      <c r="S265" s="1" t="n">
        <v>0.155184144935595</v>
      </c>
      <c r="T265" s="1" t="n">
        <v>-0.0524735687376552</v>
      </c>
      <c r="U265" s="1" t="n">
        <v>-0.0303801071650043</v>
      </c>
      <c r="V265" s="1" t="n">
        <v>0.137237764747391</v>
      </c>
      <c r="W265" s="1" t="n">
        <v>55.509307820907</v>
      </c>
      <c r="X265" s="1" t="n">
        <v>55.509307820907</v>
      </c>
      <c r="Y265" s="1" t="n">
        <v>57.5535211057779</v>
      </c>
      <c r="Z265" s="1" t="n">
        <v>0.898609402845348</v>
      </c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 t="n">
        <v>26.3999572753906</v>
      </c>
      <c r="P266" s="1" t="n">
        <v>426.382468331819</v>
      </c>
      <c r="Q266" s="1" t="n">
        <v>61.7298033858352</v>
      </c>
      <c r="R266" s="1" t="n">
        <v>13.3987580694757</v>
      </c>
      <c r="S266" s="1" t="n">
        <v>0.154983776840859</v>
      </c>
      <c r="T266" s="1" t="n">
        <v>-0.0525866463623081</v>
      </c>
      <c r="U266" s="1" t="n">
        <v>-0.0292045396371732</v>
      </c>
      <c r="V266" s="1" t="n">
        <v>0.137519647210613</v>
      </c>
      <c r="W266" s="1" t="n">
        <v>55.2826951900206</v>
      </c>
      <c r="X266" s="1" t="n">
        <v>55.2826951900206</v>
      </c>
      <c r="Y266" s="1" t="n">
        <v>57.2178039840978</v>
      </c>
      <c r="Z266" s="1" t="n">
        <v>0.88686341503272</v>
      </c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 t="n">
        <v>26.5499568939209</v>
      </c>
      <c r="P267" s="1" t="n">
        <v>428.683456458426</v>
      </c>
      <c r="Q267" s="1" t="n">
        <v>62.3377802098738</v>
      </c>
      <c r="R267" s="1" t="n">
        <v>12.9505359187165</v>
      </c>
      <c r="S267" s="1" t="n">
        <v>0.154697623694104</v>
      </c>
      <c r="T267" s="1" t="n">
        <v>-0.052748123991897</v>
      </c>
      <c r="U267" s="1" t="n">
        <v>-0.027526223122231</v>
      </c>
      <c r="V267" s="1" t="n">
        <v>0.137755191885106</v>
      </c>
      <c r="W267" s="1" t="n">
        <v>55.1201458260907</v>
      </c>
      <c r="X267" s="1" t="n">
        <v>55.1201458260907</v>
      </c>
      <c r="Y267" s="1" t="n">
        <v>56.9332888030017</v>
      </c>
      <c r="Z267" s="1" t="n">
        <v>0.87623702711029</v>
      </c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 t="n">
        <v>26.6999565124512</v>
      </c>
      <c r="P268" s="1" t="n">
        <v>430.978574710166</v>
      </c>
      <c r="Q268" s="1" t="n">
        <v>62.9242006777764</v>
      </c>
      <c r="R268" s="1" t="n">
        <v>12.4336930031828</v>
      </c>
      <c r="S268" s="1" t="n">
        <v>0.154323492774287</v>
      </c>
      <c r="T268" s="1" t="n">
        <v>-0.0529592383278345</v>
      </c>
      <c r="U268" s="1" t="n">
        <v>-0.0253323259382897</v>
      </c>
      <c r="V268" s="1" t="n">
        <v>0.137939687986285</v>
      </c>
      <c r="W268" s="1" t="n">
        <v>55.0227816581296</v>
      </c>
      <c r="X268" s="1" t="n">
        <v>55.0227816581296</v>
      </c>
      <c r="Y268" s="1" t="n">
        <v>56.7038281840515</v>
      </c>
      <c r="Z268" s="1" t="n">
        <v>0.866816796186654</v>
      </c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 t="n">
        <v>26.8499561309814</v>
      </c>
      <c r="P269" s="1" t="n">
        <v>433.270546856158</v>
      </c>
      <c r="Q269" s="1" t="n">
        <v>63.4871280851526</v>
      </c>
      <c r="R269" s="1" t="n">
        <v>11.8537176271622</v>
      </c>
      <c r="S269" s="1" t="n">
        <v>0.153861781665322</v>
      </c>
      <c r="T269" s="1" t="n">
        <v>-0.0532197645760784</v>
      </c>
      <c r="U269" s="1" t="n">
        <v>-0.0226251989325011</v>
      </c>
      <c r="V269" s="1" t="n">
        <v>0.138069211103903</v>
      </c>
      <c r="W269" s="1" t="n">
        <v>54.9909988012032</v>
      </c>
      <c r="X269" s="1" t="n">
        <v>54.9909988012032</v>
      </c>
      <c r="Y269" s="1" t="n">
        <v>56.5327004259592</v>
      </c>
      <c r="Z269" s="1" t="n">
        <v>0.858683849064057</v>
      </c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 t="n">
        <v>26.9999557495117</v>
      </c>
      <c r="P270" s="1" t="n">
        <v>435.562103257493</v>
      </c>
      <c r="Q270" s="1" t="n">
        <v>64.0248374834924</v>
      </c>
      <c r="R270" s="1" t="n">
        <v>11.2171311509951</v>
      </c>
      <c r="S270" s="1" t="n">
        <v>0.153315940577233</v>
      </c>
      <c r="T270" s="1" t="n">
        <v>-0.0535277556129589</v>
      </c>
      <c r="U270" s="1" t="n">
        <v>-0.0194250846028976</v>
      </c>
      <c r="V270" s="1" t="n">
        <v>0.138140784980356</v>
      </c>
      <c r="W270" s="1" t="n">
        <v>55.0244837298463</v>
      </c>
      <c r="X270" s="1" t="n">
        <v>55.0244837298463</v>
      </c>
      <c r="Y270" s="1" t="n">
        <v>56.4225446672255</v>
      </c>
      <c r="Z270" s="1" t="n">
        <v>0.851915252204602</v>
      </c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 t="n">
        <v>27.149955368042</v>
      </c>
      <c r="P271" s="1" t="n">
        <v>437.855951572193</v>
      </c>
      <c r="Q271" s="1" t="n">
        <v>64.5358280700077</v>
      </c>
      <c r="R271" s="1" t="n">
        <v>10.5314627814927</v>
      </c>
      <c r="S271" s="1" t="n">
        <v>0.152692800154976</v>
      </c>
      <c r="T271" s="1" t="n">
        <v>-0.0538793570469343</v>
      </c>
      <c r="U271" s="1" t="n">
        <v>-0.0157720377298311</v>
      </c>
      <c r="V271" s="1" t="n">
        <v>0.138152518416295</v>
      </c>
      <c r="W271" s="1" t="n">
        <v>55.1222340322818</v>
      </c>
      <c r="X271" s="1" t="n">
        <v>55.1222340322818</v>
      </c>
      <c r="Y271" s="1" t="n">
        <v>56.3752975516046</v>
      </c>
      <c r="Z271" s="1" t="n">
        <v>0.846585031137485</v>
      </c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 t="n">
        <v>27.2999549865723</v>
      </c>
      <c r="P272" s="1" t="n">
        <v>440.154748394434</v>
      </c>
      <c r="Q272" s="1" t="n">
        <v>65.018837337475</v>
      </c>
      <c r="R272" s="1" t="n">
        <v>9.80519757316278</v>
      </c>
      <c r="S272" s="1" t="n">
        <v>0.152002704545426</v>
      </c>
      <c r="T272" s="1" t="n">
        <v>-0.0542687321578902</v>
      </c>
      <c r="U272" s="1" t="n">
        <v>-0.0117267045346172</v>
      </c>
      <c r="V272" s="1" t="n">
        <v>0.138103706159301</v>
      </c>
      <c r="W272" s="1" t="n">
        <v>55.2825842975397</v>
      </c>
      <c r="X272" s="1" t="n">
        <v>55.2825842975397</v>
      </c>
      <c r="Y272" s="1" t="n">
        <v>56.3921336798638</v>
      </c>
      <c r="Z272" s="1" t="n">
        <v>0.842764633931004</v>
      </c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 t="n">
        <v>27.4499546051025</v>
      </c>
      <c r="P273" s="1" t="n">
        <v>442.461072049462</v>
      </c>
      <c r="Q273" s="1" t="n">
        <v>65.4728572495297</v>
      </c>
      <c r="R273" s="1" t="n">
        <v>9.04769422714836</v>
      </c>
      <c r="S273" s="1" t="n">
        <v>0.151259399966371</v>
      </c>
      <c r="T273" s="1" t="n">
        <v>-0.0546881247861308</v>
      </c>
      <c r="U273" s="1" t="n">
        <v>-0.00736966878033159</v>
      </c>
      <c r="V273" s="1" t="n">
        <v>0.13799488481519</v>
      </c>
      <c r="W273" s="1" t="n">
        <v>55.5032376391461</v>
      </c>
      <c r="X273" s="1" t="n">
        <v>55.5032376391461</v>
      </c>
      <c r="Y273" s="1" t="n">
        <v>56.4734125581648</v>
      </c>
      <c r="Z273" s="1" t="n">
        <v>0.840522638705276</v>
      </c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 t="n">
        <v>27.5999542236328</v>
      </c>
      <c r="P274" s="1" t="n">
        <v>444.777396783062</v>
      </c>
      <c r="Q274" s="1" t="n">
        <v>65.8971524438778</v>
      </c>
      <c r="R274" s="1" t="n">
        <v>8.26907045812433</v>
      </c>
      <c r="S274" s="1" t="n">
        <v>0.150479649523907</v>
      </c>
      <c r="T274" s="1" t="n">
        <v>-0.0551280766751388</v>
      </c>
      <c r="U274" s="1" t="n">
        <v>-0.00279919340810363</v>
      </c>
      <c r="V274" s="1" t="n">
        <v>0.137827838278276</v>
      </c>
      <c r="W274" s="1" t="n">
        <v>55.7813030434311</v>
      </c>
      <c r="X274" s="1" t="n">
        <v>55.7813030434311</v>
      </c>
      <c r="Y274" s="1" t="n">
        <v>56.6186350532309</v>
      </c>
      <c r="Z274" s="1" t="n">
        <v>0.839923536799209</v>
      </c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 t="n">
        <v>27.7499538421631</v>
      </c>
      <c r="P275" s="1" t="n">
        <v>447.106068585098</v>
      </c>
      <c r="Q275" s="1" t="n">
        <v>66.2912801552721</v>
      </c>
      <c r="R275" s="1" t="n">
        <v>7.48005534540931</v>
      </c>
      <c r="S275" s="1" t="n">
        <v>0.149682574213933</v>
      </c>
      <c r="T275" s="1" t="n">
        <v>-0.055577799303066</v>
      </c>
      <c r="U275" s="1" t="n">
        <v>0.00187264261006757</v>
      </c>
      <c r="V275" s="1" t="n">
        <v>0.1376055514388</v>
      </c>
      <c r="W275" s="1" t="n">
        <v>56.11333816474</v>
      </c>
      <c r="X275" s="1" t="n">
        <v>56.11333816474</v>
      </c>
      <c r="Y275" s="1" t="n">
        <v>56.8264124820729</v>
      </c>
      <c r="Z275" s="1" t="n">
        <v>0.841025486168561</v>
      </c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 t="n">
        <v>27.8999534606934</v>
      </c>
      <c r="P276" s="1" t="n">
        <v>449.449282860991</v>
      </c>
      <c r="Q276" s="1" t="n">
        <v>66.6551112093384</v>
      </c>
      <c r="R276" s="1" t="n">
        <v>6.69181012712224</v>
      </c>
      <c r="S276" s="1" t="n">
        <v>0.14888875436275</v>
      </c>
      <c r="T276" s="1" t="n">
        <v>-0.0560256808744576</v>
      </c>
      <c r="U276" s="1" t="n">
        <v>0.00652521137068478</v>
      </c>
      <c r="V276" s="1" t="n">
        <v>0.137332115326414</v>
      </c>
      <c r="W276" s="1" t="n">
        <v>56.4953964509179</v>
      </c>
      <c r="X276" s="1" t="n">
        <v>56.4953964509179</v>
      </c>
      <c r="Y276" s="1" t="n">
        <v>57.0944513525065</v>
      </c>
      <c r="Z276" s="1" t="n">
        <v>0.843877024518234</v>
      </c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 t="n">
        <v>28.0499530792236</v>
      </c>
      <c r="P277" s="1" t="n">
        <v>451.809064107597</v>
      </c>
      <c r="Q277" s="1" t="n">
        <v>66.9888510937626</v>
      </c>
      <c r="R277" s="1" t="n">
        <v>5.91572119791509</v>
      </c>
      <c r="S277" s="1" t="n">
        <v>0.148119159796111</v>
      </c>
      <c r="T277" s="1" t="n">
        <v>-0.0564598899412538</v>
      </c>
      <c r="U277" s="1" t="n">
        <v>0.0110356067864505</v>
      </c>
      <c r="V277" s="1" t="n">
        <v>0.137012590690724</v>
      </c>
      <c r="W277" s="1" t="n">
        <v>56.9230767087701</v>
      </c>
      <c r="X277" s="1" t="n">
        <v>56.9230767087701</v>
      </c>
      <c r="Y277" s="1" t="n">
        <v>57.419556400082</v>
      </c>
      <c r="Z277" s="1" t="n">
        <v>0.848512852896668</v>
      </c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 t="n">
        <v>28.1999526977539</v>
      </c>
      <c r="P278" s="1" t="n">
        <v>454.187247661719</v>
      </c>
      <c r="Q278" s="1" t="n">
        <v>67.2930597986705</v>
      </c>
      <c r="R278" s="1" t="n">
        <v>5.16317142604116</v>
      </c>
      <c r="S278" s="1" t="n">
        <v>0.147394004479731</v>
      </c>
      <c r="T278" s="1" t="n">
        <v>-0.0568690216326605</v>
      </c>
      <c r="U278" s="1" t="n">
        <v>0.015285357782361</v>
      </c>
      <c r="V278" s="1" t="n">
        <v>0.136652839763186</v>
      </c>
      <c r="W278" s="1" t="n">
        <v>57.3915725952939</v>
      </c>
      <c r="X278" s="1" t="n">
        <v>57.3915725952939</v>
      </c>
      <c r="Y278" s="1" t="n">
        <v>57.7976539326301</v>
      </c>
      <c r="Z278" s="1" t="n">
        <v>0.854948935157785</v>
      </c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 t="n">
        <v>28.3499523162842</v>
      </c>
      <c r="P279" s="1" t="n">
        <v>456.585463479528</v>
      </c>
      <c r="Q279" s="1" t="n">
        <v>67.5686688708343</v>
      </c>
      <c r="R279" s="1" t="n">
        <v>4.44529805845286</v>
      </c>
      <c r="S279" s="1" t="n">
        <v>0.146731636500981</v>
      </c>
      <c r="T279" s="1" t="n">
        <v>-0.0572427239392512</v>
      </c>
      <c r="U279" s="1" t="n">
        <v>0.0191669341003273</v>
      </c>
      <c r="V279" s="1" t="n">
        <v>0.136259337343244</v>
      </c>
      <c r="W279" s="1" t="n">
        <v>57.8957192433707</v>
      </c>
      <c r="X279" s="1" t="n">
        <v>57.8957192433707</v>
      </c>
      <c r="Y279" s="1" t="n">
        <v>58.2238366217473</v>
      </c>
      <c r="Z279" s="1" t="n">
        <v>0.863177287637213</v>
      </c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 t="n">
        <v>28.4999519348145</v>
      </c>
      <c r="P280" s="1" t="n">
        <v>459.005121790363</v>
      </c>
      <c r="Q280" s="1" t="n">
        <v>67.8169939828618</v>
      </c>
      <c r="R280" s="1" t="n">
        <v>3.7727471600578</v>
      </c>
      <c r="S280" s="1" t="n">
        <v>0.14614757336492</v>
      </c>
      <c r="T280" s="1" t="n">
        <v>-0.0575722420030276</v>
      </c>
      <c r="U280" s="1" t="n">
        <v>0.0225894001501616</v>
      </c>
      <c r="V280" s="1" t="n">
        <v>0.135838972481613</v>
      </c>
      <c r="W280" s="1" t="n">
        <v>58.4300344620416</v>
      </c>
      <c r="X280" s="1" t="n">
        <v>58.4300344620416</v>
      </c>
      <c r="Y280" s="1" t="n">
        <v>58.6924298303334</v>
      </c>
      <c r="Z280" s="1" t="n">
        <v>0.873160933935994</v>
      </c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 t="n">
        <v>28.6499515533447</v>
      </c>
      <c r="P281" s="1" t="n">
        <v>461.447400371183</v>
      </c>
      <c r="Q281" s="1" t="n">
        <v>68.0397413074646</v>
      </c>
      <c r="R281" s="1" t="n">
        <v>3.15543548831697</v>
      </c>
      <c r="S281" s="1" t="n">
        <v>0.145653775114598</v>
      </c>
      <c r="T281" s="1" t="n">
        <v>-0.0578508282187044</v>
      </c>
      <c r="U281" s="1" t="n">
        <v>0.0254826747224282</v>
      </c>
      <c r="V281" s="1" t="n">
        <v>0.135398851204404</v>
      </c>
      <c r="W281" s="1" t="n">
        <v>58.9887527671274</v>
      </c>
      <c r="X281" s="1" t="n">
        <v>58.9887527671274</v>
      </c>
      <c r="Y281" s="1" t="n">
        <v>59.1970784245751</v>
      </c>
      <c r="Z281" s="1" t="n">
        <v>0.884829550344503</v>
      </c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 t="n">
        <v>28.799951171875</v>
      </c>
      <c r="P282" s="1" t="n">
        <v>463.913233132647</v>
      </c>
      <c r="Q282" s="1" t="n">
        <v>68.2390061237135</v>
      </c>
      <c r="R282" s="1" t="n">
        <v>2.60233076290081</v>
      </c>
      <c r="S282" s="1" t="n">
        <v>0.145258216673025</v>
      </c>
      <c r="T282" s="1" t="n">
        <v>-0.0580739835060743</v>
      </c>
      <c r="U282" s="1" t="n">
        <v>0.0278000367537674</v>
      </c>
      <c r="V282" s="1" t="n">
        <v>0.134946109318505</v>
      </c>
      <c r="W282" s="1" t="n">
        <v>59.5658518493132</v>
      </c>
      <c r="X282" s="1" t="n">
        <v>59.5658518493132</v>
      </c>
      <c r="Y282" s="1" t="n">
        <v>59.7308518941263</v>
      </c>
      <c r="Z282" s="1" t="n">
        <v>0.898076313124611</v>
      </c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 t="n">
        <v>28.9499507904053</v>
      </c>
      <c r="P283" s="1" t="n">
        <v>466.403299714369</v>
      </c>
      <c r="Q283" s="1" t="n">
        <v>68.4172623651378</v>
      </c>
      <c r="R283" s="1" t="n">
        <v>2.12126038916827</v>
      </c>
      <c r="S283" s="1" t="n">
        <v>0.144964781786034</v>
      </c>
      <c r="T283" s="1" t="n">
        <v>-0.0582395171282363</v>
      </c>
      <c r="U283" s="1" t="n">
        <v>0.0295187460404873</v>
      </c>
      <c r="V283" s="1" t="n">
        <v>0.134487742674424</v>
      </c>
      <c r="W283" s="1" t="n">
        <v>60.1550727910391</v>
      </c>
      <c r="X283" s="1" t="n">
        <v>60.1550727910391</v>
      </c>
      <c r="Y283" s="1" t="n">
        <v>60.2863646061369</v>
      </c>
      <c r="Z283" s="1" t="n">
        <v>0.912756375502087</v>
      </c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 t="n">
        <v>29.0999504089356</v>
      </c>
      <c r="P284" s="1" t="n">
        <v>468.918015866419</v>
      </c>
      <c r="Q284" s="1" t="n">
        <v>68.5773422288288</v>
      </c>
      <c r="R284" s="1" t="n">
        <v>1.71875690206482</v>
      </c>
      <c r="S284" s="1" t="n">
        <v>0.144773461184701</v>
      </c>
      <c r="T284" s="1" t="n">
        <v>-0.058347434864091</v>
      </c>
      <c r="U284" s="1" t="n">
        <v>0.0306388808448705</v>
      </c>
      <c r="V284" s="1" t="n">
        <v>0.13403046050693</v>
      </c>
      <c r="W284" s="1" t="n">
        <v>60.7499371093006</v>
      </c>
      <c r="X284" s="1" t="n">
        <v>60.7499371093006</v>
      </c>
      <c r="Y284" s="1" t="n">
        <v>60.8559072448579</v>
      </c>
      <c r="Z284" s="1" t="n">
        <v>0.928687258762756</v>
      </c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 t="n">
        <v>29.2499500274658</v>
      </c>
      <c r="P285" s="1" t="n">
        <v>471.457524544348</v>
      </c>
      <c r="Q285" s="1" t="n">
        <v>68.7224054650111</v>
      </c>
      <c r="R285" s="1" t="n">
        <v>1.39994590810265</v>
      </c>
      <c r="S285" s="1" t="n">
        <v>0.144680803924297</v>
      </c>
      <c r="T285" s="1" t="n">
        <v>-0.0583996843358578</v>
      </c>
      <c r="U285" s="1" t="n">
        <v>0.0311806916326384</v>
      </c>
      <c r="V285" s="1" t="n">
        <v>0.13358056567172</v>
      </c>
      <c r="W285" s="1" t="n">
        <v>61.343765187891</v>
      </c>
      <c r="X285" s="1" t="n">
        <v>61.343765187891</v>
      </c>
      <c r="Y285" s="1" t="n">
        <v>61.4315850082314</v>
      </c>
      <c r="Z285" s="1" t="n">
        <v>0.945651259102907</v>
      </c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 t="n">
        <v>29.3999496459961</v>
      </c>
      <c r="P286" s="1" t="n">
        <v>474.021687849848</v>
      </c>
      <c r="Q286" s="1" t="n">
        <v>68.8558985123955</v>
      </c>
      <c r="R286" s="1" t="n">
        <v>1.16847940740729</v>
      </c>
      <c r="S286" s="1" t="n">
        <v>0.144680548273408</v>
      </c>
      <c r="T286" s="1" t="n">
        <v>-0.0583997990339861</v>
      </c>
      <c r="U286" s="1" t="n">
        <v>0.0311809025345784</v>
      </c>
      <c r="V286" s="1" t="n">
        <v>0.133143863749591</v>
      </c>
      <c r="W286" s="1" t="n">
        <v>61.9297015562116</v>
      </c>
      <c r="X286" s="1" t="n">
        <v>61.9297015562116</v>
      </c>
      <c r="Y286" s="1" t="n">
        <v>62.0054579773261</v>
      </c>
      <c r="Z286" s="1" t="n">
        <v>0.963399778125855</v>
      </c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 t="n">
        <v>29.5499492645264</v>
      </c>
      <c r="P287" s="1" t="n">
        <v>476.610080180396</v>
      </c>
      <c r="Q287" s="1" t="n">
        <v>68.9815041874805</v>
      </c>
      <c r="R287" s="1" t="n">
        <v>1.02651441121269</v>
      </c>
      <c r="S287" s="1" t="n">
        <v>0.144764349234317</v>
      </c>
      <c r="T287" s="1" t="n">
        <v>-0.0583524878244908</v>
      </c>
      <c r="U287" s="1" t="n">
        <v>0.0306884465755636</v>
      </c>
      <c r="V287" s="1" t="n">
        <v>0.13272560113622</v>
      </c>
      <c r="W287" s="1" t="n">
        <v>62.500752559276</v>
      </c>
      <c r="X287" s="1" t="n">
        <v>62.500752559276</v>
      </c>
      <c r="Y287" s="1" t="n">
        <v>62.5696792337195</v>
      </c>
      <c r="Z287" s="1" t="n">
        <v>0.98165930948994</v>
      </c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 t="n">
        <v>29.6999488830566</v>
      </c>
      <c r="P288" s="1" t="n">
        <v>479.221983174032</v>
      </c>
      <c r="Q288" s="1" t="n">
        <v>69.1030831312769</v>
      </c>
      <c r="R288" s="1" t="n">
        <v>0.974734056995402</v>
      </c>
      <c r="S288" s="1" t="n">
        <v>0.144922523131394</v>
      </c>
      <c r="T288" s="1" t="n">
        <v>-0.0582632148300101</v>
      </c>
      <c r="U288" s="1" t="n">
        <v>0.0297601010283484</v>
      </c>
      <c r="V288" s="1" t="n">
        <v>0.132330430484856</v>
      </c>
      <c r="W288" s="1" t="n">
        <v>63.0498411797366</v>
      </c>
      <c r="X288" s="1" t="n">
        <v>63.0498411797366</v>
      </c>
      <c r="Y288" s="1" t="n">
        <v>63.1166267277278</v>
      </c>
      <c r="Z288" s="1" t="n">
        <v>1.00013868130196</v>
      </c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 t="n">
        <v>29.8499485015869</v>
      </c>
      <c r="P289" s="1" t="n">
        <v>481.856383214191</v>
      </c>
      <c r="Q289" s="1" t="n">
        <v>69.2246086295549</v>
      </c>
      <c r="R289" s="1" t="n">
        <v>1.01240622500987</v>
      </c>
      <c r="S289" s="1" t="n">
        <v>0.145144742840926</v>
      </c>
      <c r="T289" s="1" t="n">
        <v>-0.0581378071635772</v>
      </c>
      <c r="U289" s="1" t="n">
        <v>0.0284564122357372</v>
      </c>
      <c r="V289" s="1" t="n">
        <v>0.131962400380033</v>
      </c>
      <c r="W289" s="1" t="n">
        <v>63.569882210811</v>
      </c>
      <c r="X289" s="1" t="n">
        <v>63.569882210811</v>
      </c>
      <c r="Y289" s="1" t="n">
        <v>63.6390255252205</v>
      </c>
      <c r="Z289" s="1" t="n">
        <v>1.01853707762328</v>
      </c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 t="n">
        <v>29.9999481201172</v>
      </c>
      <c r="P290" s="1" t="n">
        <v>484.511972364695</v>
      </c>
      <c r="Q290" s="1" t="n">
        <v>69.3500967299521</v>
      </c>
      <c r="R290" s="1" t="n">
        <v>1.13747313997804</v>
      </c>
      <c r="S290" s="1" t="n">
        <v>0.145420636105148</v>
      </c>
      <c r="T290" s="1" t="n">
        <v>-0.0579821173474147</v>
      </c>
      <c r="U290" s="1" t="n">
        <v>0.0268381886335933</v>
      </c>
      <c r="V290" s="1" t="n">
        <v>0.131624965045506</v>
      </c>
      <c r="W290" s="1" t="n">
        <v>64.0538788631474</v>
      </c>
      <c r="X290" s="1" t="n">
        <v>64.0538788631474</v>
      </c>
      <c r="Y290" s="1" t="n">
        <v>64.1300577997402</v>
      </c>
      <c r="Z290" s="1" t="n">
        <v>1.03655234553676</v>
      </c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4:05:46Z</dcterms:created>
  <dc:creator>.</dc:creator>
  <dc:description/>
  <dc:language>en-US</dc:language>
  <cp:lastModifiedBy>.</cp:lastModifiedBy>
  <dcterms:modified xsi:type="dcterms:W3CDTF">2018-11-08T14:05:46Z</dcterms:modified>
  <cp:revision>0</cp:revision>
  <dc:subject/>
  <dc:title/>
</cp:coreProperties>
</file>