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R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5">
  <si>
    <t xml:space="preserve">Nom :</t>
  </si>
  <si>
    <t xml:space="preserve">CLARKY</t>
  </si>
  <si>
    <t xml:space="preserve">Alpha0 :</t>
  </si>
  <si>
    <t xml:space="preserve">Epaisseur relative :</t>
  </si>
  <si>
    <t xml:space="preserve">@</t>
  </si>
  <si>
    <t xml:space="preserve">NCrit :</t>
  </si>
  <si>
    <t xml:space="preserve">Cm0 :</t>
  </si>
  <si>
    <t xml:space="preserve">Cambrure relative :</t>
  </si>
  <si>
    <t xml:space="preserve">Data profil</t>
  </si>
  <si>
    <t xml:space="preserve">Re</t>
  </si>
  <si>
    <t xml:space="preserve">x</t>
  </si>
  <si>
    <t xml:space="preserve">y</t>
  </si>
  <si>
    <t xml:space="preserve">Alpha</t>
  </si>
  <si>
    <t xml:space="preserve">Cz</t>
  </si>
  <si>
    <t xml:space="preserve">Cx</t>
  </si>
  <si>
    <t xml:space="preserve">Cm</t>
  </si>
  <si>
    <t xml:space="preserve">100.Cxmin</t>
  </si>
  <si>
    <t xml:space="preserve">Alpha0</t>
  </si>
  <si>
    <t xml:space="preserve">100.Cm0</t>
  </si>
  <si>
    <t xml:space="preserve">Re1</t>
  </si>
  <si>
    <t xml:space="preserve">Re2</t>
  </si>
  <si>
    <t xml:space="preserve">Re3</t>
  </si>
  <si>
    <t xml:space="preserve">Re4</t>
  </si>
  <si>
    <t xml:space="preserve">Re5</t>
  </si>
  <si>
    <t xml:space="preserve">Re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.000"/>
    <numFmt numFmtId="168" formatCode="0.0000"/>
    <numFmt numFmtId="169" formatCode="0"/>
    <numFmt numFmtId="170" formatCode="0.00"/>
    <numFmt numFmtId="171" formatCode="0%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226670412511"/>
          <c:y val="0.0612984730308689"/>
          <c:w val="0.945732078475441"/>
          <c:h val="0.9016807645831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LARKY!$A$6:$A$84</c:f>
              <c:numCache>
                <c:formatCode>General</c:formatCode>
                <c:ptCount val="79"/>
                <c:pt idx="0">
                  <c:v>1</c:v>
                </c:pt>
                <c:pt idx="1">
                  <c:v>0.988421</c:v>
                </c:pt>
                <c:pt idx="2">
                  <c:v>0.961963</c:v>
                </c:pt>
                <c:pt idx="3">
                  <c:v>0.926934</c:v>
                </c:pt>
                <c:pt idx="4">
                  <c:v>0.889675</c:v>
                </c:pt>
                <c:pt idx="5">
                  <c:v>0.852038</c:v>
                </c:pt>
                <c:pt idx="6">
                  <c:v>0.814365</c:v>
                </c:pt>
                <c:pt idx="7">
                  <c:v>0.7767</c:v>
                </c:pt>
                <c:pt idx="8">
                  <c:v>0.739069</c:v>
                </c:pt>
                <c:pt idx="9">
                  <c:v>0.701405</c:v>
                </c:pt>
                <c:pt idx="10">
                  <c:v>0.663841</c:v>
                </c:pt>
                <c:pt idx="11">
                  <c:v>0.626546</c:v>
                </c:pt>
                <c:pt idx="12">
                  <c:v>0.589501</c:v>
                </c:pt>
                <c:pt idx="13">
                  <c:v>0.5526</c:v>
                </c:pt>
                <c:pt idx="14">
                  <c:v>0.515605</c:v>
                </c:pt>
                <c:pt idx="15">
                  <c:v>0.478771</c:v>
                </c:pt>
                <c:pt idx="16">
                  <c:v>0.442184</c:v>
                </c:pt>
                <c:pt idx="17">
                  <c:v>0.406062</c:v>
                </c:pt>
                <c:pt idx="18">
                  <c:v>0.36994</c:v>
                </c:pt>
                <c:pt idx="19">
                  <c:v>0.333461</c:v>
                </c:pt>
                <c:pt idx="20">
                  <c:v>0.296675</c:v>
                </c:pt>
                <c:pt idx="21">
                  <c:v>0.260938</c:v>
                </c:pt>
                <c:pt idx="22">
                  <c:v>0.227403</c:v>
                </c:pt>
                <c:pt idx="23">
                  <c:v>0.195739</c:v>
                </c:pt>
                <c:pt idx="24">
                  <c:v>0.165054</c:v>
                </c:pt>
                <c:pt idx="25">
                  <c:v>0.134947</c:v>
                </c:pt>
                <c:pt idx="26">
                  <c:v>0.106492</c:v>
                </c:pt>
                <c:pt idx="27">
                  <c:v>0.080594</c:v>
                </c:pt>
                <c:pt idx="28">
                  <c:v>0.059076</c:v>
                </c:pt>
                <c:pt idx="29">
                  <c:v>0.043212</c:v>
                </c:pt>
                <c:pt idx="30">
                  <c:v>0.03176</c:v>
                </c:pt>
                <c:pt idx="31">
                  <c:v>0.023489</c:v>
                </c:pt>
                <c:pt idx="32">
                  <c:v>0.017347</c:v>
                </c:pt>
                <c:pt idx="33">
                  <c:v>0.012631</c:v>
                </c:pt>
                <c:pt idx="34">
                  <c:v>0.008953</c:v>
                </c:pt>
                <c:pt idx="35">
                  <c:v>0.006094</c:v>
                </c:pt>
                <c:pt idx="36">
                  <c:v>0.003879</c:v>
                </c:pt>
                <c:pt idx="37">
                  <c:v>0.002191</c:v>
                </c:pt>
                <c:pt idx="38">
                  <c:v>0.000978</c:v>
                </c:pt>
                <c:pt idx="39">
                  <c:v>0.000225</c:v>
                </c:pt>
                <c:pt idx="40">
                  <c:v>-6E-005</c:v>
                </c:pt>
                <c:pt idx="41">
                  <c:v>0.000121</c:v>
                </c:pt>
                <c:pt idx="42">
                  <c:v>0.00079</c:v>
                </c:pt>
                <c:pt idx="43">
                  <c:v>0.00195</c:v>
                </c:pt>
                <c:pt idx="44">
                  <c:v>0.003575</c:v>
                </c:pt>
                <c:pt idx="45">
                  <c:v>0.00568</c:v>
                </c:pt>
                <c:pt idx="46">
                  <c:v>0.008316</c:v>
                </c:pt>
                <c:pt idx="47">
                  <c:v>0.011574</c:v>
                </c:pt>
                <c:pt idx="48">
                  <c:v>0.015653</c:v>
                </c:pt>
                <c:pt idx="49">
                  <c:v>0.020853</c:v>
                </c:pt>
                <c:pt idx="50">
                  <c:v>0.027756</c:v>
                </c:pt>
                <c:pt idx="51">
                  <c:v>0.037426</c:v>
                </c:pt>
                <c:pt idx="52">
                  <c:v>0.050996</c:v>
                </c:pt>
                <c:pt idx="53">
                  <c:v>0.07092</c:v>
                </c:pt>
                <c:pt idx="54">
                  <c:v>0.099894</c:v>
                </c:pt>
                <c:pt idx="55">
                  <c:v>0.133739</c:v>
                </c:pt>
                <c:pt idx="56">
                  <c:v>0.169714</c:v>
                </c:pt>
                <c:pt idx="57">
                  <c:v>0.206993</c:v>
                </c:pt>
                <c:pt idx="58">
                  <c:v>0.245525</c:v>
                </c:pt>
                <c:pt idx="59">
                  <c:v>0.284974</c:v>
                </c:pt>
                <c:pt idx="60">
                  <c:v>0.325001</c:v>
                </c:pt>
                <c:pt idx="61">
                  <c:v>0.365146</c:v>
                </c:pt>
                <c:pt idx="62">
                  <c:v>0.405413</c:v>
                </c:pt>
                <c:pt idx="63">
                  <c:v>0.445654</c:v>
                </c:pt>
                <c:pt idx="64">
                  <c:v>0.485773</c:v>
                </c:pt>
                <c:pt idx="65">
                  <c:v>0.52569</c:v>
                </c:pt>
                <c:pt idx="66">
                  <c:v>0.565507</c:v>
                </c:pt>
                <c:pt idx="67">
                  <c:v>0.605478</c:v>
                </c:pt>
                <c:pt idx="68">
                  <c:v>0.645381</c:v>
                </c:pt>
                <c:pt idx="69">
                  <c:v>0.685148</c:v>
                </c:pt>
                <c:pt idx="70">
                  <c:v>0.724892</c:v>
                </c:pt>
                <c:pt idx="71">
                  <c:v>0.764647</c:v>
                </c:pt>
                <c:pt idx="72">
                  <c:v>0.804496</c:v>
                </c:pt>
                <c:pt idx="73">
                  <c:v>0.844494</c:v>
                </c:pt>
                <c:pt idx="74">
                  <c:v>0.884264</c:v>
                </c:pt>
                <c:pt idx="75">
                  <c:v>0.923635</c:v>
                </c:pt>
                <c:pt idx="76">
                  <c:v>0.960557</c:v>
                </c:pt>
                <c:pt idx="77">
                  <c:v>0.988092</c:v>
                </c:pt>
                <c:pt idx="78">
                  <c:v>1</c:v>
                </c:pt>
              </c:numCache>
            </c:numRef>
          </c:xVal>
          <c:yVal>
            <c:numRef>
              <c:f>CLARKY!$B$6:$B$84</c:f>
              <c:numCache>
                <c:formatCode>General</c:formatCode>
                <c:ptCount val="79"/>
                <c:pt idx="0">
                  <c:v>0.0006</c:v>
                </c:pt>
                <c:pt idx="1">
                  <c:v>0.003343</c:v>
                </c:pt>
                <c:pt idx="2">
                  <c:v>0.009565</c:v>
                </c:pt>
                <c:pt idx="3">
                  <c:v>0.017574</c:v>
                </c:pt>
                <c:pt idx="4">
                  <c:v>0.025727</c:v>
                </c:pt>
                <c:pt idx="5">
                  <c:v>0.033606</c:v>
                </c:pt>
                <c:pt idx="6">
                  <c:v>0.041119</c:v>
                </c:pt>
                <c:pt idx="7">
                  <c:v>0.048237</c:v>
                </c:pt>
                <c:pt idx="8">
                  <c:v>0.05493</c:v>
                </c:pt>
                <c:pt idx="9">
                  <c:v>0.061204</c:v>
                </c:pt>
                <c:pt idx="10">
                  <c:v>0.067031</c:v>
                </c:pt>
                <c:pt idx="11">
                  <c:v>0.072336</c:v>
                </c:pt>
                <c:pt idx="12">
                  <c:v>0.077036</c:v>
                </c:pt>
                <c:pt idx="13">
                  <c:v>0.081118</c:v>
                </c:pt>
                <c:pt idx="14">
                  <c:v>0.084592</c:v>
                </c:pt>
                <c:pt idx="15">
                  <c:v>0.087444</c:v>
                </c:pt>
                <c:pt idx="16">
                  <c:v>0.089613</c:v>
                </c:pt>
                <c:pt idx="17">
                  <c:v>0.091015</c:v>
                </c:pt>
                <c:pt idx="18">
                  <c:v>0.091605</c:v>
                </c:pt>
                <c:pt idx="19">
                  <c:v>0.091427</c:v>
                </c:pt>
                <c:pt idx="20">
                  <c:v>0.09058</c:v>
                </c:pt>
                <c:pt idx="21">
                  <c:v>0.08913</c:v>
                </c:pt>
                <c:pt idx="22">
                  <c:v>0.086822</c:v>
                </c:pt>
                <c:pt idx="23">
                  <c:v>0.083368</c:v>
                </c:pt>
                <c:pt idx="24">
                  <c:v>0.078514</c:v>
                </c:pt>
                <c:pt idx="25">
                  <c:v>0.072291</c:v>
                </c:pt>
                <c:pt idx="26">
                  <c:v>0.064923</c:v>
                </c:pt>
                <c:pt idx="27">
                  <c:v>0.056639</c:v>
                </c:pt>
                <c:pt idx="28">
                  <c:v>0.048369</c:v>
                </c:pt>
                <c:pt idx="29">
                  <c:v>0.040871</c:v>
                </c:pt>
                <c:pt idx="30">
                  <c:v>0.034188</c:v>
                </c:pt>
                <c:pt idx="31">
                  <c:v>0.028254</c:v>
                </c:pt>
                <c:pt idx="32">
                  <c:v>0.023003</c:v>
                </c:pt>
                <c:pt idx="33">
                  <c:v>0.018486</c:v>
                </c:pt>
                <c:pt idx="34">
                  <c:v>0.014758</c:v>
                </c:pt>
                <c:pt idx="35">
                  <c:v>0.011585</c:v>
                </c:pt>
                <c:pt idx="36">
                  <c:v>0.008752</c:v>
                </c:pt>
                <c:pt idx="37">
                  <c:v>0.00614</c:v>
                </c:pt>
                <c:pt idx="38">
                  <c:v>0.003676</c:v>
                </c:pt>
                <c:pt idx="39">
                  <c:v>0.001322</c:v>
                </c:pt>
                <c:pt idx="40">
                  <c:v>-0.00093</c:v>
                </c:pt>
                <c:pt idx="41">
                  <c:v>-0.00318</c:v>
                </c:pt>
                <c:pt idx="42">
                  <c:v>-0.005453</c:v>
                </c:pt>
                <c:pt idx="43">
                  <c:v>-0.007729</c:v>
                </c:pt>
                <c:pt idx="44">
                  <c:v>-0.010006</c:v>
                </c:pt>
                <c:pt idx="45">
                  <c:v>-0.012278</c:v>
                </c:pt>
                <c:pt idx="46">
                  <c:v>-0.014535</c:v>
                </c:pt>
                <c:pt idx="47">
                  <c:v>-0.016726</c:v>
                </c:pt>
                <c:pt idx="48">
                  <c:v>-0.018735</c:v>
                </c:pt>
                <c:pt idx="49">
                  <c:v>-0.02052</c:v>
                </c:pt>
                <c:pt idx="50">
                  <c:v>-0.022156</c:v>
                </c:pt>
                <c:pt idx="51">
                  <c:v>-0.024055</c:v>
                </c:pt>
                <c:pt idx="52">
                  <c:v>-0.026177</c:v>
                </c:pt>
                <c:pt idx="53">
                  <c:v>-0.027945</c:v>
                </c:pt>
                <c:pt idx="54">
                  <c:v>-0.029376</c:v>
                </c:pt>
                <c:pt idx="55">
                  <c:v>-0.030183</c:v>
                </c:pt>
                <c:pt idx="56">
                  <c:v>-0.030177</c:v>
                </c:pt>
                <c:pt idx="57">
                  <c:v>-0.029499</c:v>
                </c:pt>
                <c:pt idx="58">
                  <c:v>-0.028334</c:v>
                </c:pt>
                <c:pt idx="59">
                  <c:v>-0.026881</c:v>
                </c:pt>
                <c:pt idx="60">
                  <c:v>-0.025374</c:v>
                </c:pt>
                <c:pt idx="61">
                  <c:v>-0.023902</c:v>
                </c:pt>
                <c:pt idx="62">
                  <c:v>-0.022432</c:v>
                </c:pt>
                <c:pt idx="63">
                  <c:v>-0.020964</c:v>
                </c:pt>
                <c:pt idx="64">
                  <c:v>-0.019486</c:v>
                </c:pt>
                <c:pt idx="65">
                  <c:v>-0.01802</c:v>
                </c:pt>
                <c:pt idx="66">
                  <c:v>-0.016557</c:v>
                </c:pt>
                <c:pt idx="67">
                  <c:v>-0.015091</c:v>
                </c:pt>
                <c:pt idx="68">
                  <c:v>-0.013623</c:v>
                </c:pt>
                <c:pt idx="69">
                  <c:v>-0.012162</c:v>
                </c:pt>
                <c:pt idx="70">
                  <c:v>-0.010701</c:v>
                </c:pt>
                <c:pt idx="71">
                  <c:v>-0.00924</c:v>
                </c:pt>
                <c:pt idx="72">
                  <c:v>-0.007775</c:v>
                </c:pt>
                <c:pt idx="73">
                  <c:v>-0.006314</c:v>
                </c:pt>
                <c:pt idx="74">
                  <c:v>-0.004853</c:v>
                </c:pt>
                <c:pt idx="75">
                  <c:v>-0.003406</c:v>
                </c:pt>
                <c:pt idx="76">
                  <c:v>-0.00205</c:v>
                </c:pt>
                <c:pt idx="77">
                  <c:v>-0.001039</c:v>
                </c:pt>
                <c:pt idx="78">
                  <c:v>-0.0006</c:v>
                </c:pt>
              </c:numCache>
            </c:numRef>
          </c:yVal>
          <c:smooth val="1"/>
        </c:ser>
        <c:axId val="61632430"/>
        <c:axId val="66781056"/>
      </c:scatterChart>
      <c:valAx>
        <c:axId val="61632430"/>
        <c:scaling>
          <c:orientation val="minMax"/>
          <c:max val="1"/>
          <c:min val="0"/>
        </c:scaling>
        <c:delete val="0"/>
        <c:axPos val="b"/>
        <c:numFmt formatCode="0%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1056"/>
        <c:crossesAt val="0"/>
        <c:crossBetween val="midCat"/>
        <c:majorUnit val="0.1"/>
      </c:valAx>
      <c:valAx>
        <c:axId val="66781056"/>
        <c:scaling>
          <c:orientation val="minMax"/>
          <c:max val="0.15"/>
          <c:min val="-0.1"/>
        </c:scaling>
        <c:delete val="0"/>
        <c:axPos val="l"/>
        <c:numFmt formatCode="0%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2430"/>
        <c:crossesAt val="0"/>
        <c:crossBetween val="midCat"/>
        <c:majorUnit val="0.1"/>
        <c:minorUnit val="0.025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7</xdr:col>
      <xdr:colOff>720</xdr:colOff>
      <xdr:row>19</xdr:row>
      <xdr:rowOff>142920</xdr:rowOff>
    </xdr:to>
    <xdr:graphicFrame>
      <xdr:nvGraphicFramePr>
        <xdr:cNvPr id="0" name="Profil"/>
        <xdr:cNvGraphicFramePr/>
      </xdr:nvGraphicFramePr>
      <xdr:xfrm>
        <a:off x="1367640" y="0"/>
        <a:ext cx="1537668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1040</xdr:colOff>
      <xdr:row>0</xdr:row>
      <xdr:rowOff>37800</xdr:rowOff>
    </xdr:from>
    <xdr:to>
      <xdr:col>3</xdr:col>
      <xdr:colOff>322560</xdr:colOff>
      <xdr:row>1</xdr:row>
      <xdr:rowOff>152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24" min="3" style="1" width="8.7"/>
    <col collapsed="false" customWidth="true" hidden="false" outlineLevel="0" max="25" min="25" style="1" width="9.28"/>
    <col collapsed="false" customWidth="true" hidden="false" outlineLevel="0" max="27" min="26" style="1" width="8.7"/>
    <col collapsed="false" customWidth="false" hidden="false" outlineLevel="0" max="257" min="28" style="1" width="11.42"/>
  </cols>
  <sheetData>
    <row r="1" customFormat="false" ht="15" hidden="false" customHeight="false" outlineLevel="0" collapsed="false">
      <c r="E1" s="2" t="s">
        <v>0</v>
      </c>
      <c r="F1" s="3" t="s">
        <v>1</v>
      </c>
      <c r="G1" s="4"/>
      <c r="H1" s="5" t="s">
        <v>2</v>
      </c>
      <c r="I1" s="6" t="n">
        <v>-3.6</v>
      </c>
      <c r="J1" s="3" t="s">
        <v>3</v>
      </c>
      <c r="K1" s="7"/>
      <c r="L1" s="8" t="n">
        <v>0.1174625</v>
      </c>
      <c r="M1" s="4" t="s">
        <v>4</v>
      </c>
      <c r="N1" s="9" t="n">
        <v>0.28</v>
      </c>
      <c r="P1" s="10"/>
      <c r="Q1" s="11"/>
      <c r="R1" s="11"/>
      <c r="S1" s="11"/>
      <c r="T1" s="11"/>
      <c r="U1" s="11"/>
      <c r="V1" s="11"/>
      <c r="W1" s="10"/>
      <c r="X1" s="10"/>
    </row>
    <row r="2" customFormat="false" ht="15" hidden="false" customHeight="false" outlineLevel="0" collapsed="false">
      <c r="E2" s="12" t="s">
        <v>5</v>
      </c>
      <c r="F2" s="13" t="n">
        <v>9</v>
      </c>
      <c r="G2" s="13"/>
      <c r="H2" s="14" t="s">
        <v>6</v>
      </c>
      <c r="I2" s="15" t="n">
        <v>-0.084</v>
      </c>
      <c r="J2" s="16" t="s">
        <v>7</v>
      </c>
      <c r="K2" s="17"/>
      <c r="L2" s="18" t="n">
        <v>0.0350445</v>
      </c>
      <c r="M2" s="19" t="s">
        <v>4</v>
      </c>
      <c r="N2" s="20" t="n">
        <v>0.45</v>
      </c>
      <c r="P2" s="10"/>
      <c r="Q2" s="21"/>
      <c r="R2" s="21"/>
      <c r="S2" s="21"/>
      <c r="T2" s="21"/>
      <c r="U2" s="21"/>
      <c r="V2" s="21"/>
      <c r="W2" s="10"/>
      <c r="X2" s="10"/>
      <c r="Y2" s="22"/>
    </row>
    <row r="3" customFormat="false" ht="12.75" hidden="false" customHeight="false" outlineLevel="0" collapsed="false">
      <c r="C3" s="23"/>
    </row>
    <row r="4" customFormat="false" ht="12.75" hidden="false" customHeight="false" outlineLevel="0" collapsed="false">
      <c r="A4" s="24" t="s">
        <v>8</v>
      </c>
      <c r="B4" s="21"/>
      <c r="C4" s="10"/>
      <c r="D4" s="21" t="s">
        <v>9</v>
      </c>
      <c r="E4" s="21" t="n">
        <v>25000</v>
      </c>
      <c r="F4" s="21"/>
      <c r="G4" s="21"/>
      <c r="H4" s="21" t="s">
        <v>9</v>
      </c>
      <c r="I4" s="21" t="n">
        <v>50000</v>
      </c>
      <c r="J4" s="21"/>
      <c r="K4" s="21"/>
      <c r="L4" s="21" t="s">
        <v>9</v>
      </c>
      <c r="M4" s="21" t="n">
        <v>100000</v>
      </c>
      <c r="N4" s="21"/>
      <c r="O4" s="21"/>
      <c r="P4" s="21" t="s">
        <v>9</v>
      </c>
      <c r="Q4" s="21" t="n">
        <v>200000</v>
      </c>
      <c r="R4" s="21"/>
      <c r="S4" s="21"/>
      <c r="T4" s="21" t="s">
        <v>9</v>
      </c>
      <c r="U4" s="21" t="n">
        <v>750000</v>
      </c>
      <c r="V4" s="21"/>
      <c r="W4" s="21"/>
      <c r="X4" s="21" t="s">
        <v>9</v>
      </c>
      <c r="Y4" s="21" t="n">
        <v>1500000</v>
      </c>
      <c r="Z4" s="21"/>
      <c r="AA4" s="21"/>
    </row>
    <row r="5" customFormat="false" ht="12.75" hidden="false" customHeight="false" outlineLevel="0" collapsed="false">
      <c r="A5" s="21" t="s">
        <v>10</v>
      </c>
      <c r="B5" s="21" t="s">
        <v>11</v>
      </c>
      <c r="C5" s="10"/>
      <c r="D5" s="25" t="s">
        <v>12</v>
      </c>
      <c r="E5" s="25" t="s">
        <v>13</v>
      </c>
      <c r="F5" s="25" t="s">
        <v>14</v>
      </c>
      <c r="G5" s="25" t="s">
        <v>15</v>
      </c>
      <c r="H5" s="25" t="s">
        <v>12</v>
      </c>
      <c r="I5" s="25" t="s">
        <v>13</v>
      </c>
      <c r="J5" s="25" t="s">
        <v>14</v>
      </c>
      <c r="K5" s="25" t="s">
        <v>15</v>
      </c>
      <c r="L5" s="25" t="s">
        <v>12</v>
      </c>
      <c r="M5" s="25" t="s">
        <v>13</v>
      </c>
      <c r="N5" s="25" t="s">
        <v>14</v>
      </c>
      <c r="O5" s="25" t="s">
        <v>15</v>
      </c>
      <c r="P5" s="25" t="s">
        <v>12</v>
      </c>
      <c r="Q5" s="25" t="s">
        <v>13</v>
      </c>
      <c r="R5" s="25" t="s">
        <v>14</v>
      </c>
      <c r="S5" s="25" t="s">
        <v>15</v>
      </c>
      <c r="T5" s="25" t="s">
        <v>12</v>
      </c>
      <c r="U5" s="25" t="s">
        <v>13</v>
      </c>
      <c r="V5" s="25" t="s">
        <v>14</v>
      </c>
      <c r="W5" s="25" t="s">
        <v>15</v>
      </c>
      <c r="X5" s="25" t="s">
        <v>12</v>
      </c>
      <c r="Y5" s="25" t="s">
        <v>13</v>
      </c>
      <c r="Z5" s="25" t="s">
        <v>14</v>
      </c>
      <c r="AA5" s="25" t="s">
        <v>15</v>
      </c>
    </row>
    <row r="6" customFormat="false" ht="12.75" hidden="false" customHeight="false" outlineLevel="0" collapsed="false">
      <c r="A6" s="26" t="n">
        <v>1</v>
      </c>
      <c r="B6" s="26" t="n">
        <v>0.0006</v>
      </c>
      <c r="C6" s="10"/>
      <c r="D6" s="27" t="n">
        <v>-4</v>
      </c>
      <c r="E6" s="28" t="n">
        <v>-0.4031</v>
      </c>
      <c r="F6" s="28" t="n">
        <v>0.06198</v>
      </c>
      <c r="G6" s="28" t="n">
        <v>-0.0183</v>
      </c>
      <c r="H6" s="27" t="n">
        <v>-4</v>
      </c>
      <c r="I6" s="28" t="n">
        <v>-0.3784</v>
      </c>
      <c r="J6" s="28" t="n">
        <v>0.04829</v>
      </c>
      <c r="K6" s="28" t="n">
        <v>-0.0363</v>
      </c>
      <c r="L6" s="27" t="n">
        <v>-4</v>
      </c>
      <c r="M6" s="28" t="n">
        <v>-0.2506</v>
      </c>
      <c r="N6" s="28" t="n">
        <v>0.03326</v>
      </c>
      <c r="O6" s="28" t="n">
        <v>-0.0607</v>
      </c>
      <c r="P6" s="27" t="n">
        <v>-4</v>
      </c>
      <c r="Q6" s="28" t="n">
        <v>-0.073</v>
      </c>
      <c r="R6" s="28" t="n">
        <v>0.0203</v>
      </c>
      <c r="S6" s="28" t="n">
        <v>-0.0871</v>
      </c>
      <c r="T6" s="27" t="n">
        <v>-4</v>
      </c>
      <c r="U6" s="28" t="n">
        <v>-0.0403</v>
      </c>
      <c r="V6" s="28" t="n">
        <v>0.01002</v>
      </c>
      <c r="W6" s="28" t="n">
        <v>-0.0864</v>
      </c>
      <c r="X6" s="27" t="n">
        <v>-4</v>
      </c>
      <c r="Y6" s="28" t="n">
        <v>-0.0477</v>
      </c>
      <c r="Z6" s="28" t="n">
        <v>0.00793</v>
      </c>
      <c r="AA6" s="28" t="n">
        <v>-0.0845</v>
      </c>
    </row>
    <row r="7" customFormat="false" ht="12.75" hidden="false" customHeight="false" outlineLevel="0" collapsed="false">
      <c r="A7" s="26" t="n">
        <v>0.988421</v>
      </c>
      <c r="B7" s="26" t="n">
        <v>0.003343</v>
      </c>
      <c r="C7" s="10"/>
      <c r="D7" s="27" t="n">
        <v>-3.5</v>
      </c>
      <c r="E7" s="28" t="n">
        <v>-0.3586</v>
      </c>
      <c r="F7" s="28" t="n">
        <v>0.05351</v>
      </c>
      <c r="G7" s="28" t="n">
        <v>-0.0278</v>
      </c>
      <c r="H7" s="27" t="n">
        <v>-3.5</v>
      </c>
      <c r="I7" s="28" t="n">
        <v>-0.3332</v>
      </c>
      <c r="J7" s="28" t="n">
        <v>0.04265</v>
      </c>
      <c r="K7" s="28" t="n">
        <v>-0.0378</v>
      </c>
      <c r="L7" s="27" t="n">
        <v>-3.5</v>
      </c>
      <c r="M7" s="28" t="n">
        <v>-0.1892</v>
      </c>
      <c r="N7" s="28" t="n">
        <v>0.02947</v>
      </c>
      <c r="O7" s="28" t="n">
        <v>-0.0628</v>
      </c>
      <c r="P7" s="27" t="n">
        <v>-3.5</v>
      </c>
      <c r="Q7" s="28" t="n">
        <v>-0.008</v>
      </c>
      <c r="R7" s="28" t="n">
        <v>0.01763</v>
      </c>
      <c r="S7" s="28" t="n">
        <v>-0.0887</v>
      </c>
      <c r="T7" s="27" t="n">
        <v>-3.5</v>
      </c>
      <c r="U7" s="28" t="n">
        <v>0.0125</v>
      </c>
      <c r="V7" s="28" t="n">
        <v>0.00914</v>
      </c>
      <c r="W7" s="28" t="n">
        <v>-0.0857</v>
      </c>
      <c r="X7" s="27" t="n">
        <v>-3.5</v>
      </c>
      <c r="Y7" s="28" t="n">
        <v>0.0074</v>
      </c>
      <c r="Z7" s="28" t="n">
        <v>0.00765</v>
      </c>
      <c r="AA7" s="28" t="n">
        <v>-0.0841</v>
      </c>
    </row>
    <row r="8" customFormat="false" ht="12.75" hidden="false" customHeight="false" outlineLevel="0" collapsed="false">
      <c r="A8" s="26" t="n">
        <v>0.961963</v>
      </c>
      <c r="B8" s="26" t="n">
        <v>0.009565</v>
      </c>
      <c r="C8" s="10"/>
      <c r="D8" s="27" t="n">
        <v>-3</v>
      </c>
      <c r="E8" s="28" t="n">
        <v>-0.3072</v>
      </c>
      <c r="F8" s="28" t="n">
        <v>0.04745</v>
      </c>
      <c r="G8" s="28" t="n">
        <v>-0.0326</v>
      </c>
      <c r="H8" s="27" t="n">
        <v>-3</v>
      </c>
      <c r="I8" s="28" t="n">
        <v>-0.2846</v>
      </c>
      <c r="J8" s="28" t="n">
        <v>0.03818</v>
      </c>
      <c r="K8" s="28" t="n">
        <v>-0.0392</v>
      </c>
      <c r="L8" s="27" t="n">
        <v>-3</v>
      </c>
      <c r="M8" s="28" t="n">
        <v>-0.116</v>
      </c>
      <c r="N8" s="28" t="n">
        <v>0.02635</v>
      </c>
      <c r="O8" s="28" t="n">
        <v>-0.0667</v>
      </c>
      <c r="P8" s="27" t="n">
        <v>-3</v>
      </c>
      <c r="Q8" s="28" t="n">
        <v>0.0626</v>
      </c>
      <c r="R8" s="28" t="n">
        <v>0.01546</v>
      </c>
      <c r="S8" s="28" t="n">
        <v>-0.0909</v>
      </c>
      <c r="T8" s="27" t="n">
        <v>-3</v>
      </c>
      <c r="U8" s="28" t="n">
        <v>0.0667</v>
      </c>
      <c r="V8" s="28" t="n">
        <v>0.0087</v>
      </c>
      <c r="W8" s="28" t="n">
        <v>-0.0851</v>
      </c>
      <c r="X8" s="27" t="n">
        <v>-3</v>
      </c>
      <c r="Y8" s="28" t="n">
        <v>0.0631</v>
      </c>
      <c r="Z8" s="28" t="n">
        <v>0.00741</v>
      </c>
      <c r="AA8" s="28" t="n">
        <v>-0.084</v>
      </c>
    </row>
    <row r="9" customFormat="false" ht="12.75" hidden="false" customHeight="false" outlineLevel="0" collapsed="false">
      <c r="A9" s="26" t="n">
        <v>0.926934</v>
      </c>
      <c r="B9" s="26" t="n">
        <v>0.017574</v>
      </c>
      <c r="C9" s="10"/>
      <c r="D9" s="27" t="n">
        <v>-2.5</v>
      </c>
      <c r="E9" s="28" t="n">
        <v>-0.2594</v>
      </c>
      <c r="F9" s="28" t="n">
        <v>0.04357</v>
      </c>
      <c r="G9" s="28" t="n">
        <v>-0.0339</v>
      </c>
      <c r="H9" s="27" t="n">
        <v>-2.5</v>
      </c>
      <c r="I9" s="28" t="n">
        <v>-0.2359</v>
      </c>
      <c r="J9" s="28" t="n">
        <v>0.03445</v>
      </c>
      <c r="K9" s="28" t="n">
        <v>-0.0403</v>
      </c>
      <c r="L9" s="27" t="n">
        <v>-2.5</v>
      </c>
      <c r="M9" s="28" t="n">
        <v>-0.0249</v>
      </c>
      <c r="N9" s="28" t="n">
        <v>0.02488</v>
      </c>
      <c r="O9" s="28" t="n">
        <v>-0.0735</v>
      </c>
      <c r="P9" s="27" t="n">
        <v>-2.5</v>
      </c>
      <c r="Q9" s="28" t="n">
        <v>0.1118</v>
      </c>
      <c r="R9" s="28" t="n">
        <v>0.0144</v>
      </c>
      <c r="S9" s="28" t="n">
        <v>-0.089</v>
      </c>
      <c r="T9" s="27" t="n">
        <v>-2.5</v>
      </c>
      <c r="U9" s="28" t="n">
        <v>0.1218</v>
      </c>
      <c r="V9" s="28" t="n">
        <v>0.00843</v>
      </c>
      <c r="W9" s="28" t="n">
        <v>-0.0848</v>
      </c>
      <c r="X9" s="27" t="n">
        <v>-2.5</v>
      </c>
      <c r="Y9" s="28" t="n">
        <v>0.1187</v>
      </c>
      <c r="Z9" s="28" t="n">
        <v>0.00728</v>
      </c>
      <c r="AA9" s="28" t="n">
        <v>-0.0837</v>
      </c>
    </row>
    <row r="10" customFormat="false" ht="12.75" hidden="false" customHeight="false" outlineLevel="0" collapsed="false">
      <c r="A10" s="26" t="n">
        <v>0.889675</v>
      </c>
      <c r="B10" s="26" t="n">
        <v>0.025727</v>
      </c>
      <c r="C10" s="10"/>
      <c r="D10" s="27" t="n">
        <v>-2</v>
      </c>
      <c r="E10" s="28" t="n">
        <v>-0.2027</v>
      </c>
      <c r="F10" s="28" t="n">
        <v>0.03981</v>
      </c>
      <c r="G10" s="28" t="n">
        <v>-0.036</v>
      </c>
      <c r="H10" s="27" t="n">
        <v>-2</v>
      </c>
      <c r="I10" s="28" t="n">
        <v>-0.1878</v>
      </c>
      <c r="J10" s="28" t="n">
        <v>0.03243</v>
      </c>
      <c r="K10" s="28" t="n">
        <v>-0.0404</v>
      </c>
      <c r="L10" s="27" t="n">
        <v>-2</v>
      </c>
      <c r="M10" s="28" t="n">
        <v>0.0277</v>
      </c>
      <c r="N10" s="28" t="n">
        <v>0.02332</v>
      </c>
      <c r="O10" s="28" t="n">
        <v>-0.073</v>
      </c>
      <c r="P10" s="27" t="n">
        <v>-2</v>
      </c>
      <c r="Q10" s="28" t="n">
        <v>0.1688</v>
      </c>
      <c r="R10" s="28" t="n">
        <v>0.0129</v>
      </c>
      <c r="S10" s="28" t="n">
        <v>-0.089</v>
      </c>
      <c r="T10" s="27" t="n">
        <v>-2</v>
      </c>
      <c r="U10" s="28" t="n">
        <v>0.1763</v>
      </c>
      <c r="V10" s="28" t="n">
        <v>0.00812</v>
      </c>
      <c r="W10" s="28" t="n">
        <v>-0.0843</v>
      </c>
      <c r="X10" s="27" t="n">
        <v>-2</v>
      </c>
      <c r="Y10" s="28" t="n">
        <v>0.1747</v>
      </c>
      <c r="Z10" s="28" t="n">
        <v>0.00715</v>
      </c>
      <c r="AA10" s="28" t="n">
        <v>-0.0836</v>
      </c>
    </row>
    <row r="11" customFormat="false" ht="12.75" hidden="false" customHeight="false" outlineLevel="0" collapsed="false">
      <c r="A11" s="26" t="n">
        <v>0.852038</v>
      </c>
      <c r="B11" s="26" t="n">
        <v>0.033606</v>
      </c>
      <c r="C11" s="10"/>
      <c r="D11" s="27" t="n">
        <v>-1.5</v>
      </c>
      <c r="E11" s="28" t="n">
        <v>-0.1502</v>
      </c>
      <c r="F11" s="28" t="n">
        <v>0.0367</v>
      </c>
      <c r="G11" s="28" t="n">
        <v>-0.0359</v>
      </c>
      <c r="H11" s="27" t="n">
        <v>-1.5</v>
      </c>
      <c r="I11" s="28" t="n">
        <v>-0.1384</v>
      </c>
      <c r="J11" s="28" t="n">
        <v>0.03081</v>
      </c>
      <c r="K11" s="28" t="n">
        <v>-0.0404</v>
      </c>
      <c r="L11" s="27" t="n">
        <v>-1.5</v>
      </c>
      <c r="M11" s="28" t="n">
        <v>0.1042</v>
      </c>
      <c r="N11" s="28" t="n">
        <v>0.02084</v>
      </c>
      <c r="O11" s="28" t="n">
        <v>-0.0772</v>
      </c>
      <c r="P11" s="27" t="n">
        <v>-1.5</v>
      </c>
      <c r="Q11" s="28" t="n">
        <v>0.2193</v>
      </c>
      <c r="R11" s="28" t="n">
        <v>0.01197</v>
      </c>
      <c r="S11" s="28" t="n">
        <v>-0.0876</v>
      </c>
      <c r="T11" s="27" t="n">
        <v>-1.5</v>
      </c>
      <c r="U11" s="28" t="n">
        <v>0.2306</v>
      </c>
      <c r="V11" s="28" t="n">
        <v>0.00775</v>
      </c>
      <c r="W11" s="28" t="n">
        <v>-0.0839</v>
      </c>
      <c r="X11" s="27" t="n">
        <v>-1</v>
      </c>
      <c r="Y11" s="28" t="n">
        <v>0.2853</v>
      </c>
      <c r="Z11" s="28" t="n">
        <v>0.00669</v>
      </c>
      <c r="AA11" s="28" t="n">
        <v>-0.0832</v>
      </c>
    </row>
    <row r="12" customFormat="false" ht="12.75" hidden="false" customHeight="false" outlineLevel="0" collapsed="false">
      <c r="A12" s="26" t="n">
        <v>0.814365</v>
      </c>
      <c r="B12" s="26" t="n">
        <v>0.041119</v>
      </c>
      <c r="C12" s="10"/>
      <c r="D12" s="27" t="n">
        <v>-1</v>
      </c>
      <c r="E12" s="28" t="n">
        <v>-0.0947</v>
      </c>
      <c r="F12" s="28" t="n">
        <v>0.03099</v>
      </c>
      <c r="G12" s="28" t="n">
        <v>-0.0329</v>
      </c>
      <c r="H12" s="27" t="n">
        <v>-1</v>
      </c>
      <c r="I12" s="28" t="n">
        <v>-0.0845</v>
      </c>
      <c r="J12" s="28" t="n">
        <v>0.02945</v>
      </c>
      <c r="K12" s="28" t="n">
        <v>-0.041</v>
      </c>
      <c r="L12" s="27" t="n">
        <v>-1</v>
      </c>
      <c r="M12" s="28" t="n">
        <v>0.2219</v>
      </c>
      <c r="N12" s="28" t="n">
        <v>0.01943</v>
      </c>
      <c r="O12" s="28" t="n">
        <v>-0.0857</v>
      </c>
      <c r="P12" s="27" t="n">
        <v>-1</v>
      </c>
      <c r="Q12" s="28" t="n">
        <v>0.262</v>
      </c>
      <c r="R12" s="28" t="n">
        <v>0.01055</v>
      </c>
      <c r="S12" s="28" t="n">
        <v>-0.0831</v>
      </c>
      <c r="T12" s="27" t="n">
        <v>-1</v>
      </c>
      <c r="U12" s="28" t="n">
        <v>0.2839</v>
      </c>
      <c r="V12" s="28" t="n">
        <v>0.00737</v>
      </c>
      <c r="W12" s="28" t="n">
        <v>-0.0835</v>
      </c>
      <c r="X12" s="27" t="n">
        <v>-0.5</v>
      </c>
      <c r="Y12" s="28" t="n">
        <v>0.3392</v>
      </c>
      <c r="Z12" s="28" t="n">
        <v>0.00643</v>
      </c>
      <c r="AA12" s="28" t="n">
        <v>-0.0829</v>
      </c>
    </row>
    <row r="13" customFormat="false" ht="12.75" hidden="false" customHeight="false" outlineLevel="0" collapsed="false">
      <c r="A13" s="26" t="n">
        <v>0.7767</v>
      </c>
      <c r="B13" s="26" t="n">
        <v>0.048237</v>
      </c>
      <c r="C13" s="10"/>
      <c r="D13" s="27" t="n">
        <v>-0.5</v>
      </c>
      <c r="E13" s="28" t="n">
        <v>-0.0484</v>
      </c>
      <c r="F13" s="28" t="n">
        <v>0.03208</v>
      </c>
      <c r="G13" s="28" t="n">
        <v>-0.0342</v>
      </c>
      <c r="H13" s="27" t="n">
        <v>-0.5</v>
      </c>
      <c r="I13" s="28" t="n">
        <v>-0.0497</v>
      </c>
      <c r="J13" s="28" t="n">
        <v>0.02697</v>
      </c>
      <c r="K13" s="28" t="n">
        <v>-0.0366</v>
      </c>
      <c r="L13" s="27" t="n">
        <v>-0.5</v>
      </c>
      <c r="M13" s="28" t="n">
        <v>0.2829</v>
      </c>
      <c r="N13" s="28" t="n">
        <v>0.01926</v>
      </c>
      <c r="O13" s="28" t="n">
        <v>-0.0863</v>
      </c>
      <c r="P13" s="27" t="n">
        <v>-0.5</v>
      </c>
      <c r="Q13" s="28" t="n">
        <v>0.3925</v>
      </c>
      <c r="R13" s="28" t="n">
        <v>0.01028</v>
      </c>
      <c r="S13" s="28" t="n">
        <v>-0.0967</v>
      </c>
      <c r="T13" s="27" t="n">
        <v>-0.5</v>
      </c>
      <c r="U13" s="28" t="n">
        <v>0.338</v>
      </c>
      <c r="V13" s="28" t="n">
        <v>0.00707</v>
      </c>
      <c r="W13" s="28" t="n">
        <v>-0.0832</v>
      </c>
      <c r="X13" s="27" t="n">
        <v>0</v>
      </c>
      <c r="Y13" s="28" t="n">
        <v>0.3943</v>
      </c>
      <c r="Z13" s="28" t="n">
        <v>0.00621</v>
      </c>
      <c r="AA13" s="28" t="n">
        <v>-0.0828</v>
      </c>
    </row>
    <row r="14" customFormat="false" ht="12.75" hidden="false" customHeight="false" outlineLevel="0" collapsed="false">
      <c r="A14" s="26" t="n">
        <v>0.739069</v>
      </c>
      <c r="B14" s="26" t="n">
        <v>0.05493</v>
      </c>
      <c r="C14" s="10"/>
      <c r="D14" s="27" t="n">
        <v>0</v>
      </c>
      <c r="E14" s="28" t="n">
        <v>-0.0097</v>
      </c>
      <c r="F14" s="28" t="n">
        <v>0.03338</v>
      </c>
      <c r="G14" s="28" t="n">
        <v>-0.0342</v>
      </c>
      <c r="H14" s="27" t="n">
        <v>0</v>
      </c>
      <c r="I14" s="28" t="n">
        <v>0.0519</v>
      </c>
      <c r="J14" s="28" t="n">
        <v>0.02941</v>
      </c>
      <c r="K14" s="28" t="n">
        <v>-0.0477</v>
      </c>
      <c r="L14" s="27" t="n">
        <v>0</v>
      </c>
      <c r="M14" s="28" t="n">
        <v>0.3682</v>
      </c>
      <c r="N14" s="28" t="n">
        <v>0.01886</v>
      </c>
      <c r="O14" s="28" t="n">
        <v>-0.0907</v>
      </c>
      <c r="P14" s="27" t="n">
        <v>0</v>
      </c>
      <c r="Q14" s="28" t="n">
        <v>0.4392</v>
      </c>
      <c r="R14" s="28" t="n">
        <v>0.01027</v>
      </c>
      <c r="S14" s="28" t="n">
        <v>-0.0948</v>
      </c>
      <c r="T14" s="27" t="n">
        <v>0</v>
      </c>
      <c r="U14" s="28" t="n">
        <v>0.389</v>
      </c>
      <c r="V14" s="28" t="n">
        <v>0.00652</v>
      </c>
      <c r="W14" s="28" t="n">
        <v>-0.0824</v>
      </c>
      <c r="X14" s="27" t="n">
        <v>0.5</v>
      </c>
      <c r="Y14" s="28" t="n">
        <v>0.4481</v>
      </c>
      <c r="Z14" s="28" t="n">
        <v>0.00604</v>
      </c>
      <c r="AA14" s="28" t="n">
        <v>-0.0825</v>
      </c>
    </row>
    <row r="15" customFormat="false" ht="12.75" hidden="false" customHeight="false" outlineLevel="0" collapsed="false">
      <c r="A15" s="26" t="n">
        <v>0.701405</v>
      </c>
      <c r="B15" s="26" t="n">
        <v>0.061204</v>
      </c>
      <c r="C15" s="10"/>
      <c r="D15" s="27" t="n">
        <v>0.5</v>
      </c>
      <c r="E15" s="28" t="n">
        <v>0.0272</v>
      </c>
      <c r="F15" s="28" t="n">
        <v>0.03491</v>
      </c>
      <c r="G15" s="28" t="n">
        <v>-0.0341</v>
      </c>
      <c r="H15" s="27" t="n">
        <v>0.5</v>
      </c>
      <c r="I15" s="28" t="n">
        <v>0.1529</v>
      </c>
      <c r="J15" s="28" t="n">
        <v>0.03154</v>
      </c>
      <c r="K15" s="28" t="n">
        <v>-0.0578</v>
      </c>
      <c r="L15" s="27" t="n">
        <v>0.5</v>
      </c>
      <c r="M15" s="28" t="n">
        <v>0.4171</v>
      </c>
      <c r="N15" s="28" t="n">
        <v>0.01886</v>
      </c>
      <c r="O15" s="28" t="n">
        <v>-0.089</v>
      </c>
      <c r="P15" s="27" t="n">
        <v>0.5</v>
      </c>
      <c r="Q15" s="28" t="n">
        <v>0.49</v>
      </c>
      <c r="R15" s="28" t="n">
        <v>0.01032</v>
      </c>
      <c r="S15" s="28" t="n">
        <v>-0.0935</v>
      </c>
      <c r="T15" s="27" t="n">
        <v>0.5</v>
      </c>
      <c r="U15" s="28" t="n">
        <v>0.436</v>
      </c>
      <c r="V15" s="28" t="n">
        <v>0.00587</v>
      </c>
      <c r="W15" s="28" t="n">
        <v>-0.0803</v>
      </c>
      <c r="X15" s="27" t="n">
        <v>1</v>
      </c>
      <c r="Y15" s="28" t="n">
        <v>0.4999</v>
      </c>
      <c r="Z15" s="28" t="n">
        <v>0.0057</v>
      </c>
      <c r="AA15" s="28" t="n">
        <v>-0.0818</v>
      </c>
    </row>
    <row r="16" customFormat="false" ht="12.75" hidden="false" customHeight="false" outlineLevel="0" collapsed="false">
      <c r="A16" s="26" t="n">
        <v>0.663841</v>
      </c>
      <c r="B16" s="26" t="n">
        <v>0.067031</v>
      </c>
      <c r="C16" s="10"/>
      <c r="D16" s="27" t="n">
        <v>1</v>
      </c>
      <c r="E16" s="28" t="n">
        <v>0.0627</v>
      </c>
      <c r="F16" s="28" t="n">
        <v>0.03669</v>
      </c>
      <c r="G16" s="28" t="n">
        <v>-0.0342</v>
      </c>
      <c r="H16" s="27" t="n">
        <v>1</v>
      </c>
      <c r="I16" s="28" t="n">
        <v>0.2301</v>
      </c>
      <c r="J16" s="28" t="n">
        <v>0.03321</v>
      </c>
      <c r="K16" s="28" t="n">
        <v>-0.0633</v>
      </c>
      <c r="L16" s="27" t="n">
        <v>1</v>
      </c>
      <c r="M16" s="28" t="n">
        <v>0.488</v>
      </c>
      <c r="N16" s="28" t="n">
        <v>0.01853</v>
      </c>
      <c r="O16" s="28" t="n">
        <v>-0.0906</v>
      </c>
      <c r="P16" s="27" t="n">
        <v>1</v>
      </c>
      <c r="Q16" s="28" t="n">
        <v>0.5387</v>
      </c>
      <c r="R16" s="28" t="n">
        <v>0.01033</v>
      </c>
      <c r="S16" s="28" t="n">
        <v>-0.0916</v>
      </c>
      <c r="T16" s="27" t="n">
        <v>1</v>
      </c>
      <c r="U16" s="28" t="n">
        <v>0.4934</v>
      </c>
      <c r="V16" s="28" t="n">
        <v>0.00583</v>
      </c>
      <c r="W16" s="28" t="n">
        <v>-0.0799</v>
      </c>
      <c r="X16" s="27" t="n">
        <v>1.5</v>
      </c>
      <c r="Y16" s="28" t="n">
        <v>0.5473</v>
      </c>
      <c r="Z16" s="28" t="n">
        <v>0.00518</v>
      </c>
      <c r="AA16" s="28" t="n">
        <v>-0.0799</v>
      </c>
    </row>
    <row r="17" customFormat="false" ht="12.75" hidden="false" customHeight="false" outlineLevel="0" collapsed="false">
      <c r="A17" s="26" t="n">
        <v>0.626546</v>
      </c>
      <c r="B17" s="26" t="n">
        <v>0.072336</v>
      </c>
      <c r="C17" s="10"/>
      <c r="D17" s="27" t="n">
        <v>1.5</v>
      </c>
      <c r="E17" s="28" t="n">
        <v>0.0964</v>
      </c>
      <c r="F17" s="28" t="n">
        <v>0.03875</v>
      </c>
      <c r="G17" s="28" t="n">
        <v>-0.0344</v>
      </c>
      <c r="H17" s="27" t="n">
        <v>1.5</v>
      </c>
      <c r="I17" s="28" t="n">
        <v>0.3016</v>
      </c>
      <c r="J17" s="28" t="n">
        <v>0.03481</v>
      </c>
      <c r="K17" s="28" t="n">
        <v>-0.0675</v>
      </c>
      <c r="L17" s="27" t="n">
        <v>1.5</v>
      </c>
      <c r="M17" s="28" t="n">
        <v>0.5377</v>
      </c>
      <c r="N17" s="28" t="n">
        <v>0.0185</v>
      </c>
      <c r="O17" s="28" t="n">
        <v>-0.0887</v>
      </c>
      <c r="P17" s="27" t="n">
        <v>1.5</v>
      </c>
      <c r="Q17" s="28" t="n">
        <v>0.5878</v>
      </c>
      <c r="R17" s="28" t="n">
        <v>0.01045</v>
      </c>
      <c r="S17" s="28" t="n">
        <v>-0.0899</v>
      </c>
      <c r="T17" s="27" t="n">
        <v>1.5</v>
      </c>
      <c r="U17" s="28" t="n">
        <v>0.5833</v>
      </c>
      <c r="V17" s="28" t="n">
        <v>0.00601</v>
      </c>
      <c r="W17" s="28" t="n">
        <v>-0.0871</v>
      </c>
      <c r="X17" s="27" t="n">
        <v>2</v>
      </c>
      <c r="Y17" s="28" t="n">
        <v>0.6073</v>
      </c>
      <c r="Z17" s="28" t="n">
        <v>0.00525</v>
      </c>
      <c r="AA17" s="28" t="n">
        <v>-0.0805</v>
      </c>
    </row>
    <row r="18" customFormat="false" ht="12.75" hidden="false" customHeight="false" outlineLevel="0" collapsed="false">
      <c r="A18" s="26" t="n">
        <v>0.589501</v>
      </c>
      <c r="B18" s="26" t="n">
        <v>0.077036</v>
      </c>
      <c r="C18" s="10"/>
      <c r="D18" s="27" t="n">
        <v>2</v>
      </c>
      <c r="E18" s="28" t="n">
        <v>0.1283</v>
      </c>
      <c r="F18" s="28" t="n">
        <v>0.04111</v>
      </c>
      <c r="G18" s="28" t="n">
        <v>-0.0348</v>
      </c>
      <c r="H18" s="27" t="n">
        <v>2</v>
      </c>
      <c r="I18" s="28" t="n">
        <v>0.3768</v>
      </c>
      <c r="J18" s="28" t="n">
        <v>0.03608</v>
      </c>
      <c r="K18" s="28" t="n">
        <v>-0.0715</v>
      </c>
      <c r="L18" s="27" t="n">
        <v>2</v>
      </c>
      <c r="M18" s="28" t="n">
        <v>0.5948</v>
      </c>
      <c r="N18" s="28" t="n">
        <v>0.01836</v>
      </c>
      <c r="O18" s="28" t="n">
        <v>-0.0877</v>
      </c>
      <c r="P18" s="27" t="n">
        <v>2.5</v>
      </c>
      <c r="Q18" s="28" t="n">
        <v>0.6869</v>
      </c>
      <c r="R18" s="28" t="n">
        <v>0.01072</v>
      </c>
      <c r="S18" s="28" t="n">
        <v>-0.0867</v>
      </c>
      <c r="T18" s="27" t="n">
        <v>2</v>
      </c>
      <c r="U18" s="28" t="n">
        <v>0.6466</v>
      </c>
      <c r="V18" s="28" t="n">
        <v>0.00621</v>
      </c>
      <c r="W18" s="28" t="n">
        <v>-0.0888</v>
      </c>
      <c r="X18" s="27" t="n">
        <v>2.5</v>
      </c>
      <c r="Y18" s="28" t="n">
        <v>0.6769</v>
      </c>
      <c r="Z18" s="28" t="n">
        <v>0.00568</v>
      </c>
      <c r="AA18" s="28" t="n">
        <v>-0.0836</v>
      </c>
    </row>
    <row r="19" customFormat="false" ht="12.75" hidden="false" customHeight="false" outlineLevel="0" collapsed="false">
      <c r="A19" s="26" t="n">
        <v>0.5526</v>
      </c>
      <c r="B19" s="26" t="n">
        <v>0.081118</v>
      </c>
      <c r="C19" s="10"/>
      <c r="D19" s="27" t="n">
        <v>2.5</v>
      </c>
      <c r="E19" s="28" t="n">
        <v>0.1582</v>
      </c>
      <c r="F19" s="28" t="n">
        <v>0.04384</v>
      </c>
      <c r="G19" s="28" t="n">
        <v>-0.0354</v>
      </c>
      <c r="H19" s="27" t="n">
        <v>2.5</v>
      </c>
      <c r="I19" s="28" t="n">
        <v>0.4505</v>
      </c>
      <c r="J19" s="28" t="n">
        <v>0.03714</v>
      </c>
      <c r="K19" s="28" t="n">
        <v>-0.0746</v>
      </c>
      <c r="L19" s="27" t="n">
        <v>2.5</v>
      </c>
      <c r="M19" s="28" t="n">
        <v>0.6603</v>
      </c>
      <c r="N19" s="28" t="n">
        <v>0.01765</v>
      </c>
      <c r="O19" s="28" t="n">
        <v>-0.0875</v>
      </c>
      <c r="P19" s="27" t="n">
        <v>3</v>
      </c>
      <c r="Q19" s="28" t="n">
        <v>0.736</v>
      </c>
      <c r="R19" s="28" t="n">
        <v>0.01093</v>
      </c>
      <c r="S19" s="28" t="n">
        <v>-0.085</v>
      </c>
      <c r="T19" s="27" t="n">
        <v>2.5</v>
      </c>
      <c r="U19" s="28" t="n">
        <v>0.6951</v>
      </c>
      <c r="V19" s="28" t="n">
        <v>0.00647</v>
      </c>
      <c r="W19" s="28" t="n">
        <v>-0.0873</v>
      </c>
      <c r="X19" s="27" t="n">
        <v>3</v>
      </c>
      <c r="Y19" s="28" t="n">
        <v>0.743</v>
      </c>
      <c r="Z19" s="28" t="n">
        <v>0.00636</v>
      </c>
      <c r="AA19" s="28" t="n">
        <v>-0.0863</v>
      </c>
    </row>
    <row r="20" customFormat="false" ht="12.75" hidden="false" customHeight="false" outlineLevel="0" collapsed="false">
      <c r="A20" s="26" t="n">
        <v>0.515605</v>
      </c>
      <c r="B20" s="26" t="n">
        <v>0.084592</v>
      </c>
      <c r="C20" s="23"/>
      <c r="D20" s="29" t="n">
        <v>3</v>
      </c>
      <c r="E20" s="30" t="n">
        <v>0.1859</v>
      </c>
      <c r="F20" s="30" t="n">
        <v>0.04694</v>
      </c>
      <c r="G20" s="30" t="n">
        <v>-0.0363</v>
      </c>
      <c r="H20" s="29" t="n">
        <v>3</v>
      </c>
      <c r="I20" s="30" t="n">
        <v>0.5318</v>
      </c>
      <c r="J20" s="30" t="n">
        <v>0.03781</v>
      </c>
      <c r="K20" s="30" t="n">
        <v>-0.078</v>
      </c>
      <c r="L20" s="29" t="n">
        <v>3</v>
      </c>
      <c r="M20" s="30" t="n">
        <v>0.7094</v>
      </c>
      <c r="N20" s="30" t="n">
        <v>0.01763</v>
      </c>
      <c r="O20" s="30" t="n">
        <v>-0.0853</v>
      </c>
      <c r="P20" s="29" t="n">
        <v>3.5</v>
      </c>
      <c r="Q20" s="30" t="n">
        <v>0.7848</v>
      </c>
      <c r="R20" s="30" t="n">
        <v>0.01118</v>
      </c>
      <c r="S20" s="30" t="n">
        <v>-0.0832</v>
      </c>
      <c r="T20" s="29" t="n">
        <v>3</v>
      </c>
      <c r="U20" s="30" t="n">
        <v>0.7426</v>
      </c>
      <c r="V20" s="30" t="n">
        <v>0.00681</v>
      </c>
      <c r="W20" s="30" t="n">
        <v>-0.0856</v>
      </c>
      <c r="X20" s="29" t="n">
        <v>3.5</v>
      </c>
      <c r="Y20" s="30" t="n">
        <v>0.79</v>
      </c>
      <c r="Z20" s="30" t="n">
        <v>0.00674</v>
      </c>
      <c r="AA20" s="30" t="n">
        <v>-0.0845</v>
      </c>
    </row>
    <row r="21" customFormat="false" ht="12.75" hidden="false" customHeight="false" outlineLevel="0" collapsed="false">
      <c r="A21" s="26" t="n">
        <v>0.478771</v>
      </c>
      <c r="B21" s="26" t="n">
        <v>0.087444</v>
      </c>
      <c r="C21" s="23"/>
      <c r="D21" s="29" t="n">
        <v>3.5</v>
      </c>
      <c r="E21" s="30" t="n">
        <v>0.2119</v>
      </c>
      <c r="F21" s="30" t="n">
        <v>0.0504</v>
      </c>
      <c r="G21" s="30" t="n">
        <v>-0.0373</v>
      </c>
      <c r="H21" s="29" t="n">
        <v>3.5</v>
      </c>
      <c r="I21" s="30" t="n">
        <v>0.6159</v>
      </c>
      <c r="J21" s="30" t="n">
        <v>0.03755</v>
      </c>
      <c r="K21" s="30" t="n">
        <v>-0.0805</v>
      </c>
      <c r="L21" s="29" t="n">
        <v>3.5</v>
      </c>
      <c r="M21" s="30" t="n">
        <v>0.7623</v>
      </c>
      <c r="N21" s="30" t="n">
        <v>0.01758</v>
      </c>
      <c r="O21" s="30" t="n">
        <v>-0.0836</v>
      </c>
      <c r="P21" s="29" t="n">
        <v>4</v>
      </c>
      <c r="Q21" s="30" t="n">
        <v>0.8321</v>
      </c>
      <c r="R21" s="30" t="n">
        <v>0.0115</v>
      </c>
      <c r="S21" s="30" t="n">
        <v>-0.0812</v>
      </c>
      <c r="T21" s="29" t="n">
        <v>3.5</v>
      </c>
      <c r="U21" s="30" t="n">
        <v>0.7865</v>
      </c>
      <c r="V21" s="30" t="n">
        <v>0.00736</v>
      </c>
      <c r="W21" s="30" t="n">
        <v>-0.0832</v>
      </c>
      <c r="X21" s="29" t="n">
        <v>4</v>
      </c>
      <c r="Y21" s="30" t="n">
        <v>0.8392</v>
      </c>
      <c r="Z21" s="30" t="n">
        <v>0.007</v>
      </c>
      <c r="AA21" s="30" t="n">
        <v>-0.0832</v>
      </c>
    </row>
    <row r="22" customFormat="false" ht="12.75" hidden="false" customHeight="false" outlineLevel="0" collapsed="false">
      <c r="A22" s="26" t="n">
        <v>0.442184</v>
      </c>
      <c r="B22" s="26" t="n">
        <v>0.089613</v>
      </c>
      <c r="C22" s="23"/>
      <c r="D22" s="29" t="n">
        <v>4</v>
      </c>
      <c r="E22" s="30" t="n">
        <v>0.2646</v>
      </c>
      <c r="F22" s="30" t="n">
        <v>0.05539</v>
      </c>
      <c r="G22" s="30" t="n">
        <v>-0.044</v>
      </c>
      <c r="H22" s="29" t="n">
        <v>4</v>
      </c>
      <c r="I22" s="30" t="n">
        <v>0.6724</v>
      </c>
      <c r="J22" s="30" t="n">
        <v>0.03792</v>
      </c>
      <c r="K22" s="30" t="n">
        <v>-0.0793</v>
      </c>
      <c r="L22" s="29" t="n">
        <v>4</v>
      </c>
      <c r="M22" s="30" t="n">
        <v>0.8156</v>
      </c>
      <c r="N22" s="30" t="n">
        <v>0.01757</v>
      </c>
      <c r="O22" s="30" t="n">
        <v>-0.0819</v>
      </c>
      <c r="P22" s="29" t="n">
        <v>4.5</v>
      </c>
      <c r="Q22" s="30" t="n">
        <v>0.8777</v>
      </c>
      <c r="R22" s="30" t="n">
        <v>0.01199</v>
      </c>
      <c r="S22" s="30" t="n">
        <v>-0.079</v>
      </c>
      <c r="T22" s="29" t="n">
        <v>4</v>
      </c>
      <c r="U22" s="30" t="n">
        <v>0.8311</v>
      </c>
      <c r="V22" s="30" t="n">
        <v>0.00795</v>
      </c>
      <c r="W22" s="30" t="n">
        <v>-0.0811</v>
      </c>
      <c r="X22" s="29" t="n">
        <v>4.5</v>
      </c>
      <c r="Y22" s="30" t="n">
        <v>0.8882</v>
      </c>
      <c r="Z22" s="30" t="n">
        <v>0.00733</v>
      </c>
      <c r="AA22" s="30" t="n">
        <v>-0.0818</v>
      </c>
    </row>
    <row r="23" customFormat="false" ht="12.75" hidden="false" customHeight="false" outlineLevel="0" collapsed="false">
      <c r="A23" s="26" t="n">
        <v>0.406062</v>
      </c>
      <c r="B23" s="26" t="n">
        <v>0.091015</v>
      </c>
      <c r="C23" s="23"/>
      <c r="D23" s="29" t="n">
        <v>4.5</v>
      </c>
      <c r="E23" s="30" t="n">
        <v>0.3003</v>
      </c>
      <c r="F23" s="30" t="n">
        <v>0.05993</v>
      </c>
      <c r="G23" s="30" t="n">
        <v>-0.0474</v>
      </c>
      <c r="H23" s="29" t="n">
        <v>4.5</v>
      </c>
      <c r="I23" s="30" t="n">
        <v>0.7138</v>
      </c>
      <c r="J23" s="30" t="n">
        <v>0.03956</v>
      </c>
      <c r="K23" s="30" t="n">
        <v>-0.0773</v>
      </c>
      <c r="L23" s="29" t="n">
        <v>4.5</v>
      </c>
      <c r="M23" s="30" t="n">
        <v>0.8673</v>
      </c>
      <c r="N23" s="30" t="n">
        <v>0.01773</v>
      </c>
      <c r="O23" s="30" t="n">
        <v>-0.0801</v>
      </c>
      <c r="P23" s="29" t="n">
        <v>5</v>
      </c>
      <c r="Q23" s="30" t="n">
        <v>0.9217</v>
      </c>
      <c r="R23" s="30" t="n">
        <v>0.01268</v>
      </c>
      <c r="S23" s="30" t="n">
        <v>-0.0766</v>
      </c>
      <c r="T23" s="29" t="n">
        <v>4.5</v>
      </c>
      <c r="U23" s="30" t="n">
        <v>0.8789</v>
      </c>
      <c r="V23" s="30" t="n">
        <v>0.00843</v>
      </c>
      <c r="W23" s="30" t="n">
        <v>-0.0796</v>
      </c>
      <c r="X23" s="29" t="n">
        <v>5</v>
      </c>
      <c r="Y23" s="30" t="n">
        <v>0.9404</v>
      </c>
      <c r="Z23" s="30" t="n">
        <v>0.00751</v>
      </c>
      <c r="AA23" s="30" t="n">
        <v>-0.0811</v>
      </c>
    </row>
    <row r="24" customFormat="false" ht="12.75" hidden="false" customHeight="false" outlineLevel="0" collapsed="false">
      <c r="A24" s="26" t="n">
        <v>0.36994</v>
      </c>
      <c r="B24" s="26" t="n">
        <v>0.091605</v>
      </c>
      <c r="C24" s="23"/>
      <c r="D24" s="29" t="n">
        <v>5</v>
      </c>
      <c r="E24" s="30" t="n">
        <v>0.354</v>
      </c>
      <c r="F24" s="30" t="n">
        <v>0.06547</v>
      </c>
      <c r="G24" s="30" t="n">
        <v>-0.0539</v>
      </c>
      <c r="H24" s="29" t="n">
        <v>5</v>
      </c>
      <c r="I24" s="30" t="n">
        <v>0.7429</v>
      </c>
      <c r="J24" s="30" t="n">
        <v>0.04233</v>
      </c>
      <c r="K24" s="30" t="n">
        <v>-0.0748</v>
      </c>
      <c r="L24" s="29" t="n">
        <v>5</v>
      </c>
      <c r="M24" s="30" t="n">
        <v>0.9172</v>
      </c>
      <c r="N24" s="30" t="n">
        <v>0.01813</v>
      </c>
      <c r="O24" s="30" t="n">
        <v>-0.0782</v>
      </c>
      <c r="P24" s="29" t="n">
        <v>5.5</v>
      </c>
      <c r="Q24" s="30" t="n">
        <v>0.9659</v>
      </c>
      <c r="R24" s="30" t="n">
        <v>0.01339</v>
      </c>
      <c r="S24" s="30" t="n">
        <v>-0.0745</v>
      </c>
      <c r="T24" s="29" t="n">
        <v>5</v>
      </c>
      <c r="U24" s="30" t="n">
        <v>0.9282</v>
      </c>
      <c r="V24" s="30" t="n">
        <v>0.00885</v>
      </c>
      <c r="W24" s="30" t="n">
        <v>-0.0784</v>
      </c>
      <c r="X24" s="29" t="n">
        <v>5.5</v>
      </c>
      <c r="Y24" s="30" t="n">
        <v>0.9916</v>
      </c>
      <c r="Z24" s="30" t="n">
        <v>0.00781</v>
      </c>
      <c r="AA24" s="30" t="n">
        <v>-0.0803</v>
      </c>
    </row>
    <row r="25" customFormat="false" ht="12.75" hidden="false" customHeight="false" outlineLevel="0" collapsed="false">
      <c r="A25" s="26" t="n">
        <v>0.333461</v>
      </c>
      <c r="B25" s="26" t="n">
        <v>0.091427</v>
      </c>
      <c r="C25" s="23"/>
      <c r="D25" s="29" t="n">
        <v>6</v>
      </c>
      <c r="E25" s="30" t="n">
        <v>0.3351</v>
      </c>
      <c r="F25" s="30" t="n">
        <v>0.07083</v>
      </c>
      <c r="G25" s="30" t="n">
        <v>-0.0439</v>
      </c>
      <c r="H25" s="29" t="n">
        <v>5.5</v>
      </c>
      <c r="I25" s="30" t="n">
        <v>0.8044</v>
      </c>
      <c r="J25" s="30" t="n">
        <v>0.04283</v>
      </c>
      <c r="K25" s="30" t="n">
        <v>-0.074</v>
      </c>
      <c r="L25" s="29" t="n">
        <v>5.5</v>
      </c>
      <c r="M25" s="30" t="n">
        <v>0.966</v>
      </c>
      <c r="N25" s="30" t="n">
        <v>0.01884</v>
      </c>
      <c r="O25" s="30" t="n">
        <v>-0.0765</v>
      </c>
      <c r="P25" s="29" t="n">
        <v>6</v>
      </c>
      <c r="Q25" s="30" t="n">
        <v>1.0114</v>
      </c>
      <c r="R25" s="30" t="n">
        <v>0.01411</v>
      </c>
      <c r="S25" s="30" t="n">
        <v>-0.0727</v>
      </c>
      <c r="T25" s="29" t="n">
        <v>5.5</v>
      </c>
      <c r="U25" s="30" t="n">
        <v>0.9787</v>
      </c>
      <c r="V25" s="30" t="n">
        <v>0.00922</v>
      </c>
      <c r="W25" s="30" t="n">
        <v>-0.0775</v>
      </c>
      <c r="X25" s="29" t="n">
        <v>6</v>
      </c>
      <c r="Y25" s="30" t="n">
        <v>1.0425</v>
      </c>
      <c r="Z25" s="30" t="n">
        <v>0.00817</v>
      </c>
      <c r="AA25" s="30" t="n">
        <v>-0.0794</v>
      </c>
    </row>
    <row r="26" customFormat="false" ht="12.75" hidden="false" customHeight="false" outlineLevel="0" collapsed="false">
      <c r="A26" s="26" t="n">
        <v>0.296675</v>
      </c>
      <c r="B26" s="26" t="n">
        <v>0.09058</v>
      </c>
      <c r="C26" s="23"/>
      <c r="D26" s="29" t="n">
        <v>6.5</v>
      </c>
      <c r="E26" s="30" t="n">
        <v>0.3592</v>
      </c>
      <c r="F26" s="30" t="n">
        <v>0.07541</v>
      </c>
      <c r="G26" s="30" t="n">
        <v>-0.0454</v>
      </c>
      <c r="H26" s="29" t="n">
        <v>6.5</v>
      </c>
      <c r="I26" s="30" t="n">
        <v>0.8536</v>
      </c>
      <c r="J26" s="30" t="n">
        <v>0.0495</v>
      </c>
      <c r="K26" s="30" t="n">
        <v>-0.0689</v>
      </c>
      <c r="L26" s="29" t="n">
        <v>6</v>
      </c>
      <c r="M26" s="30" t="n">
        <v>1.0139</v>
      </c>
      <c r="N26" s="30" t="n">
        <v>0.01964</v>
      </c>
      <c r="O26" s="30" t="n">
        <v>-0.0748</v>
      </c>
      <c r="P26" s="29" t="n">
        <v>6.5</v>
      </c>
      <c r="Q26" s="30" t="n">
        <v>1.0578</v>
      </c>
      <c r="R26" s="30" t="n">
        <v>0.01477</v>
      </c>
      <c r="S26" s="30" t="n">
        <v>-0.0711</v>
      </c>
      <c r="T26" s="29" t="n">
        <v>6</v>
      </c>
      <c r="U26" s="30" t="n">
        <v>1.0273</v>
      </c>
      <c r="V26" s="30" t="n">
        <v>0.00973</v>
      </c>
      <c r="W26" s="30" t="n">
        <v>-0.0763</v>
      </c>
      <c r="X26" s="29" t="n">
        <v>6.5</v>
      </c>
      <c r="Y26" s="30" t="n">
        <v>1.0937</v>
      </c>
      <c r="Z26" s="30" t="n">
        <v>0.00852</v>
      </c>
      <c r="AA26" s="30" t="n">
        <v>-0.0787</v>
      </c>
    </row>
    <row r="27" customFormat="false" ht="12.75" hidden="false" customHeight="false" outlineLevel="0" collapsed="false">
      <c r="A27" s="26" t="n">
        <v>0.260938</v>
      </c>
      <c r="B27" s="26" t="n">
        <v>0.08913</v>
      </c>
      <c r="C27" s="23"/>
      <c r="D27" s="29" t="n">
        <v>7</v>
      </c>
      <c r="E27" s="30" t="n">
        <v>0.3828</v>
      </c>
      <c r="F27" s="30" t="n">
        <v>0.08018</v>
      </c>
      <c r="G27" s="30" t="n">
        <v>-0.0469</v>
      </c>
      <c r="H27" s="29" t="n">
        <v>7</v>
      </c>
      <c r="I27" s="30" t="n">
        <v>0.9341</v>
      </c>
      <c r="J27" s="30" t="n">
        <v>0.04832</v>
      </c>
      <c r="K27" s="30" t="n">
        <v>-0.0682</v>
      </c>
      <c r="L27" s="29" t="n">
        <v>6.5</v>
      </c>
      <c r="M27" s="30" t="n">
        <v>1.0602</v>
      </c>
      <c r="N27" s="30" t="n">
        <v>0.02035</v>
      </c>
      <c r="O27" s="30" t="n">
        <v>-0.0728</v>
      </c>
      <c r="P27" s="29" t="n">
        <v>7</v>
      </c>
      <c r="Q27" s="30" t="n">
        <v>1.1036</v>
      </c>
      <c r="R27" s="30" t="n">
        <v>0.01561</v>
      </c>
      <c r="S27" s="30" t="n">
        <v>-0.0695</v>
      </c>
      <c r="T27" s="29" t="n">
        <v>6.5</v>
      </c>
      <c r="U27" s="30" t="n">
        <v>1.0798</v>
      </c>
      <c r="V27" s="30" t="n">
        <v>0.00998</v>
      </c>
      <c r="W27" s="30" t="n">
        <v>-0.0758</v>
      </c>
      <c r="X27" s="29" t="n">
        <v>7</v>
      </c>
      <c r="Y27" s="30" t="n">
        <v>1.1396</v>
      </c>
      <c r="Z27" s="30" t="n">
        <v>0.00928</v>
      </c>
      <c r="AA27" s="30" t="n">
        <v>-0.0772</v>
      </c>
    </row>
    <row r="28" customFormat="false" ht="12.75" hidden="false" customHeight="false" outlineLevel="0" collapsed="false">
      <c r="A28" s="26" t="n">
        <v>0.227403</v>
      </c>
      <c r="B28" s="26" t="n">
        <v>0.086822</v>
      </c>
      <c r="C28" s="23"/>
      <c r="D28" s="29" t="n">
        <v>7.5</v>
      </c>
      <c r="E28" s="30" t="n">
        <v>0.4056</v>
      </c>
      <c r="F28" s="30" t="n">
        <v>0.08514</v>
      </c>
      <c r="G28" s="30" t="n">
        <v>-0.0484</v>
      </c>
      <c r="H28" s="29" t="n">
        <v>8</v>
      </c>
      <c r="I28" s="30" t="n">
        <v>0.9159</v>
      </c>
      <c r="J28" s="30" t="n">
        <v>0.06137</v>
      </c>
      <c r="K28" s="30" t="n">
        <v>-0.0618</v>
      </c>
      <c r="L28" s="29" t="n">
        <v>7</v>
      </c>
      <c r="M28" s="30" t="n">
        <v>1.1079</v>
      </c>
      <c r="N28" s="30" t="n">
        <v>0.02123</v>
      </c>
      <c r="O28" s="30" t="n">
        <v>-0.0712</v>
      </c>
      <c r="P28" s="29" t="n">
        <v>7.5</v>
      </c>
      <c r="Q28" s="30" t="n">
        <v>1.1487</v>
      </c>
      <c r="R28" s="30" t="n">
        <v>0.01635</v>
      </c>
      <c r="S28" s="30" t="n">
        <v>-0.0678</v>
      </c>
      <c r="T28" s="29" t="n">
        <v>7</v>
      </c>
      <c r="U28" s="30" t="n">
        <v>1.1274</v>
      </c>
      <c r="V28" s="30" t="n">
        <v>0.01055</v>
      </c>
      <c r="W28" s="30" t="n">
        <v>-0.0745</v>
      </c>
      <c r="X28" s="29" t="n">
        <v>7.5</v>
      </c>
      <c r="Y28" s="30" t="n">
        <v>1.1813</v>
      </c>
      <c r="Z28" s="30" t="n">
        <v>0.01034</v>
      </c>
      <c r="AA28" s="30" t="n">
        <v>-0.075</v>
      </c>
    </row>
    <row r="29" customFormat="false" ht="12.75" hidden="false" customHeight="false" outlineLevel="0" collapsed="false">
      <c r="A29" s="26" t="n">
        <v>0.195739</v>
      </c>
      <c r="B29" s="26" t="n">
        <v>0.083368</v>
      </c>
      <c r="C29" s="23"/>
      <c r="D29" s="29" t="n">
        <v>8</v>
      </c>
      <c r="E29" s="30" t="n">
        <v>0.4488</v>
      </c>
      <c r="F29" s="30" t="n">
        <v>0.09223</v>
      </c>
      <c r="G29" s="30" t="n">
        <v>-0.0547</v>
      </c>
      <c r="H29" s="29" t="n">
        <v>8.5</v>
      </c>
      <c r="I29" s="30" t="n">
        <v>1.075</v>
      </c>
      <c r="J29" s="30" t="n">
        <v>0.04921</v>
      </c>
      <c r="K29" s="30" t="n">
        <v>-0.0584</v>
      </c>
      <c r="L29" s="29" t="n">
        <v>7.5</v>
      </c>
      <c r="M29" s="30" t="n">
        <v>1.1497</v>
      </c>
      <c r="N29" s="30" t="n">
        <v>0.02207</v>
      </c>
      <c r="O29" s="30" t="n">
        <v>-0.0688</v>
      </c>
      <c r="P29" s="29" t="n">
        <v>8</v>
      </c>
      <c r="Q29" s="30" t="n">
        <v>1.1932</v>
      </c>
      <c r="R29" s="30" t="n">
        <v>0.0172</v>
      </c>
      <c r="S29" s="30" t="n">
        <v>-0.0661</v>
      </c>
      <c r="T29" s="29" t="n">
        <v>7.5</v>
      </c>
      <c r="U29" s="30" t="n">
        <v>1.1767</v>
      </c>
      <c r="V29" s="30" t="n">
        <v>0.011</v>
      </c>
      <c r="W29" s="30" t="n">
        <v>-0.0735</v>
      </c>
      <c r="X29" s="29" t="n">
        <v>8</v>
      </c>
      <c r="Y29" s="30" t="n">
        <v>1.2247</v>
      </c>
      <c r="Z29" s="30" t="n">
        <v>0.01127</v>
      </c>
      <c r="AA29" s="30" t="n">
        <v>-0.0732</v>
      </c>
    </row>
    <row r="30" customFormat="false" ht="12.75" hidden="false" customHeight="false" outlineLevel="0" collapsed="false">
      <c r="A30" s="26" t="n">
        <v>0.165054</v>
      </c>
      <c r="B30" s="26" t="n">
        <v>0.078514</v>
      </c>
      <c r="C30" s="23"/>
      <c r="D30" s="29"/>
      <c r="E30" s="30"/>
      <c r="F30" s="30"/>
      <c r="G30" s="30"/>
      <c r="H30" s="29" t="n">
        <v>9</v>
      </c>
      <c r="I30" s="30" t="n">
        <v>1.1478</v>
      </c>
      <c r="J30" s="30" t="n">
        <v>0.04729</v>
      </c>
      <c r="K30" s="30" t="n">
        <v>-0.056</v>
      </c>
      <c r="L30" s="29" t="n">
        <v>8</v>
      </c>
      <c r="M30" s="30" t="n">
        <v>1.1917</v>
      </c>
      <c r="N30" s="30" t="n">
        <v>0.02311</v>
      </c>
      <c r="O30" s="30" t="n">
        <v>-0.0665</v>
      </c>
      <c r="P30" s="29" t="n">
        <v>8.5</v>
      </c>
      <c r="Q30" s="30" t="n">
        <v>1.2314</v>
      </c>
      <c r="R30" s="30" t="n">
        <v>0.01814</v>
      </c>
      <c r="S30" s="30" t="n">
        <v>-0.0634</v>
      </c>
      <c r="T30" s="29" t="n">
        <v>8</v>
      </c>
      <c r="U30" s="30" t="n">
        <v>1.2188</v>
      </c>
      <c r="V30" s="30" t="n">
        <v>0.01194</v>
      </c>
      <c r="W30" s="30" t="n">
        <v>-0.0715</v>
      </c>
      <c r="X30" s="29" t="n">
        <v>8.5</v>
      </c>
      <c r="Y30" s="30" t="n">
        <v>1.2694</v>
      </c>
      <c r="Z30" s="30" t="n">
        <v>0.01206</v>
      </c>
      <c r="AA30" s="30" t="n">
        <v>-0.0716</v>
      </c>
    </row>
    <row r="31" customFormat="false" ht="12.75" hidden="false" customHeight="false" outlineLevel="0" collapsed="false">
      <c r="A31" s="26" t="n">
        <v>0.134947</v>
      </c>
      <c r="B31" s="26" t="n">
        <v>0.072291</v>
      </c>
      <c r="C31" s="23"/>
      <c r="D31" s="29"/>
      <c r="E31" s="30"/>
      <c r="F31" s="30"/>
      <c r="G31" s="30"/>
      <c r="H31" s="29" t="n">
        <v>9.5</v>
      </c>
      <c r="I31" s="30" t="n">
        <v>1.2325</v>
      </c>
      <c r="J31" s="30" t="n">
        <v>0.04488</v>
      </c>
      <c r="K31" s="30" t="n">
        <v>-0.0546</v>
      </c>
      <c r="L31" s="29" t="n">
        <v>8.5</v>
      </c>
      <c r="M31" s="30" t="n">
        <v>1.2331</v>
      </c>
      <c r="N31" s="30" t="n">
        <v>0.02428</v>
      </c>
      <c r="O31" s="30" t="n">
        <v>-0.0641</v>
      </c>
      <c r="P31" s="29" t="n">
        <v>9</v>
      </c>
      <c r="Q31" s="30" t="n">
        <v>1.2663</v>
      </c>
      <c r="R31" s="30" t="n">
        <v>0.01881</v>
      </c>
      <c r="S31" s="30" t="n">
        <v>-0.0602</v>
      </c>
      <c r="T31" s="29" t="n">
        <v>8.5</v>
      </c>
      <c r="U31" s="30" t="n">
        <v>1.2554</v>
      </c>
      <c r="V31" s="30" t="n">
        <v>0.01326</v>
      </c>
      <c r="W31" s="30" t="n">
        <v>-0.0687</v>
      </c>
      <c r="X31" s="29" t="n">
        <v>9</v>
      </c>
      <c r="Y31" s="30" t="n">
        <v>1.3123</v>
      </c>
      <c r="Z31" s="30" t="n">
        <v>0.01291</v>
      </c>
      <c r="AA31" s="30" t="n">
        <v>-0.0697</v>
      </c>
    </row>
    <row r="32" customFormat="false" ht="12.75" hidden="false" customHeight="false" outlineLevel="0" collapsed="false">
      <c r="A32" s="26" t="n">
        <v>0.106492</v>
      </c>
      <c r="B32" s="26" t="n">
        <v>0.064923</v>
      </c>
      <c r="C32" s="23"/>
      <c r="D32" s="29"/>
      <c r="E32" s="30"/>
      <c r="F32" s="30"/>
      <c r="G32" s="30"/>
      <c r="H32" s="29"/>
      <c r="I32" s="30"/>
      <c r="J32" s="30"/>
      <c r="K32" s="30"/>
      <c r="L32" s="29" t="n">
        <v>9</v>
      </c>
      <c r="M32" s="30" t="n">
        <v>1.2715</v>
      </c>
      <c r="N32" s="30" t="n">
        <v>0.02559</v>
      </c>
      <c r="O32" s="30" t="n">
        <v>-0.0614</v>
      </c>
      <c r="P32" s="29" t="n">
        <v>9.5</v>
      </c>
      <c r="Q32" s="30" t="n">
        <v>1.2959</v>
      </c>
      <c r="R32" s="30" t="n">
        <v>0.01981</v>
      </c>
      <c r="S32" s="30" t="n">
        <v>-0.0562</v>
      </c>
      <c r="T32" s="29" t="n">
        <v>9</v>
      </c>
      <c r="U32" s="30" t="n">
        <v>1.2937</v>
      </c>
      <c r="V32" s="30" t="n">
        <v>0.01438</v>
      </c>
      <c r="W32" s="30" t="n">
        <v>-0.0662</v>
      </c>
      <c r="X32" s="29" t="n">
        <v>10</v>
      </c>
      <c r="Y32" s="30" t="n">
        <v>1.3737</v>
      </c>
      <c r="Z32" s="30" t="n">
        <v>0.0159</v>
      </c>
      <c r="AA32" s="30" t="n">
        <v>-0.0621</v>
      </c>
    </row>
    <row r="33" customFormat="false" ht="12.75" hidden="false" customHeight="false" outlineLevel="0" collapsed="false">
      <c r="A33" s="26" t="n">
        <v>0.080594</v>
      </c>
      <c r="B33" s="26" t="n">
        <v>0.056639</v>
      </c>
      <c r="C33" s="23"/>
      <c r="D33" s="29"/>
      <c r="E33" s="30"/>
      <c r="F33" s="30"/>
      <c r="G33" s="30"/>
      <c r="H33" s="29"/>
      <c r="I33" s="30"/>
      <c r="J33" s="30"/>
      <c r="K33" s="30"/>
      <c r="L33" s="29" t="n">
        <v>9.5</v>
      </c>
      <c r="M33" s="30" t="n">
        <v>1.301</v>
      </c>
      <c r="N33" s="30" t="n">
        <v>0.02697</v>
      </c>
      <c r="O33" s="30" t="n">
        <v>-0.0573</v>
      </c>
      <c r="P33" s="29" t="n">
        <v>10</v>
      </c>
      <c r="Q33" s="30" t="n">
        <v>1.3157</v>
      </c>
      <c r="R33" s="30" t="n">
        <v>0.02139</v>
      </c>
      <c r="S33" s="30" t="n">
        <v>-0.0511</v>
      </c>
      <c r="T33" s="29" t="n">
        <v>9.5</v>
      </c>
      <c r="U33" s="30" t="n">
        <v>1.3307</v>
      </c>
      <c r="V33" s="30" t="n">
        <v>0.01545</v>
      </c>
      <c r="W33" s="30" t="n">
        <v>-0.0635</v>
      </c>
      <c r="X33" s="29" t="n">
        <v>10.5</v>
      </c>
      <c r="Y33" s="30" t="n">
        <v>1.4087</v>
      </c>
      <c r="Z33" s="30" t="n">
        <v>0.01681</v>
      </c>
      <c r="AA33" s="30" t="n">
        <v>-0.059</v>
      </c>
    </row>
    <row r="34" customFormat="false" ht="12.75" hidden="false" customHeight="false" outlineLevel="0" collapsed="false">
      <c r="A34" s="26" t="n">
        <v>0.059076</v>
      </c>
      <c r="B34" s="26" t="n">
        <v>0.048369</v>
      </c>
      <c r="C34" s="23"/>
      <c r="D34" s="29"/>
      <c r="E34" s="30"/>
      <c r="F34" s="30"/>
      <c r="G34" s="30"/>
      <c r="H34" s="29"/>
      <c r="I34" s="30"/>
      <c r="J34" s="30"/>
      <c r="K34" s="30"/>
      <c r="L34" s="29" t="n">
        <v>10</v>
      </c>
      <c r="M34" s="30" t="n">
        <v>1.3189</v>
      </c>
      <c r="N34" s="30" t="n">
        <v>0.02817</v>
      </c>
      <c r="O34" s="30" t="n">
        <v>-0.0515</v>
      </c>
      <c r="P34" s="29" t="n">
        <v>10.5</v>
      </c>
      <c r="Q34" s="30" t="n">
        <v>1.3327</v>
      </c>
      <c r="R34" s="30" t="n">
        <v>0.02347</v>
      </c>
      <c r="S34" s="30" t="n">
        <v>-0.0463</v>
      </c>
      <c r="T34" s="29" t="n">
        <v>10</v>
      </c>
      <c r="U34" s="30" t="n">
        <v>1.362</v>
      </c>
      <c r="V34" s="30" t="n">
        <v>0.01666</v>
      </c>
      <c r="W34" s="30" t="n">
        <v>-0.0598</v>
      </c>
      <c r="X34" s="29" t="n">
        <v>11</v>
      </c>
      <c r="Y34" s="30" t="n">
        <v>1.4383</v>
      </c>
      <c r="Z34" s="30" t="n">
        <v>0.01806</v>
      </c>
      <c r="AA34" s="30" t="n">
        <v>-0.0553</v>
      </c>
    </row>
    <row r="35" customFormat="false" ht="12.75" hidden="false" customHeight="false" outlineLevel="0" collapsed="false">
      <c r="A35" s="26" t="n">
        <v>0.043212</v>
      </c>
      <c r="B35" s="26" t="n">
        <v>0.040871</v>
      </c>
      <c r="C35" s="23"/>
      <c r="D35" s="29"/>
      <c r="E35" s="30"/>
      <c r="F35" s="30"/>
      <c r="G35" s="30"/>
      <c r="H35" s="29"/>
      <c r="I35" s="30"/>
      <c r="J35" s="30"/>
      <c r="K35" s="30"/>
      <c r="L35" s="29" t="n">
        <v>10.5</v>
      </c>
      <c r="M35" s="30" t="n">
        <v>1.3317</v>
      </c>
      <c r="N35" s="30" t="n">
        <v>0.02965</v>
      </c>
      <c r="O35" s="30" t="n">
        <v>-0.0454</v>
      </c>
      <c r="P35" s="29" t="n">
        <v>11</v>
      </c>
      <c r="Q35" s="30" t="n">
        <v>1.3537</v>
      </c>
      <c r="R35" s="30" t="n">
        <v>0.02548</v>
      </c>
      <c r="S35" s="30" t="n">
        <v>-0.0424</v>
      </c>
      <c r="T35" s="29" t="n">
        <v>10.5</v>
      </c>
      <c r="U35" s="30" t="n">
        <v>1.3718</v>
      </c>
      <c r="V35" s="30" t="n">
        <v>0.01919</v>
      </c>
      <c r="W35" s="30" t="n">
        <v>-0.0534</v>
      </c>
      <c r="X35" s="29" t="n">
        <v>11.5</v>
      </c>
      <c r="Y35" s="30" t="n">
        <v>1.4663</v>
      </c>
      <c r="Z35" s="30" t="n">
        <v>0.01948</v>
      </c>
      <c r="AA35" s="30" t="n">
        <v>-0.0517</v>
      </c>
    </row>
    <row r="36" customFormat="false" ht="12.75" hidden="false" customHeight="false" outlineLevel="0" collapsed="false">
      <c r="A36" s="26" t="n">
        <v>0.03176</v>
      </c>
      <c r="B36" s="26" t="n">
        <v>0.034188</v>
      </c>
      <c r="C36" s="23"/>
      <c r="D36" s="29"/>
      <c r="E36" s="30"/>
      <c r="F36" s="30"/>
      <c r="G36" s="30"/>
      <c r="H36" s="29"/>
      <c r="I36" s="30"/>
      <c r="J36" s="30"/>
      <c r="K36" s="30"/>
      <c r="L36" s="29" t="n">
        <v>11</v>
      </c>
      <c r="M36" s="30" t="n">
        <v>1.3449</v>
      </c>
      <c r="N36" s="30" t="n">
        <v>0.03173</v>
      </c>
      <c r="O36" s="30" t="n">
        <v>-0.0399</v>
      </c>
      <c r="P36" s="29" t="n">
        <v>11.5</v>
      </c>
      <c r="Q36" s="30" t="n">
        <v>1.3666</v>
      </c>
      <c r="R36" s="30" t="n">
        <v>0.02816</v>
      </c>
      <c r="S36" s="30" t="n">
        <v>-0.0382</v>
      </c>
      <c r="T36" s="29" t="n">
        <v>11</v>
      </c>
      <c r="U36" s="30" t="n">
        <v>1.3978</v>
      </c>
      <c r="V36" s="30" t="n">
        <v>0.02081</v>
      </c>
      <c r="W36" s="30" t="n">
        <v>-0.0496</v>
      </c>
      <c r="X36" s="29"/>
      <c r="Y36" s="30"/>
      <c r="Z36" s="30"/>
      <c r="AA36" s="30"/>
    </row>
    <row r="37" customFormat="false" ht="12.75" hidden="false" customHeight="false" outlineLevel="0" collapsed="false">
      <c r="A37" s="26" t="n">
        <v>0.023489</v>
      </c>
      <c r="B37" s="26" t="n">
        <v>0.028254</v>
      </c>
      <c r="C37" s="23"/>
      <c r="D37" s="29"/>
      <c r="E37" s="30"/>
      <c r="F37" s="30"/>
      <c r="G37" s="30"/>
      <c r="H37" s="29"/>
      <c r="I37" s="30"/>
      <c r="J37" s="30"/>
      <c r="K37" s="30"/>
      <c r="L37" s="29" t="n">
        <v>11.5</v>
      </c>
      <c r="M37" s="30" t="n">
        <v>1.3545</v>
      </c>
      <c r="N37" s="30" t="n">
        <v>0.03403</v>
      </c>
      <c r="O37" s="30" t="n">
        <v>-0.0349</v>
      </c>
      <c r="P37" s="29"/>
      <c r="Q37" s="30"/>
      <c r="R37" s="30"/>
      <c r="S37" s="30"/>
      <c r="T37" s="29" t="n">
        <v>11.5</v>
      </c>
      <c r="U37" s="30" t="n">
        <v>1.4173</v>
      </c>
      <c r="V37" s="30" t="n">
        <v>0.02294</v>
      </c>
      <c r="W37" s="30" t="n">
        <v>-0.0454</v>
      </c>
      <c r="X37" s="29"/>
      <c r="Y37" s="30"/>
      <c r="Z37" s="30"/>
      <c r="AA37" s="30"/>
    </row>
    <row r="38" customFormat="false" ht="12.75" hidden="false" customHeight="false" outlineLevel="0" collapsed="false">
      <c r="A38" s="26" t="n">
        <v>0.017347</v>
      </c>
      <c r="B38" s="26" t="n">
        <v>0.023003</v>
      </c>
      <c r="C38" s="23"/>
      <c r="D38" s="29"/>
      <c r="E38" s="30"/>
      <c r="F38" s="30"/>
      <c r="G38" s="30"/>
      <c r="H38" s="29"/>
      <c r="I38" s="30"/>
      <c r="J38" s="30"/>
      <c r="K38" s="30"/>
      <c r="L38" s="29"/>
      <c r="M38" s="30"/>
      <c r="N38" s="30"/>
      <c r="O38" s="30"/>
      <c r="P38" s="29"/>
      <c r="Q38" s="30"/>
      <c r="R38" s="30"/>
      <c r="S38" s="30"/>
      <c r="T38" s="29"/>
      <c r="U38" s="30"/>
      <c r="V38" s="30"/>
      <c r="W38" s="30"/>
      <c r="X38" s="29"/>
      <c r="Y38" s="30"/>
      <c r="Z38" s="30"/>
      <c r="AA38" s="30"/>
    </row>
    <row r="39" customFormat="false" ht="12.75" hidden="false" customHeight="false" outlineLevel="0" collapsed="false">
      <c r="A39" s="26" t="n">
        <v>0.012631</v>
      </c>
      <c r="B39" s="26" t="n">
        <v>0.018486</v>
      </c>
      <c r="C39" s="23"/>
      <c r="D39" s="29"/>
      <c r="E39" s="30"/>
      <c r="F39" s="30"/>
      <c r="G39" s="30"/>
      <c r="H39" s="29"/>
      <c r="I39" s="30"/>
      <c r="J39" s="30"/>
      <c r="K39" s="30"/>
      <c r="L39" s="29"/>
      <c r="M39" s="30"/>
      <c r="N39" s="30"/>
      <c r="O39" s="30"/>
      <c r="P39" s="29"/>
      <c r="Q39" s="30"/>
      <c r="R39" s="30"/>
      <c r="S39" s="30"/>
      <c r="T39" s="29"/>
      <c r="U39" s="30"/>
      <c r="V39" s="30"/>
      <c r="W39" s="30"/>
      <c r="X39" s="29"/>
      <c r="Y39" s="30"/>
      <c r="Z39" s="30"/>
      <c r="AA39" s="30"/>
    </row>
    <row r="40" customFormat="false" ht="12.75" hidden="false" customHeight="false" outlineLevel="0" collapsed="false">
      <c r="A40" s="26" t="n">
        <v>0.008953</v>
      </c>
      <c r="B40" s="26" t="n">
        <v>0.014758</v>
      </c>
      <c r="C40" s="23"/>
      <c r="D40" s="29"/>
      <c r="E40" s="30"/>
      <c r="F40" s="30"/>
      <c r="G40" s="30"/>
      <c r="H40" s="29"/>
      <c r="I40" s="30"/>
      <c r="J40" s="30"/>
      <c r="K40" s="30"/>
      <c r="L40" s="29"/>
      <c r="M40" s="30"/>
      <c r="N40" s="30"/>
      <c r="O40" s="30"/>
      <c r="P40" s="29"/>
      <c r="Q40" s="30"/>
      <c r="R40" s="30"/>
      <c r="S40" s="30"/>
      <c r="T40" s="29"/>
      <c r="U40" s="30"/>
      <c r="V40" s="30"/>
      <c r="W40" s="30"/>
      <c r="X40" s="29"/>
      <c r="Y40" s="30"/>
      <c r="Z40" s="30"/>
      <c r="AA40" s="30"/>
    </row>
    <row r="41" customFormat="false" ht="12.75" hidden="false" customHeight="false" outlineLevel="0" collapsed="false">
      <c r="A41" s="26" t="n">
        <v>0.006094</v>
      </c>
      <c r="B41" s="26" t="n">
        <v>0.011585</v>
      </c>
      <c r="C41" s="23"/>
      <c r="D41" s="29"/>
      <c r="E41" s="30"/>
      <c r="F41" s="30"/>
      <c r="G41" s="30"/>
      <c r="H41" s="29"/>
      <c r="I41" s="30"/>
      <c r="J41" s="30"/>
      <c r="K41" s="30"/>
      <c r="L41" s="29"/>
      <c r="M41" s="30"/>
      <c r="N41" s="30"/>
      <c r="O41" s="30"/>
      <c r="P41" s="29"/>
      <c r="Q41" s="30"/>
      <c r="R41" s="30"/>
      <c r="S41" s="30"/>
      <c r="T41" s="29"/>
      <c r="U41" s="30"/>
      <c r="V41" s="30"/>
      <c r="W41" s="30"/>
      <c r="X41" s="29"/>
      <c r="Y41" s="30"/>
      <c r="Z41" s="30"/>
      <c r="AA41" s="30"/>
    </row>
    <row r="42" customFormat="false" ht="12.75" hidden="false" customHeight="false" outlineLevel="0" collapsed="false">
      <c r="A42" s="26" t="n">
        <v>0.003879</v>
      </c>
      <c r="B42" s="26" t="n">
        <v>0.008752</v>
      </c>
      <c r="C42" s="23"/>
      <c r="D42" s="29"/>
      <c r="E42" s="30"/>
      <c r="F42" s="30"/>
      <c r="G42" s="30"/>
      <c r="H42" s="29"/>
      <c r="I42" s="30"/>
      <c r="J42" s="30"/>
      <c r="K42" s="30"/>
      <c r="L42" s="29"/>
      <c r="M42" s="30"/>
      <c r="N42" s="30"/>
      <c r="O42" s="30"/>
      <c r="P42" s="29"/>
      <c r="Q42" s="30"/>
      <c r="R42" s="30"/>
      <c r="S42" s="30"/>
      <c r="T42" s="29"/>
      <c r="U42" s="30"/>
      <c r="V42" s="30"/>
      <c r="W42" s="30"/>
      <c r="X42" s="29"/>
      <c r="Y42" s="30"/>
      <c r="Z42" s="30"/>
      <c r="AA42" s="30"/>
    </row>
    <row r="43" customFormat="false" ht="12.75" hidden="false" customHeight="false" outlineLevel="0" collapsed="false">
      <c r="A43" s="26" t="n">
        <v>0.002191</v>
      </c>
      <c r="B43" s="26" t="n">
        <v>0.00614</v>
      </c>
      <c r="C43" s="23"/>
      <c r="D43" s="29"/>
      <c r="E43" s="30"/>
      <c r="F43" s="30"/>
      <c r="G43" s="30"/>
      <c r="H43" s="29"/>
      <c r="I43" s="30"/>
      <c r="J43" s="30"/>
      <c r="K43" s="30"/>
      <c r="L43" s="29"/>
      <c r="M43" s="30"/>
      <c r="N43" s="30"/>
      <c r="O43" s="30"/>
      <c r="P43" s="29"/>
      <c r="Q43" s="30"/>
      <c r="R43" s="30"/>
      <c r="S43" s="30"/>
      <c r="T43" s="29"/>
      <c r="U43" s="30"/>
      <c r="V43" s="30"/>
      <c r="W43" s="30"/>
      <c r="X43" s="29"/>
      <c r="Y43" s="30"/>
      <c r="Z43" s="30"/>
      <c r="AA43" s="30"/>
    </row>
    <row r="44" customFormat="false" ht="12.75" hidden="false" customHeight="false" outlineLevel="0" collapsed="false">
      <c r="A44" s="26" t="n">
        <v>0.000978</v>
      </c>
      <c r="B44" s="26" t="n">
        <v>0.003676</v>
      </c>
      <c r="C44" s="23"/>
      <c r="D44" s="29"/>
      <c r="E44" s="30"/>
      <c r="F44" s="30"/>
      <c r="G44" s="30"/>
      <c r="H44" s="29"/>
      <c r="I44" s="30"/>
      <c r="J44" s="30"/>
      <c r="K44" s="30"/>
      <c r="L44" s="29"/>
      <c r="M44" s="30"/>
      <c r="N44" s="30"/>
      <c r="O44" s="30"/>
      <c r="P44" s="29"/>
      <c r="Q44" s="30"/>
      <c r="R44" s="30"/>
      <c r="S44" s="30"/>
      <c r="T44" s="29"/>
      <c r="U44" s="30"/>
      <c r="V44" s="30"/>
      <c r="W44" s="30"/>
      <c r="X44" s="29"/>
      <c r="Y44" s="30"/>
      <c r="Z44" s="30"/>
      <c r="AA44" s="30"/>
    </row>
    <row r="45" customFormat="false" ht="12.75" hidden="false" customHeight="false" outlineLevel="0" collapsed="false">
      <c r="A45" s="26" t="n">
        <v>0.000225</v>
      </c>
      <c r="B45" s="26" t="n">
        <v>0.001322</v>
      </c>
      <c r="C45" s="23"/>
      <c r="D45" s="29"/>
      <c r="E45" s="30"/>
      <c r="F45" s="30"/>
      <c r="G45" s="30"/>
      <c r="H45" s="29"/>
      <c r="I45" s="30"/>
      <c r="J45" s="30"/>
      <c r="K45" s="30"/>
      <c r="L45" s="29"/>
      <c r="M45" s="30"/>
      <c r="N45" s="30"/>
      <c r="O45" s="30"/>
      <c r="P45" s="29"/>
      <c r="Q45" s="30"/>
      <c r="R45" s="30"/>
      <c r="S45" s="30"/>
      <c r="T45" s="29"/>
      <c r="U45" s="30"/>
      <c r="V45" s="30"/>
      <c r="W45" s="30"/>
      <c r="X45" s="29"/>
      <c r="Y45" s="30"/>
      <c r="Z45" s="30"/>
      <c r="AA45" s="30"/>
    </row>
    <row r="46" customFormat="false" ht="12.75" hidden="false" customHeight="false" outlineLevel="0" collapsed="false">
      <c r="A46" s="26" t="n">
        <v>-6E-005</v>
      </c>
      <c r="B46" s="26" t="n">
        <v>-0.00093</v>
      </c>
      <c r="C46" s="23"/>
      <c r="D46" s="29"/>
      <c r="E46" s="30"/>
      <c r="F46" s="30"/>
      <c r="G46" s="30"/>
      <c r="H46" s="29"/>
      <c r="I46" s="30"/>
      <c r="J46" s="30"/>
      <c r="K46" s="30"/>
      <c r="L46" s="29"/>
      <c r="M46" s="30"/>
      <c r="N46" s="30"/>
      <c r="O46" s="30"/>
      <c r="P46" s="29"/>
      <c r="Q46" s="30"/>
      <c r="R46" s="30"/>
      <c r="S46" s="30"/>
      <c r="T46" s="29"/>
      <c r="U46" s="30"/>
      <c r="V46" s="30"/>
      <c r="W46" s="30"/>
      <c r="X46" s="29"/>
      <c r="Y46" s="30"/>
      <c r="Z46" s="30"/>
      <c r="AA46" s="30"/>
    </row>
    <row r="47" customFormat="false" ht="12.75" hidden="false" customHeight="false" outlineLevel="0" collapsed="false">
      <c r="A47" s="26" t="n">
        <v>0.000121</v>
      </c>
      <c r="B47" s="26" t="n">
        <v>-0.00318</v>
      </c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31"/>
      <c r="Y47" s="31"/>
      <c r="Z47" s="31"/>
      <c r="AA47" s="31"/>
    </row>
    <row r="48" customFormat="false" ht="12.75" hidden="false" customHeight="false" outlineLevel="0" collapsed="false">
      <c r="A48" s="26" t="n">
        <v>0.00079</v>
      </c>
      <c r="B48" s="26" t="n">
        <v>-0.005453</v>
      </c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</row>
    <row r="49" customFormat="false" ht="12.75" hidden="false" customHeight="false" outlineLevel="0" collapsed="false">
      <c r="A49" s="26" t="n">
        <v>0.00195</v>
      </c>
      <c r="B49" s="26" t="n">
        <v>-0.007729</v>
      </c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</row>
    <row r="50" customFormat="false" ht="12.75" hidden="false" customHeight="false" outlineLevel="0" collapsed="false">
      <c r="A50" s="26" t="n">
        <v>0.003575</v>
      </c>
      <c r="B50" s="26" t="n">
        <v>-0.010006</v>
      </c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</row>
    <row r="51" customFormat="false" ht="12.75" hidden="false" customHeight="false" outlineLevel="0" collapsed="false">
      <c r="A51" s="26" t="n">
        <v>0.00568</v>
      </c>
      <c r="B51" s="26" t="n">
        <v>-0.012278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</row>
    <row r="52" customFormat="false" ht="12.75" hidden="false" customHeight="false" outlineLevel="0" collapsed="false">
      <c r="A52" s="26" t="n">
        <v>0.008316</v>
      </c>
      <c r="B52" s="26" t="n">
        <v>-0.014535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</row>
    <row r="53" customFormat="false" ht="12.75" hidden="false" customHeight="false" outlineLevel="0" collapsed="false">
      <c r="A53" s="26" t="n">
        <v>0.011574</v>
      </c>
      <c r="B53" s="26" t="n">
        <v>-0.016726</v>
      </c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</row>
    <row r="54" customFormat="false" ht="12.75" hidden="false" customHeight="false" outlineLevel="0" collapsed="false">
      <c r="A54" s="26" t="n">
        <v>0.015653</v>
      </c>
      <c r="B54" s="26" t="n">
        <v>-0.018735</v>
      </c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</row>
    <row r="55" customFormat="false" ht="12.75" hidden="false" customHeight="false" outlineLevel="0" collapsed="false">
      <c r="A55" s="26" t="n">
        <v>0.020853</v>
      </c>
      <c r="B55" s="26" t="n">
        <v>-0.02052</v>
      </c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</row>
    <row r="56" customFormat="false" ht="12.75" hidden="false" customHeight="false" outlineLevel="0" collapsed="false">
      <c r="A56" s="26" t="n">
        <v>0.027756</v>
      </c>
      <c r="B56" s="26" t="n">
        <v>-0.022156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</row>
    <row r="57" customFormat="false" ht="12.75" hidden="false" customHeight="false" outlineLevel="0" collapsed="false">
      <c r="A57" s="26" t="n">
        <v>0.037426</v>
      </c>
      <c r="B57" s="26" t="n">
        <v>-0.024055</v>
      </c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</row>
    <row r="58" customFormat="false" ht="12.75" hidden="false" customHeight="false" outlineLevel="0" collapsed="false">
      <c r="A58" s="26" t="n">
        <v>0.050996</v>
      </c>
      <c r="B58" s="26" t="n">
        <v>-0.026177</v>
      </c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</row>
    <row r="59" customFormat="false" ht="12.75" hidden="false" customHeight="false" outlineLevel="0" collapsed="false">
      <c r="A59" s="26" t="n">
        <v>0.07092</v>
      </c>
      <c r="B59" s="26" t="n">
        <v>-0.027945</v>
      </c>
      <c r="C59" s="23"/>
      <c r="D59" s="32"/>
      <c r="E59" s="33" t="s">
        <v>16</v>
      </c>
      <c r="F59" s="33" t="s">
        <v>17</v>
      </c>
      <c r="G59" s="33" t="s">
        <v>18</v>
      </c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</row>
    <row r="60" customFormat="false" ht="12.75" hidden="false" customHeight="false" outlineLevel="0" collapsed="false">
      <c r="A60" s="26" t="n">
        <v>0.099894</v>
      </c>
      <c r="B60" s="26" t="n">
        <v>-0.029376</v>
      </c>
      <c r="C60" s="23"/>
      <c r="D60" s="34" t="s">
        <v>19</v>
      </c>
      <c r="E60" s="35" t="n">
        <v>3.09899997711182</v>
      </c>
      <c r="F60" s="35" t="n">
        <v>0.131436315441132</v>
      </c>
      <c r="G60" s="35" t="n">
        <v>-3.4199737127366</v>
      </c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</row>
    <row r="61" customFormat="false" ht="12.75" hidden="false" customHeight="false" outlineLevel="0" collapsed="false">
      <c r="A61" s="26" t="n">
        <v>0.133739</v>
      </c>
      <c r="B61" s="26" t="n">
        <v>-0.030183</v>
      </c>
      <c r="C61" s="23"/>
      <c r="D61" s="34" t="s">
        <v>20</v>
      </c>
      <c r="E61" s="35" t="n">
        <v>2.69700002670288</v>
      </c>
      <c r="F61" s="35" t="n">
        <v>-0.255413383960724</v>
      </c>
      <c r="G61" s="35" t="n">
        <v>-3.66542982283756</v>
      </c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</row>
    <row r="62" customFormat="false" ht="12.75" hidden="false" customHeight="false" outlineLevel="0" collapsed="false">
      <c r="A62" s="26" t="n">
        <v>0.169714</v>
      </c>
      <c r="B62" s="26" t="n">
        <v>-0.030177</v>
      </c>
      <c r="C62" s="23"/>
      <c r="D62" s="34" t="s">
        <v>21</v>
      </c>
      <c r="E62" s="35" t="n">
        <v>1.75699996948242</v>
      </c>
      <c r="F62" s="35" t="n">
        <v>-2.26330799598694</v>
      </c>
      <c r="G62" s="35" t="n">
        <v>-7.34976330799246</v>
      </c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</row>
    <row r="63" customFormat="false" ht="12.75" hidden="false" customHeight="false" outlineLevel="0" collapsed="false">
      <c r="A63" s="26" t="n">
        <v>0.206993</v>
      </c>
      <c r="B63" s="26" t="n">
        <v>-0.029499</v>
      </c>
      <c r="C63" s="23"/>
      <c r="D63" s="34" t="s">
        <v>22</v>
      </c>
      <c r="E63" s="35" t="n">
        <v>1.02700006961823</v>
      </c>
      <c r="F63" s="35" t="n">
        <v>-3.4433427772522</v>
      </c>
      <c r="G63" s="35" t="n">
        <v>-8.87024929177761</v>
      </c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</row>
    <row r="64" customFormat="false" ht="12.75" hidden="false" customHeight="false" outlineLevel="0" collapsed="false">
      <c r="A64" s="26" t="n">
        <v>0.245525</v>
      </c>
      <c r="B64" s="26" t="n">
        <v>-0.028334</v>
      </c>
      <c r="C64" s="23"/>
      <c r="D64" s="34" t="s">
        <v>23</v>
      </c>
      <c r="E64" s="35" t="n">
        <v>0.583000004291534</v>
      </c>
      <c r="F64" s="35" t="n">
        <v>-3.61837121095657</v>
      </c>
      <c r="G64" s="35" t="n">
        <v>-8.63946571968105</v>
      </c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</row>
    <row r="65" customFormat="false" ht="12.75" hidden="false" customHeight="false" outlineLevel="0" collapsed="false">
      <c r="A65" s="26" t="n">
        <v>0.284974</v>
      </c>
      <c r="B65" s="26" t="n">
        <v>-0.026881</v>
      </c>
      <c r="C65" s="23"/>
      <c r="D65" s="34" t="s">
        <v>24</v>
      </c>
      <c r="E65" s="35" t="n">
        <v>0.51800000667572</v>
      </c>
      <c r="F65" s="35" t="n">
        <v>-3.56715062208176</v>
      </c>
      <c r="G65" s="35" t="n">
        <v>-8.44965372050712</v>
      </c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</row>
    <row r="66" customFormat="false" ht="12.75" hidden="false" customHeight="false" outlineLevel="0" collapsed="false">
      <c r="A66" s="26" t="n">
        <v>0.325001</v>
      </c>
      <c r="B66" s="26" t="n">
        <v>-0.025374</v>
      </c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</row>
    <row r="67" customFormat="false" ht="12.75" hidden="false" customHeight="false" outlineLevel="0" collapsed="false">
      <c r="A67" s="26" t="n">
        <v>0.365146</v>
      </c>
      <c r="B67" s="26" t="n">
        <v>-0.023902</v>
      </c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</row>
    <row r="68" customFormat="false" ht="12.75" hidden="false" customHeight="false" outlineLevel="0" collapsed="false">
      <c r="A68" s="26" t="n">
        <v>0.405413</v>
      </c>
      <c r="B68" s="26" t="n">
        <v>-0.022432</v>
      </c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</row>
    <row r="69" customFormat="false" ht="12.75" hidden="false" customHeight="false" outlineLevel="0" collapsed="false">
      <c r="A69" s="26" t="n">
        <v>0.445654</v>
      </c>
      <c r="B69" s="26" t="n">
        <v>-0.020964</v>
      </c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</row>
    <row r="70" customFormat="false" ht="12.75" hidden="false" customHeight="false" outlineLevel="0" collapsed="false">
      <c r="A70" s="26" t="n">
        <v>0.485773</v>
      </c>
      <c r="B70" s="26" t="n">
        <v>-0.019486</v>
      </c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</row>
    <row r="71" customFormat="false" ht="12.75" hidden="false" customHeight="false" outlineLevel="0" collapsed="false">
      <c r="A71" s="26" t="n">
        <v>0.52569</v>
      </c>
      <c r="B71" s="26" t="n">
        <v>-0.01802</v>
      </c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</row>
    <row r="72" customFormat="false" ht="12.75" hidden="false" customHeight="false" outlineLevel="0" collapsed="false">
      <c r="A72" s="26" t="n">
        <v>0.565507</v>
      </c>
      <c r="B72" s="26" t="n">
        <v>-0.016557</v>
      </c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</row>
    <row r="73" customFormat="false" ht="12.75" hidden="false" customHeight="false" outlineLevel="0" collapsed="false">
      <c r="A73" s="26" t="n">
        <v>0.605478</v>
      </c>
      <c r="B73" s="26" t="n">
        <v>-0.015091</v>
      </c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</row>
    <row r="74" customFormat="false" ht="12.75" hidden="false" customHeight="false" outlineLevel="0" collapsed="false">
      <c r="A74" s="26" t="n">
        <v>0.645381</v>
      </c>
      <c r="B74" s="26" t="n">
        <v>-0.013623</v>
      </c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</row>
    <row r="75" customFormat="false" ht="12.75" hidden="false" customHeight="false" outlineLevel="0" collapsed="false">
      <c r="A75" s="26" t="n">
        <v>0.685148</v>
      </c>
      <c r="B75" s="26" t="n">
        <v>-0.012162</v>
      </c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</row>
    <row r="76" customFormat="false" ht="12.75" hidden="false" customHeight="false" outlineLevel="0" collapsed="false">
      <c r="A76" s="26" t="n">
        <v>0.724892</v>
      </c>
      <c r="B76" s="26" t="n">
        <v>-0.010701</v>
      </c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</row>
    <row r="77" customFormat="false" ht="12.75" hidden="false" customHeight="false" outlineLevel="0" collapsed="false">
      <c r="A77" s="26" t="n">
        <v>0.764647</v>
      </c>
      <c r="B77" s="26" t="n">
        <v>-0.00924</v>
      </c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</row>
    <row r="78" customFormat="false" ht="12.75" hidden="false" customHeight="false" outlineLevel="0" collapsed="false">
      <c r="A78" s="26" t="n">
        <v>0.804496</v>
      </c>
      <c r="B78" s="26" t="n">
        <v>-0.007775</v>
      </c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</row>
    <row r="79" customFormat="false" ht="12.75" hidden="false" customHeight="false" outlineLevel="0" collapsed="false">
      <c r="A79" s="26" t="n">
        <v>0.844494</v>
      </c>
      <c r="B79" s="26" t="n">
        <v>-0.006314</v>
      </c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</row>
    <row r="80" customFormat="false" ht="12.75" hidden="false" customHeight="false" outlineLevel="0" collapsed="false">
      <c r="A80" s="26" t="n">
        <v>0.884264</v>
      </c>
      <c r="B80" s="26" t="n">
        <v>-0.004853</v>
      </c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</row>
    <row r="81" customFormat="false" ht="12.75" hidden="false" customHeight="false" outlineLevel="0" collapsed="false">
      <c r="A81" s="26" t="n">
        <v>0.923635</v>
      </c>
      <c r="B81" s="26" t="n">
        <v>-0.003406</v>
      </c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</row>
    <row r="82" customFormat="false" ht="12.75" hidden="false" customHeight="false" outlineLevel="0" collapsed="false">
      <c r="A82" s="26" t="n">
        <v>0.960557</v>
      </c>
      <c r="B82" s="26" t="n">
        <v>-0.00205</v>
      </c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</row>
    <row r="83" customFormat="false" ht="12.75" hidden="false" customHeight="false" outlineLevel="0" collapsed="false">
      <c r="A83" s="26" t="n">
        <v>0.988092</v>
      </c>
      <c r="B83" s="26" t="n">
        <v>-0.001039</v>
      </c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</row>
    <row r="84" customFormat="false" ht="12.75" hidden="false" customHeight="false" outlineLevel="0" collapsed="false">
      <c r="A84" s="26" t="n">
        <v>1</v>
      </c>
      <c r="B84" s="26" t="n">
        <v>-0.0006</v>
      </c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4T15:00:00Z</dcterms:created>
  <dc:creator>FA</dc:creator>
  <dc:description/>
  <dc:language>en-US</dc:language>
  <cp:lastModifiedBy>FA</cp:lastModifiedBy>
  <dcterms:modified xsi:type="dcterms:W3CDTF">2019-03-24T15:00:00Z</dcterms:modified>
  <cp:revision>0</cp:revision>
  <dc:subject/>
  <dc:title/>
</cp:coreProperties>
</file>