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AG03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03!$A$6:$A$185</c:f>
              <c:numCache>
                <c:formatCode>General</c:formatCode>
                <c:ptCount val="180"/>
                <c:pt idx="0">
                  <c:v>1</c:v>
                </c:pt>
                <c:pt idx="1">
                  <c:v>0.99488</c:v>
                </c:pt>
                <c:pt idx="2">
                  <c:v>0.98497</c:v>
                </c:pt>
                <c:pt idx="3">
                  <c:v>0.97331</c:v>
                </c:pt>
                <c:pt idx="4">
                  <c:v>0.96094</c:v>
                </c:pt>
                <c:pt idx="5">
                  <c:v>0.94837</c:v>
                </c:pt>
                <c:pt idx="6">
                  <c:v>0.93575</c:v>
                </c:pt>
                <c:pt idx="7">
                  <c:v>0.92312</c:v>
                </c:pt>
                <c:pt idx="8">
                  <c:v>0.91049</c:v>
                </c:pt>
                <c:pt idx="9">
                  <c:v>0.89785</c:v>
                </c:pt>
                <c:pt idx="10">
                  <c:v>0.88523</c:v>
                </c:pt>
                <c:pt idx="11">
                  <c:v>0.87261</c:v>
                </c:pt>
                <c:pt idx="12">
                  <c:v>0.86</c:v>
                </c:pt>
                <c:pt idx="13">
                  <c:v>0.84739</c:v>
                </c:pt>
                <c:pt idx="14">
                  <c:v>0.83479</c:v>
                </c:pt>
                <c:pt idx="15">
                  <c:v>0.82218</c:v>
                </c:pt>
                <c:pt idx="16">
                  <c:v>0.80958</c:v>
                </c:pt>
                <c:pt idx="17">
                  <c:v>0.79697</c:v>
                </c:pt>
                <c:pt idx="18">
                  <c:v>0.78437</c:v>
                </c:pt>
                <c:pt idx="19">
                  <c:v>0.77176</c:v>
                </c:pt>
                <c:pt idx="20">
                  <c:v>0.75915</c:v>
                </c:pt>
                <c:pt idx="21">
                  <c:v>0.74654</c:v>
                </c:pt>
                <c:pt idx="22">
                  <c:v>0.73393</c:v>
                </c:pt>
                <c:pt idx="23">
                  <c:v>0.72131</c:v>
                </c:pt>
                <c:pt idx="24">
                  <c:v>0.7087</c:v>
                </c:pt>
                <c:pt idx="25">
                  <c:v>0.69608</c:v>
                </c:pt>
                <c:pt idx="26">
                  <c:v>0.68347</c:v>
                </c:pt>
                <c:pt idx="27">
                  <c:v>0.67086</c:v>
                </c:pt>
                <c:pt idx="28">
                  <c:v>0.65825</c:v>
                </c:pt>
                <c:pt idx="29">
                  <c:v>0.64564</c:v>
                </c:pt>
                <c:pt idx="30">
                  <c:v>0.63303</c:v>
                </c:pt>
                <c:pt idx="31">
                  <c:v>0.62043</c:v>
                </c:pt>
                <c:pt idx="32">
                  <c:v>0.60783</c:v>
                </c:pt>
                <c:pt idx="33">
                  <c:v>0.59523</c:v>
                </c:pt>
                <c:pt idx="34">
                  <c:v>0.58263</c:v>
                </c:pt>
                <c:pt idx="35">
                  <c:v>0.57004</c:v>
                </c:pt>
                <c:pt idx="36">
                  <c:v>0.55745</c:v>
                </c:pt>
                <c:pt idx="37">
                  <c:v>0.54486</c:v>
                </c:pt>
                <c:pt idx="38">
                  <c:v>0.53228</c:v>
                </c:pt>
                <c:pt idx="39">
                  <c:v>0.5197</c:v>
                </c:pt>
                <c:pt idx="40">
                  <c:v>0.50712</c:v>
                </c:pt>
                <c:pt idx="41">
                  <c:v>0.49454</c:v>
                </c:pt>
                <c:pt idx="42">
                  <c:v>0.48197</c:v>
                </c:pt>
                <c:pt idx="43">
                  <c:v>0.4694</c:v>
                </c:pt>
                <c:pt idx="44">
                  <c:v>0.45683</c:v>
                </c:pt>
                <c:pt idx="45">
                  <c:v>0.44427</c:v>
                </c:pt>
                <c:pt idx="46">
                  <c:v>0.43171</c:v>
                </c:pt>
                <c:pt idx="47">
                  <c:v>0.41915</c:v>
                </c:pt>
                <c:pt idx="48">
                  <c:v>0.40659</c:v>
                </c:pt>
                <c:pt idx="49">
                  <c:v>0.39404</c:v>
                </c:pt>
                <c:pt idx="50">
                  <c:v>0.38149</c:v>
                </c:pt>
                <c:pt idx="51">
                  <c:v>0.36895</c:v>
                </c:pt>
                <c:pt idx="52">
                  <c:v>0.35641</c:v>
                </c:pt>
                <c:pt idx="53">
                  <c:v>0.34389</c:v>
                </c:pt>
                <c:pt idx="54">
                  <c:v>0.33137</c:v>
                </c:pt>
                <c:pt idx="55">
                  <c:v>0.31886</c:v>
                </c:pt>
                <c:pt idx="56">
                  <c:v>0.30636</c:v>
                </c:pt>
                <c:pt idx="57">
                  <c:v>0.29387</c:v>
                </c:pt>
                <c:pt idx="58">
                  <c:v>0.2814</c:v>
                </c:pt>
                <c:pt idx="59">
                  <c:v>0.26895</c:v>
                </c:pt>
                <c:pt idx="60">
                  <c:v>0.25651</c:v>
                </c:pt>
                <c:pt idx="61">
                  <c:v>0.2441</c:v>
                </c:pt>
                <c:pt idx="62">
                  <c:v>0.23171</c:v>
                </c:pt>
                <c:pt idx="63">
                  <c:v>0.21934</c:v>
                </c:pt>
                <c:pt idx="64">
                  <c:v>0.20701</c:v>
                </c:pt>
                <c:pt idx="65">
                  <c:v>0.19472</c:v>
                </c:pt>
                <c:pt idx="66">
                  <c:v>0.18247</c:v>
                </c:pt>
                <c:pt idx="67">
                  <c:v>0.17028</c:v>
                </c:pt>
                <c:pt idx="68">
                  <c:v>0.15814</c:v>
                </c:pt>
                <c:pt idx="69">
                  <c:v>0.14606</c:v>
                </c:pt>
                <c:pt idx="70">
                  <c:v>0.13408</c:v>
                </c:pt>
                <c:pt idx="71">
                  <c:v>0.12219</c:v>
                </c:pt>
                <c:pt idx="72">
                  <c:v>0.11042</c:v>
                </c:pt>
                <c:pt idx="73">
                  <c:v>0.09879</c:v>
                </c:pt>
                <c:pt idx="74">
                  <c:v>0.08733</c:v>
                </c:pt>
                <c:pt idx="75">
                  <c:v>0.0761</c:v>
                </c:pt>
                <c:pt idx="76">
                  <c:v>0.06514</c:v>
                </c:pt>
                <c:pt idx="77">
                  <c:v>0.05454</c:v>
                </c:pt>
                <c:pt idx="78">
                  <c:v>0.04444</c:v>
                </c:pt>
                <c:pt idx="79">
                  <c:v>0.03505</c:v>
                </c:pt>
                <c:pt idx="80">
                  <c:v>0.02673</c:v>
                </c:pt>
                <c:pt idx="81">
                  <c:v>0.0198</c:v>
                </c:pt>
                <c:pt idx="82">
                  <c:v>0.0144</c:v>
                </c:pt>
                <c:pt idx="83">
                  <c:v>0.01038</c:v>
                </c:pt>
                <c:pt idx="84">
                  <c:v>0.00741</c:v>
                </c:pt>
                <c:pt idx="85">
                  <c:v>0.00522</c:v>
                </c:pt>
                <c:pt idx="86">
                  <c:v>0.00358</c:v>
                </c:pt>
                <c:pt idx="87">
                  <c:v>0.00236</c:v>
                </c:pt>
                <c:pt idx="88">
                  <c:v>0.00146</c:v>
                </c:pt>
                <c:pt idx="89">
                  <c:v>0.0008</c:v>
                </c:pt>
                <c:pt idx="90">
                  <c:v>0.00034</c:v>
                </c:pt>
                <c:pt idx="91">
                  <c:v>6E-005</c:v>
                </c:pt>
                <c:pt idx="92">
                  <c:v>0</c:v>
                </c:pt>
                <c:pt idx="93">
                  <c:v>0.0003</c:v>
                </c:pt>
                <c:pt idx="94">
                  <c:v>0.0013</c:v>
                </c:pt>
                <c:pt idx="95">
                  <c:v>0.00283</c:v>
                </c:pt>
                <c:pt idx="96">
                  <c:v>0.00515</c:v>
                </c:pt>
                <c:pt idx="97">
                  <c:v>0.00815</c:v>
                </c:pt>
                <c:pt idx="98">
                  <c:v>0.01207</c:v>
                </c:pt>
                <c:pt idx="99">
                  <c:v>0.01731</c:v>
                </c:pt>
                <c:pt idx="100">
                  <c:v>0.02414</c:v>
                </c:pt>
                <c:pt idx="101">
                  <c:v>0.03277</c:v>
                </c:pt>
                <c:pt idx="102">
                  <c:v>0.04296</c:v>
                </c:pt>
                <c:pt idx="103">
                  <c:v>0.05378</c:v>
                </c:pt>
                <c:pt idx="104">
                  <c:v>0.06507</c:v>
                </c:pt>
                <c:pt idx="105">
                  <c:v>0.07671</c:v>
                </c:pt>
                <c:pt idx="106">
                  <c:v>0.0886</c:v>
                </c:pt>
                <c:pt idx="107">
                  <c:v>0.10066</c:v>
                </c:pt>
                <c:pt idx="108">
                  <c:v>0.11285</c:v>
                </c:pt>
                <c:pt idx="109">
                  <c:v>0.12513</c:v>
                </c:pt>
                <c:pt idx="110">
                  <c:v>0.13748</c:v>
                </c:pt>
                <c:pt idx="111">
                  <c:v>0.14989</c:v>
                </c:pt>
                <c:pt idx="112">
                  <c:v>0.16234</c:v>
                </c:pt>
                <c:pt idx="113">
                  <c:v>0.17483</c:v>
                </c:pt>
                <c:pt idx="114">
                  <c:v>0.18736</c:v>
                </c:pt>
                <c:pt idx="115">
                  <c:v>0.19993</c:v>
                </c:pt>
                <c:pt idx="116">
                  <c:v>0.21253</c:v>
                </c:pt>
                <c:pt idx="117">
                  <c:v>0.22515</c:v>
                </c:pt>
                <c:pt idx="118">
                  <c:v>0.2378</c:v>
                </c:pt>
                <c:pt idx="119">
                  <c:v>0.25047</c:v>
                </c:pt>
                <c:pt idx="120">
                  <c:v>0.26316</c:v>
                </c:pt>
                <c:pt idx="121">
                  <c:v>0.27586</c:v>
                </c:pt>
                <c:pt idx="122">
                  <c:v>0.28856</c:v>
                </c:pt>
                <c:pt idx="123">
                  <c:v>0.30126</c:v>
                </c:pt>
                <c:pt idx="124">
                  <c:v>0.31397</c:v>
                </c:pt>
                <c:pt idx="125">
                  <c:v>0.32667</c:v>
                </c:pt>
                <c:pt idx="126">
                  <c:v>0.33936</c:v>
                </c:pt>
                <c:pt idx="127">
                  <c:v>0.35204</c:v>
                </c:pt>
                <c:pt idx="128">
                  <c:v>0.36473</c:v>
                </c:pt>
                <c:pt idx="129">
                  <c:v>0.37741</c:v>
                </c:pt>
                <c:pt idx="130">
                  <c:v>0.39008</c:v>
                </c:pt>
                <c:pt idx="131">
                  <c:v>0.40275</c:v>
                </c:pt>
                <c:pt idx="132">
                  <c:v>0.41542</c:v>
                </c:pt>
                <c:pt idx="133">
                  <c:v>0.42808</c:v>
                </c:pt>
                <c:pt idx="134">
                  <c:v>0.44074</c:v>
                </c:pt>
                <c:pt idx="135">
                  <c:v>0.4534</c:v>
                </c:pt>
                <c:pt idx="136">
                  <c:v>0.46606</c:v>
                </c:pt>
                <c:pt idx="137">
                  <c:v>0.47872</c:v>
                </c:pt>
                <c:pt idx="138">
                  <c:v>0.49139</c:v>
                </c:pt>
                <c:pt idx="139">
                  <c:v>0.50406</c:v>
                </c:pt>
                <c:pt idx="140">
                  <c:v>0.51673</c:v>
                </c:pt>
                <c:pt idx="141">
                  <c:v>0.5294</c:v>
                </c:pt>
                <c:pt idx="142">
                  <c:v>0.54207</c:v>
                </c:pt>
                <c:pt idx="143">
                  <c:v>0.55473</c:v>
                </c:pt>
                <c:pt idx="144">
                  <c:v>0.5674</c:v>
                </c:pt>
                <c:pt idx="145">
                  <c:v>0.58006</c:v>
                </c:pt>
                <c:pt idx="146">
                  <c:v>0.59273</c:v>
                </c:pt>
                <c:pt idx="147">
                  <c:v>0.60539</c:v>
                </c:pt>
                <c:pt idx="148">
                  <c:v>0.61806</c:v>
                </c:pt>
                <c:pt idx="149">
                  <c:v>0.63072</c:v>
                </c:pt>
                <c:pt idx="150">
                  <c:v>0.64339</c:v>
                </c:pt>
                <c:pt idx="151">
                  <c:v>0.65605</c:v>
                </c:pt>
                <c:pt idx="152">
                  <c:v>0.66871</c:v>
                </c:pt>
                <c:pt idx="153">
                  <c:v>0.68138</c:v>
                </c:pt>
                <c:pt idx="154">
                  <c:v>0.69404</c:v>
                </c:pt>
                <c:pt idx="155">
                  <c:v>0.70671</c:v>
                </c:pt>
                <c:pt idx="156">
                  <c:v>0.71937</c:v>
                </c:pt>
                <c:pt idx="157">
                  <c:v>0.73204</c:v>
                </c:pt>
                <c:pt idx="158">
                  <c:v>0.74471</c:v>
                </c:pt>
                <c:pt idx="159">
                  <c:v>0.75739</c:v>
                </c:pt>
                <c:pt idx="160">
                  <c:v>0.77006</c:v>
                </c:pt>
                <c:pt idx="161">
                  <c:v>0.78273</c:v>
                </c:pt>
                <c:pt idx="162">
                  <c:v>0.79541</c:v>
                </c:pt>
                <c:pt idx="163">
                  <c:v>0.80809</c:v>
                </c:pt>
                <c:pt idx="164">
                  <c:v>0.82077</c:v>
                </c:pt>
                <c:pt idx="165">
                  <c:v>0.83346</c:v>
                </c:pt>
                <c:pt idx="166">
                  <c:v>0.84616</c:v>
                </c:pt>
                <c:pt idx="167">
                  <c:v>0.85886</c:v>
                </c:pt>
                <c:pt idx="168">
                  <c:v>0.87156</c:v>
                </c:pt>
                <c:pt idx="169">
                  <c:v>0.88427</c:v>
                </c:pt>
                <c:pt idx="170">
                  <c:v>0.89698</c:v>
                </c:pt>
                <c:pt idx="171">
                  <c:v>0.90968</c:v>
                </c:pt>
                <c:pt idx="172">
                  <c:v>0.92238</c:v>
                </c:pt>
                <c:pt idx="173">
                  <c:v>0.93508</c:v>
                </c:pt>
                <c:pt idx="174">
                  <c:v>0.94778</c:v>
                </c:pt>
                <c:pt idx="175">
                  <c:v>0.96044</c:v>
                </c:pt>
                <c:pt idx="176">
                  <c:v>0.97293</c:v>
                </c:pt>
                <c:pt idx="177">
                  <c:v>0.98479</c:v>
                </c:pt>
                <c:pt idx="178">
                  <c:v>0.99483</c:v>
                </c:pt>
                <c:pt idx="179">
                  <c:v>1</c:v>
                </c:pt>
              </c:numCache>
            </c:numRef>
          </c:xVal>
          <c:yVal>
            <c:numRef>
              <c:f>AG03!$B$6:$B$185</c:f>
              <c:numCache>
                <c:formatCode>General</c:formatCode>
                <c:ptCount val="180"/>
                <c:pt idx="0">
                  <c:v>0.00066</c:v>
                </c:pt>
                <c:pt idx="1">
                  <c:v>0.00121</c:v>
                </c:pt>
                <c:pt idx="2">
                  <c:v>0.00225</c:v>
                </c:pt>
                <c:pt idx="3">
                  <c:v>0.00343</c:v>
                </c:pt>
                <c:pt idx="4">
                  <c:v>0.00465</c:v>
                </c:pt>
                <c:pt idx="5">
                  <c:v>0.00589</c:v>
                </c:pt>
                <c:pt idx="6">
                  <c:v>0.00714</c:v>
                </c:pt>
                <c:pt idx="7">
                  <c:v>0.0084</c:v>
                </c:pt>
                <c:pt idx="8">
                  <c:v>0.00966</c:v>
                </c:pt>
                <c:pt idx="9">
                  <c:v>0.01091</c:v>
                </c:pt>
                <c:pt idx="10">
                  <c:v>0.01217</c:v>
                </c:pt>
                <c:pt idx="11">
                  <c:v>0.01341</c:v>
                </c:pt>
                <c:pt idx="12">
                  <c:v>0.01465</c:v>
                </c:pt>
                <c:pt idx="13">
                  <c:v>0.01587</c:v>
                </c:pt>
                <c:pt idx="14">
                  <c:v>0.01709</c:v>
                </c:pt>
                <c:pt idx="15">
                  <c:v>0.01829</c:v>
                </c:pt>
                <c:pt idx="16">
                  <c:v>0.01948</c:v>
                </c:pt>
                <c:pt idx="17">
                  <c:v>0.02066</c:v>
                </c:pt>
                <c:pt idx="18">
                  <c:v>0.02182</c:v>
                </c:pt>
                <c:pt idx="19">
                  <c:v>0.02297</c:v>
                </c:pt>
                <c:pt idx="20">
                  <c:v>0.02411</c:v>
                </c:pt>
                <c:pt idx="21">
                  <c:v>0.02524</c:v>
                </c:pt>
                <c:pt idx="22">
                  <c:v>0.02635</c:v>
                </c:pt>
                <c:pt idx="23">
                  <c:v>0.02745</c:v>
                </c:pt>
                <c:pt idx="24">
                  <c:v>0.02854</c:v>
                </c:pt>
                <c:pt idx="25">
                  <c:v>0.02961</c:v>
                </c:pt>
                <c:pt idx="26">
                  <c:v>0.03068</c:v>
                </c:pt>
                <c:pt idx="27">
                  <c:v>0.03172</c:v>
                </c:pt>
                <c:pt idx="28">
                  <c:v>0.03276</c:v>
                </c:pt>
                <c:pt idx="29">
                  <c:v>0.03377</c:v>
                </c:pt>
                <c:pt idx="30">
                  <c:v>0.03477</c:v>
                </c:pt>
                <c:pt idx="31">
                  <c:v>0.03576</c:v>
                </c:pt>
                <c:pt idx="32">
                  <c:v>0.03672</c:v>
                </c:pt>
                <c:pt idx="33">
                  <c:v>0.03766</c:v>
                </c:pt>
                <c:pt idx="34">
                  <c:v>0.03859</c:v>
                </c:pt>
                <c:pt idx="35">
                  <c:v>0.03949</c:v>
                </c:pt>
                <c:pt idx="36">
                  <c:v>0.04036</c:v>
                </c:pt>
                <c:pt idx="37">
                  <c:v>0.04122</c:v>
                </c:pt>
                <c:pt idx="38">
                  <c:v>0.04204</c:v>
                </c:pt>
                <c:pt idx="39">
                  <c:v>0.04284</c:v>
                </c:pt>
                <c:pt idx="40">
                  <c:v>0.04361</c:v>
                </c:pt>
                <c:pt idx="41">
                  <c:v>0.04436</c:v>
                </c:pt>
                <c:pt idx="42">
                  <c:v>0.04507</c:v>
                </c:pt>
                <c:pt idx="43">
                  <c:v>0.04575</c:v>
                </c:pt>
                <c:pt idx="44">
                  <c:v>0.04639</c:v>
                </c:pt>
                <c:pt idx="45">
                  <c:v>0.04701</c:v>
                </c:pt>
                <c:pt idx="46">
                  <c:v>0.04758</c:v>
                </c:pt>
                <c:pt idx="47">
                  <c:v>0.04812</c:v>
                </c:pt>
                <c:pt idx="48">
                  <c:v>0.04862</c:v>
                </c:pt>
                <c:pt idx="49">
                  <c:v>0.04909</c:v>
                </c:pt>
                <c:pt idx="50">
                  <c:v>0.04951</c:v>
                </c:pt>
                <c:pt idx="51">
                  <c:v>0.04989</c:v>
                </c:pt>
                <c:pt idx="52">
                  <c:v>0.05022</c:v>
                </c:pt>
                <c:pt idx="53">
                  <c:v>0.05051</c:v>
                </c:pt>
                <c:pt idx="54">
                  <c:v>0.05075</c:v>
                </c:pt>
                <c:pt idx="55">
                  <c:v>0.05094</c:v>
                </c:pt>
                <c:pt idx="56">
                  <c:v>0.05108</c:v>
                </c:pt>
                <c:pt idx="57">
                  <c:v>0.05115</c:v>
                </c:pt>
                <c:pt idx="58">
                  <c:v>0.05117</c:v>
                </c:pt>
                <c:pt idx="59">
                  <c:v>0.05113</c:v>
                </c:pt>
                <c:pt idx="60">
                  <c:v>0.05102</c:v>
                </c:pt>
                <c:pt idx="61">
                  <c:v>0.05083</c:v>
                </c:pt>
                <c:pt idx="62">
                  <c:v>0.05057</c:v>
                </c:pt>
                <c:pt idx="63">
                  <c:v>0.05022</c:v>
                </c:pt>
                <c:pt idx="64">
                  <c:v>0.04979</c:v>
                </c:pt>
                <c:pt idx="65">
                  <c:v>0.04926</c:v>
                </c:pt>
                <c:pt idx="66">
                  <c:v>0.04862</c:v>
                </c:pt>
                <c:pt idx="67">
                  <c:v>0.04788</c:v>
                </c:pt>
                <c:pt idx="68">
                  <c:v>0.04701</c:v>
                </c:pt>
                <c:pt idx="69">
                  <c:v>0.04602</c:v>
                </c:pt>
                <c:pt idx="70">
                  <c:v>0.04488</c:v>
                </c:pt>
                <c:pt idx="71">
                  <c:v>0.04358</c:v>
                </c:pt>
                <c:pt idx="72">
                  <c:v>0.04211</c:v>
                </c:pt>
                <c:pt idx="73">
                  <c:v>0.04045</c:v>
                </c:pt>
                <c:pt idx="74">
                  <c:v>0.03858</c:v>
                </c:pt>
                <c:pt idx="75">
                  <c:v>0.03649</c:v>
                </c:pt>
                <c:pt idx="76">
                  <c:v>0.03415</c:v>
                </c:pt>
                <c:pt idx="77">
                  <c:v>0.03155</c:v>
                </c:pt>
                <c:pt idx="78">
                  <c:v>0.02868</c:v>
                </c:pt>
                <c:pt idx="79">
                  <c:v>0.02558</c:v>
                </c:pt>
                <c:pt idx="80">
                  <c:v>0.02234</c:v>
                </c:pt>
                <c:pt idx="81">
                  <c:v>0.01913</c:v>
                </c:pt>
                <c:pt idx="82">
                  <c:v>0.01615</c:v>
                </c:pt>
                <c:pt idx="83">
                  <c:v>0.01352</c:v>
                </c:pt>
                <c:pt idx="84">
                  <c:v>0.01123</c:v>
                </c:pt>
                <c:pt idx="85">
                  <c:v>0.00924</c:v>
                </c:pt>
                <c:pt idx="86">
                  <c:v>0.0075</c:v>
                </c:pt>
                <c:pt idx="87">
                  <c:v>0.00596</c:v>
                </c:pt>
                <c:pt idx="88">
                  <c:v>0.00459</c:v>
                </c:pt>
                <c:pt idx="89">
                  <c:v>0.00335</c:v>
                </c:pt>
                <c:pt idx="90">
                  <c:v>0.00217</c:v>
                </c:pt>
                <c:pt idx="91">
                  <c:v>0.00104</c:v>
                </c:pt>
                <c:pt idx="92">
                  <c:v>-0.00014</c:v>
                </c:pt>
                <c:pt idx="93">
                  <c:v>-0.00124</c:v>
                </c:pt>
                <c:pt idx="94">
                  <c:v>-0.00235</c:v>
                </c:pt>
                <c:pt idx="95">
                  <c:v>-0.00339</c:v>
                </c:pt>
                <c:pt idx="96">
                  <c:v>-0.00455</c:v>
                </c:pt>
                <c:pt idx="97">
                  <c:v>-0.0057</c:v>
                </c:pt>
                <c:pt idx="98">
                  <c:v>-0.00687</c:v>
                </c:pt>
                <c:pt idx="99">
                  <c:v>-0.00808</c:v>
                </c:pt>
                <c:pt idx="100">
                  <c:v>-0.00928</c:v>
                </c:pt>
                <c:pt idx="101">
                  <c:v>-0.0104</c:v>
                </c:pt>
                <c:pt idx="102">
                  <c:v>-0.01134</c:v>
                </c:pt>
                <c:pt idx="103">
                  <c:v>-0.01205</c:v>
                </c:pt>
                <c:pt idx="104">
                  <c:v>-0.01254</c:v>
                </c:pt>
                <c:pt idx="105">
                  <c:v>-0.01288</c:v>
                </c:pt>
                <c:pt idx="106">
                  <c:v>-0.01308</c:v>
                </c:pt>
                <c:pt idx="107">
                  <c:v>-0.01316</c:v>
                </c:pt>
                <c:pt idx="108">
                  <c:v>-0.01316</c:v>
                </c:pt>
                <c:pt idx="109">
                  <c:v>-0.0131</c:v>
                </c:pt>
                <c:pt idx="110">
                  <c:v>-0.01299</c:v>
                </c:pt>
                <c:pt idx="111">
                  <c:v>-0.01285</c:v>
                </c:pt>
                <c:pt idx="112">
                  <c:v>-0.0127</c:v>
                </c:pt>
                <c:pt idx="113">
                  <c:v>-0.01253</c:v>
                </c:pt>
                <c:pt idx="114">
                  <c:v>-0.01236</c:v>
                </c:pt>
                <c:pt idx="115">
                  <c:v>-0.01217</c:v>
                </c:pt>
                <c:pt idx="116">
                  <c:v>-0.01199</c:v>
                </c:pt>
                <c:pt idx="117">
                  <c:v>-0.01181</c:v>
                </c:pt>
                <c:pt idx="118">
                  <c:v>-0.01163</c:v>
                </c:pt>
                <c:pt idx="119">
                  <c:v>-0.01144</c:v>
                </c:pt>
                <c:pt idx="120">
                  <c:v>-0.01126</c:v>
                </c:pt>
                <c:pt idx="121">
                  <c:v>-0.01107</c:v>
                </c:pt>
                <c:pt idx="122">
                  <c:v>-0.01089</c:v>
                </c:pt>
                <c:pt idx="123">
                  <c:v>-0.0107</c:v>
                </c:pt>
                <c:pt idx="124">
                  <c:v>-0.01052</c:v>
                </c:pt>
                <c:pt idx="125">
                  <c:v>-0.01033</c:v>
                </c:pt>
                <c:pt idx="126">
                  <c:v>-0.01015</c:v>
                </c:pt>
                <c:pt idx="127">
                  <c:v>-0.00997</c:v>
                </c:pt>
                <c:pt idx="128">
                  <c:v>-0.00978</c:v>
                </c:pt>
                <c:pt idx="129">
                  <c:v>-0.0096</c:v>
                </c:pt>
                <c:pt idx="130">
                  <c:v>-0.00941</c:v>
                </c:pt>
                <c:pt idx="131">
                  <c:v>-0.00923</c:v>
                </c:pt>
                <c:pt idx="132">
                  <c:v>-0.00904</c:v>
                </c:pt>
                <c:pt idx="133">
                  <c:v>-0.00886</c:v>
                </c:pt>
                <c:pt idx="134">
                  <c:v>-0.00868</c:v>
                </c:pt>
                <c:pt idx="135">
                  <c:v>-0.00849</c:v>
                </c:pt>
                <c:pt idx="136">
                  <c:v>-0.00831</c:v>
                </c:pt>
                <c:pt idx="137">
                  <c:v>-0.00812</c:v>
                </c:pt>
                <c:pt idx="138">
                  <c:v>-0.00794</c:v>
                </c:pt>
                <c:pt idx="139">
                  <c:v>-0.00775</c:v>
                </c:pt>
                <c:pt idx="140">
                  <c:v>-0.00757</c:v>
                </c:pt>
                <c:pt idx="141">
                  <c:v>-0.00739</c:v>
                </c:pt>
                <c:pt idx="142">
                  <c:v>-0.0072</c:v>
                </c:pt>
                <c:pt idx="143">
                  <c:v>-0.00702</c:v>
                </c:pt>
                <c:pt idx="144">
                  <c:v>-0.00683</c:v>
                </c:pt>
                <c:pt idx="145">
                  <c:v>-0.00665</c:v>
                </c:pt>
                <c:pt idx="146">
                  <c:v>-0.00647</c:v>
                </c:pt>
                <c:pt idx="147">
                  <c:v>-0.00628</c:v>
                </c:pt>
                <c:pt idx="148">
                  <c:v>-0.0061</c:v>
                </c:pt>
                <c:pt idx="149">
                  <c:v>-0.00591</c:v>
                </c:pt>
                <c:pt idx="150">
                  <c:v>-0.00573</c:v>
                </c:pt>
                <c:pt idx="151">
                  <c:v>-0.00555</c:v>
                </c:pt>
                <c:pt idx="152">
                  <c:v>-0.00536</c:v>
                </c:pt>
                <c:pt idx="153">
                  <c:v>-0.00518</c:v>
                </c:pt>
                <c:pt idx="154">
                  <c:v>-0.00499</c:v>
                </c:pt>
                <c:pt idx="155">
                  <c:v>-0.00481</c:v>
                </c:pt>
                <c:pt idx="156">
                  <c:v>-0.00463</c:v>
                </c:pt>
                <c:pt idx="157">
                  <c:v>-0.00444</c:v>
                </c:pt>
                <c:pt idx="158">
                  <c:v>-0.00426</c:v>
                </c:pt>
                <c:pt idx="159">
                  <c:v>-0.00407</c:v>
                </c:pt>
                <c:pt idx="160">
                  <c:v>-0.00389</c:v>
                </c:pt>
                <c:pt idx="161">
                  <c:v>-0.00371</c:v>
                </c:pt>
                <c:pt idx="162">
                  <c:v>-0.00352</c:v>
                </c:pt>
                <c:pt idx="163">
                  <c:v>-0.00334</c:v>
                </c:pt>
                <c:pt idx="164">
                  <c:v>-0.00315</c:v>
                </c:pt>
                <c:pt idx="165">
                  <c:v>-0.00297</c:v>
                </c:pt>
                <c:pt idx="166">
                  <c:v>-0.00278</c:v>
                </c:pt>
                <c:pt idx="167">
                  <c:v>-0.0026</c:v>
                </c:pt>
                <c:pt idx="168">
                  <c:v>-0.00242</c:v>
                </c:pt>
                <c:pt idx="169">
                  <c:v>-0.00223</c:v>
                </c:pt>
                <c:pt idx="170">
                  <c:v>-0.00205</c:v>
                </c:pt>
                <c:pt idx="171">
                  <c:v>-0.00186</c:v>
                </c:pt>
                <c:pt idx="172">
                  <c:v>-0.00168</c:v>
                </c:pt>
                <c:pt idx="173">
                  <c:v>-0.00149</c:v>
                </c:pt>
                <c:pt idx="174">
                  <c:v>-0.00131</c:v>
                </c:pt>
                <c:pt idx="175">
                  <c:v>-0.00112</c:v>
                </c:pt>
                <c:pt idx="176">
                  <c:v>-0.00094</c:v>
                </c:pt>
                <c:pt idx="177">
                  <c:v>-0.00077</c:v>
                </c:pt>
                <c:pt idx="178">
                  <c:v>-0.00062</c:v>
                </c:pt>
                <c:pt idx="179">
                  <c:v>-0.00055</c:v>
                </c:pt>
              </c:numCache>
            </c:numRef>
          </c:yVal>
          <c:smooth val="1"/>
        </c:ser>
        <c:axId val="69985031"/>
        <c:axId val="84038921"/>
      </c:scatterChart>
      <c:valAx>
        <c:axId val="69985031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921"/>
        <c:crossesAt val="0"/>
        <c:crossBetween val="midCat"/>
        <c:majorUnit val="0.1"/>
      </c:valAx>
      <c:valAx>
        <c:axId val="84038921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31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84296034317017</v>
      </c>
      <c r="J1" s="3" t="s">
        <v>3</v>
      </c>
      <c r="K1" s="7"/>
      <c r="L1" s="8" t="n">
        <v>0.0622749999165535</v>
      </c>
      <c r="M1" s="4" t="s">
        <v>4</v>
      </c>
      <c r="N1" s="9" t="n">
        <v>0.259999990463257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36485086641945</v>
      </c>
      <c r="J2" s="16" t="s">
        <v>7</v>
      </c>
      <c r="K2" s="17"/>
      <c r="L2" s="18" t="n">
        <v>0.0203924998641014</v>
      </c>
      <c r="M2" s="19" t="s">
        <v>4</v>
      </c>
      <c r="N2" s="20" t="n">
        <v>0.340000003576279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66</v>
      </c>
      <c r="C6" s="10"/>
      <c r="D6" s="27" t="n">
        <v>-4</v>
      </c>
      <c r="E6" s="28" t="n">
        <v>-0.3218</v>
      </c>
      <c r="F6" s="28" t="n">
        <v>0.04944</v>
      </c>
      <c r="G6" s="28" t="n">
        <v>-0.0287</v>
      </c>
      <c r="H6" s="27" t="n">
        <v>-4</v>
      </c>
      <c r="I6" s="28" t="n">
        <v>-0.2989</v>
      </c>
      <c r="J6" s="28" t="n">
        <v>0.04097</v>
      </c>
      <c r="K6" s="28" t="n">
        <v>-0.0331</v>
      </c>
      <c r="L6" s="27" t="n">
        <v>-4</v>
      </c>
      <c r="M6" s="28" t="n">
        <v>-0.2805</v>
      </c>
      <c r="N6" s="28" t="n">
        <v>0.03374</v>
      </c>
      <c r="O6" s="28" t="n">
        <v>-0.0347</v>
      </c>
      <c r="P6" s="27" t="n">
        <v>-4</v>
      </c>
      <c r="Q6" s="28" t="n">
        <v>-0.2729</v>
      </c>
      <c r="R6" s="28" t="n">
        <v>0.02827</v>
      </c>
      <c r="S6" s="28" t="n">
        <v>-0.0345</v>
      </c>
      <c r="T6" s="27" t="n">
        <v>-4</v>
      </c>
      <c r="U6" s="28" t="n">
        <v>-0.2698</v>
      </c>
      <c r="V6" s="28" t="n">
        <v>0.01586</v>
      </c>
      <c r="W6" s="28" t="n">
        <v>-0.0316</v>
      </c>
      <c r="X6" s="27" t="n">
        <v>-4</v>
      </c>
      <c r="Y6" s="28" t="n">
        <v>-0.2488</v>
      </c>
      <c r="Z6" s="28" t="n">
        <v>0.00824</v>
      </c>
      <c r="AA6" s="28" t="n">
        <v>-0.0347</v>
      </c>
    </row>
    <row r="7" customFormat="false" ht="12.75" hidden="false" customHeight="false" outlineLevel="0" collapsed="false">
      <c r="A7" s="26" t="n">
        <v>0.99488</v>
      </c>
      <c r="B7" s="26" t="n">
        <v>0.00121</v>
      </c>
      <c r="C7" s="10"/>
      <c r="D7" s="27" t="n">
        <v>-3.5</v>
      </c>
      <c r="E7" s="28" t="n">
        <v>-0.2668</v>
      </c>
      <c r="F7" s="28" t="n">
        <v>0.041</v>
      </c>
      <c r="G7" s="28" t="n">
        <v>-0.0314</v>
      </c>
      <c r="H7" s="27" t="n">
        <v>-3.5</v>
      </c>
      <c r="I7" s="28" t="n">
        <v>-0.2382</v>
      </c>
      <c r="J7" s="28" t="n">
        <v>0.0343</v>
      </c>
      <c r="K7" s="28" t="n">
        <v>-0.0343</v>
      </c>
      <c r="L7" s="27" t="n">
        <v>-3.5</v>
      </c>
      <c r="M7" s="28" t="n">
        <v>-0.2295</v>
      </c>
      <c r="N7" s="28" t="n">
        <v>0.02943</v>
      </c>
      <c r="O7" s="28" t="n">
        <v>-0.0339</v>
      </c>
      <c r="P7" s="27" t="n">
        <v>-3.5</v>
      </c>
      <c r="Q7" s="28" t="n">
        <v>-0.2219</v>
      </c>
      <c r="R7" s="28" t="n">
        <v>0.02006</v>
      </c>
      <c r="S7" s="28" t="n">
        <v>-0.0327</v>
      </c>
      <c r="T7" s="27" t="n">
        <v>-3.5</v>
      </c>
      <c r="U7" s="28" t="n">
        <v>-0.2173</v>
      </c>
      <c r="V7" s="28" t="n">
        <v>0.0114</v>
      </c>
      <c r="W7" s="28" t="n">
        <v>-0.0302</v>
      </c>
      <c r="X7" s="27" t="n">
        <v>-3.5</v>
      </c>
      <c r="Y7" s="28" t="n">
        <v>-0.1836</v>
      </c>
      <c r="Z7" s="28" t="n">
        <v>0.00741</v>
      </c>
      <c r="AA7" s="28" t="n">
        <v>-0.0365</v>
      </c>
    </row>
    <row r="8" customFormat="false" ht="12.75" hidden="false" customHeight="false" outlineLevel="0" collapsed="false">
      <c r="A8" s="26" t="n">
        <v>0.98497</v>
      </c>
      <c r="B8" s="26" t="n">
        <v>0.00225</v>
      </c>
      <c r="C8" s="10"/>
      <c r="D8" s="27" t="n">
        <v>-3</v>
      </c>
      <c r="E8" s="28" t="n">
        <v>-0.2032</v>
      </c>
      <c r="F8" s="28" t="n">
        <v>0.0344</v>
      </c>
      <c r="G8" s="28" t="n">
        <v>-0.0332</v>
      </c>
      <c r="H8" s="27" t="n">
        <v>-3</v>
      </c>
      <c r="I8" s="28" t="n">
        <v>-0.1841</v>
      </c>
      <c r="J8" s="28" t="n">
        <v>0.02827</v>
      </c>
      <c r="K8" s="28" t="n">
        <v>-0.0338</v>
      </c>
      <c r="L8" s="27" t="n">
        <v>-3</v>
      </c>
      <c r="M8" s="28" t="n">
        <v>-0.1777</v>
      </c>
      <c r="N8" s="28" t="n">
        <v>0.02302</v>
      </c>
      <c r="O8" s="28" t="n">
        <v>-0.0328</v>
      </c>
      <c r="P8" s="27" t="n">
        <v>-3</v>
      </c>
      <c r="Q8" s="28" t="n">
        <v>-0.173</v>
      </c>
      <c r="R8" s="28" t="n">
        <v>0.01791</v>
      </c>
      <c r="S8" s="28" t="n">
        <v>-0.0312</v>
      </c>
      <c r="T8" s="27" t="n">
        <v>-3</v>
      </c>
      <c r="U8" s="28" t="n">
        <v>-0.1465</v>
      </c>
      <c r="V8" s="28" t="n">
        <v>0.00934</v>
      </c>
      <c r="W8" s="28" t="n">
        <v>-0.0333</v>
      </c>
      <c r="X8" s="27" t="n">
        <v>-1.5</v>
      </c>
      <c r="Y8" s="28" t="n">
        <v>0.038</v>
      </c>
      <c r="Z8" s="28" t="n">
        <v>0.00597</v>
      </c>
      <c r="AA8" s="28" t="n">
        <v>-0.0347</v>
      </c>
    </row>
    <row r="9" customFormat="false" ht="12.75" hidden="false" customHeight="false" outlineLevel="0" collapsed="false">
      <c r="A9" s="26" t="n">
        <v>0.97331</v>
      </c>
      <c r="B9" s="26" t="n">
        <v>0.00343</v>
      </c>
      <c r="C9" s="10"/>
      <c r="D9" s="27" t="n">
        <v>-2.5</v>
      </c>
      <c r="E9" s="28" t="n">
        <v>-0.1466</v>
      </c>
      <c r="F9" s="28" t="n">
        <v>0.02852</v>
      </c>
      <c r="G9" s="28" t="n">
        <v>-0.032</v>
      </c>
      <c r="H9" s="27" t="n">
        <v>-2.5</v>
      </c>
      <c r="I9" s="28" t="n">
        <v>-0.1316</v>
      </c>
      <c r="J9" s="28" t="n">
        <v>0.02364</v>
      </c>
      <c r="K9" s="28" t="n">
        <v>-0.0326</v>
      </c>
      <c r="L9" s="27" t="n">
        <v>-2.5</v>
      </c>
      <c r="M9" s="28" t="n">
        <v>-0.1238</v>
      </c>
      <c r="N9" s="28" t="n">
        <v>0.01867</v>
      </c>
      <c r="O9" s="28" t="n">
        <v>-0.0311</v>
      </c>
      <c r="P9" s="27" t="n">
        <v>-2.5</v>
      </c>
      <c r="Q9" s="28" t="n">
        <v>-0.1233</v>
      </c>
      <c r="R9" s="28" t="n">
        <v>0.01606</v>
      </c>
      <c r="S9" s="28" t="n">
        <v>-0.0295</v>
      </c>
      <c r="T9" s="27" t="n">
        <v>-2.5</v>
      </c>
      <c r="U9" s="28" t="n">
        <v>-0.0766</v>
      </c>
      <c r="V9" s="28" t="n">
        <v>0.0082</v>
      </c>
      <c r="W9" s="28" t="n">
        <v>-0.0361</v>
      </c>
      <c r="X9" s="27" t="n">
        <v>-1</v>
      </c>
      <c r="Y9" s="28" t="n">
        <v>0.0923</v>
      </c>
      <c r="Z9" s="28" t="n">
        <v>0.0057</v>
      </c>
      <c r="AA9" s="28" t="n">
        <v>-0.0344</v>
      </c>
    </row>
    <row r="10" customFormat="false" ht="12.75" hidden="false" customHeight="false" outlineLevel="0" collapsed="false">
      <c r="A10" s="26" t="n">
        <v>0.96094</v>
      </c>
      <c r="B10" s="26" t="n">
        <v>0.00465</v>
      </c>
      <c r="C10" s="10"/>
      <c r="D10" s="27" t="n">
        <v>-2</v>
      </c>
      <c r="E10" s="28" t="n">
        <v>-0.1094</v>
      </c>
      <c r="F10" s="28" t="n">
        <v>0.02141</v>
      </c>
      <c r="G10" s="28" t="n">
        <v>-0.0233</v>
      </c>
      <c r="H10" s="27" t="n">
        <v>-2</v>
      </c>
      <c r="I10" s="28" t="n">
        <v>-0.0743</v>
      </c>
      <c r="J10" s="28" t="n">
        <v>0.01879</v>
      </c>
      <c r="K10" s="28" t="n">
        <v>-0.0306</v>
      </c>
      <c r="L10" s="27" t="n">
        <v>-2</v>
      </c>
      <c r="M10" s="28" t="n">
        <v>-0.0707</v>
      </c>
      <c r="N10" s="28" t="n">
        <v>0.01519</v>
      </c>
      <c r="O10" s="28" t="n">
        <v>-0.0293</v>
      </c>
      <c r="P10" s="27" t="n">
        <v>-2</v>
      </c>
      <c r="Q10" s="28" t="n">
        <v>-0.071</v>
      </c>
      <c r="R10" s="28" t="n">
        <v>0.01321</v>
      </c>
      <c r="S10" s="28" t="n">
        <v>-0.028</v>
      </c>
      <c r="T10" s="27" t="n">
        <v>-2</v>
      </c>
      <c r="U10" s="28" t="n">
        <v>-0.0084</v>
      </c>
      <c r="V10" s="28" t="n">
        <v>0.00751</v>
      </c>
      <c r="W10" s="28" t="n">
        <v>-0.0384</v>
      </c>
      <c r="X10" s="27" t="n">
        <v>-0.5</v>
      </c>
      <c r="Y10" s="28" t="n">
        <v>0.1472</v>
      </c>
      <c r="Z10" s="28" t="n">
        <v>0.00592</v>
      </c>
      <c r="AA10" s="28" t="n">
        <v>-0.0339</v>
      </c>
    </row>
    <row r="11" customFormat="false" ht="12.75" hidden="false" customHeight="false" outlineLevel="0" collapsed="false">
      <c r="A11" s="26" t="n">
        <v>0.94837</v>
      </c>
      <c r="B11" s="26" t="n">
        <v>0.00589</v>
      </c>
      <c r="C11" s="10"/>
      <c r="D11" s="27" t="n">
        <v>-1.5</v>
      </c>
      <c r="E11" s="28" t="n">
        <v>-0.0172</v>
      </c>
      <c r="F11" s="28" t="n">
        <v>0.02031</v>
      </c>
      <c r="G11" s="28" t="n">
        <v>-0.0282</v>
      </c>
      <c r="H11" s="27" t="n">
        <v>-1.5</v>
      </c>
      <c r="I11" s="28" t="n">
        <v>-0.0142</v>
      </c>
      <c r="J11" s="28" t="n">
        <v>0.01441</v>
      </c>
      <c r="K11" s="28" t="n">
        <v>-0.0282</v>
      </c>
      <c r="L11" s="27" t="n">
        <v>-1.5</v>
      </c>
      <c r="M11" s="28" t="n">
        <v>-0.0116</v>
      </c>
      <c r="N11" s="28" t="n">
        <v>0.01031</v>
      </c>
      <c r="O11" s="28" t="n">
        <v>-0.0281</v>
      </c>
      <c r="P11" s="27" t="n">
        <v>-1.5</v>
      </c>
      <c r="Q11" s="28" t="n">
        <v>-0.0141</v>
      </c>
      <c r="R11" s="28" t="n">
        <v>0.00911</v>
      </c>
      <c r="S11" s="28" t="n">
        <v>-0.0286</v>
      </c>
      <c r="T11" s="27" t="n">
        <v>-1.5</v>
      </c>
      <c r="U11" s="28" t="n">
        <v>0.0478</v>
      </c>
      <c r="V11" s="28" t="n">
        <v>0.00645</v>
      </c>
      <c r="W11" s="28" t="n">
        <v>-0.0379</v>
      </c>
      <c r="X11" s="27" t="n">
        <v>0</v>
      </c>
      <c r="Y11" s="28" t="n">
        <v>0.2021</v>
      </c>
      <c r="Z11" s="28" t="n">
        <v>0.00575</v>
      </c>
      <c r="AA11" s="28" t="n">
        <v>-0.0338</v>
      </c>
    </row>
    <row r="12" customFormat="false" ht="12.75" hidden="false" customHeight="false" outlineLevel="0" collapsed="false">
      <c r="A12" s="26" t="n">
        <v>0.93575</v>
      </c>
      <c r="B12" s="26" t="n">
        <v>0.00714</v>
      </c>
      <c r="C12" s="10"/>
      <c r="D12" s="27" t="n">
        <v>-1</v>
      </c>
      <c r="E12" s="28" t="n">
        <v>0.0285</v>
      </c>
      <c r="F12" s="28" t="n">
        <v>0.02034</v>
      </c>
      <c r="G12" s="28" t="n">
        <v>-0.0267</v>
      </c>
      <c r="H12" s="27" t="n">
        <v>-1</v>
      </c>
      <c r="I12" s="28" t="n">
        <v>0.0319</v>
      </c>
      <c r="J12" s="28" t="n">
        <v>0.01448</v>
      </c>
      <c r="K12" s="28" t="n">
        <v>-0.0266</v>
      </c>
      <c r="L12" s="27" t="n">
        <v>-1</v>
      </c>
      <c r="M12" s="28" t="n">
        <v>0.0352</v>
      </c>
      <c r="N12" s="28" t="n">
        <v>0.01042</v>
      </c>
      <c r="O12" s="28" t="n">
        <v>-0.0267</v>
      </c>
      <c r="P12" s="27" t="n">
        <v>-1</v>
      </c>
      <c r="Q12" s="28" t="n">
        <v>0.0387</v>
      </c>
      <c r="R12" s="28" t="n">
        <v>0.00759</v>
      </c>
      <c r="S12" s="28" t="n">
        <v>-0.027</v>
      </c>
      <c r="T12" s="27" t="n">
        <v>-1</v>
      </c>
      <c r="U12" s="28" t="n">
        <v>0.0983</v>
      </c>
      <c r="V12" s="28" t="n">
        <v>0.00554</v>
      </c>
      <c r="W12" s="28" t="n">
        <v>-0.0369</v>
      </c>
      <c r="X12" s="27" t="n">
        <v>0.5</v>
      </c>
      <c r="Y12" s="28" t="n">
        <v>0.2525</v>
      </c>
      <c r="Z12" s="28" t="n">
        <v>0.00467</v>
      </c>
      <c r="AA12" s="28" t="n">
        <v>-0.0334</v>
      </c>
    </row>
    <row r="13" customFormat="false" ht="12.75" hidden="false" customHeight="false" outlineLevel="0" collapsed="false">
      <c r="A13" s="26" t="n">
        <v>0.92312</v>
      </c>
      <c r="B13" s="26" t="n">
        <v>0.0084</v>
      </c>
      <c r="C13" s="10"/>
      <c r="D13" s="27" t="n">
        <v>-0.5</v>
      </c>
      <c r="E13" s="28" t="n">
        <v>0.0734</v>
      </c>
      <c r="F13" s="28" t="n">
        <v>0.02048</v>
      </c>
      <c r="G13" s="28" t="n">
        <v>-0.0252</v>
      </c>
      <c r="H13" s="27" t="n">
        <v>-0.5</v>
      </c>
      <c r="I13" s="28" t="n">
        <v>0.0773</v>
      </c>
      <c r="J13" s="28" t="n">
        <v>0.01466</v>
      </c>
      <c r="K13" s="28" t="n">
        <v>-0.0252</v>
      </c>
      <c r="L13" s="27" t="n">
        <v>-0.5</v>
      </c>
      <c r="M13" s="28" t="n">
        <v>0.0818</v>
      </c>
      <c r="N13" s="28" t="n">
        <v>0.01065</v>
      </c>
      <c r="O13" s="28" t="n">
        <v>-0.0256</v>
      </c>
      <c r="P13" s="27" t="n">
        <v>-0.5</v>
      </c>
      <c r="Q13" s="28" t="n">
        <v>0.1173</v>
      </c>
      <c r="R13" s="28" t="n">
        <v>0.00775</v>
      </c>
      <c r="S13" s="28" t="n">
        <v>-0.0322</v>
      </c>
      <c r="T13" s="27" t="n">
        <v>-0.5</v>
      </c>
      <c r="U13" s="28" t="n">
        <v>0.1492</v>
      </c>
      <c r="V13" s="28" t="n">
        <v>0.00509</v>
      </c>
      <c r="W13" s="28" t="n">
        <v>-0.0356</v>
      </c>
      <c r="X13" s="27" t="n">
        <v>1</v>
      </c>
      <c r="Y13" s="28" t="n">
        <v>0.3083</v>
      </c>
      <c r="Z13" s="28" t="n">
        <v>0.00439</v>
      </c>
      <c r="AA13" s="28" t="n">
        <v>-0.033</v>
      </c>
    </row>
    <row r="14" customFormat="false" ht="12.75" hidden="false" customHeight="false" outlineLevel="0" collapsed="false">
      <c r="A14" s="26" t="n">
        <v>0.91049</v>
      </c>
      <c r="B14" s="26" t="n">
        <v>0.00966</v>
      </c>
      <c r="C14" s="10"/>
      <c r="D14" s="27" t="n">
        <v>0</v>
      </c>
      <c r="E14" s="28" t="n">
        <v>0.1172</v>
      </c>
      <c r="F14" s="28" t="n">
        <v>0.02076</v>
      </c>
      <c r="G14" s="28" t="n">
        <v>-0.0239</v>
      </c>
      <c r="H14" s="27" t="n">
        <v>0</v>
      </c>
      <c r="I14" s="28" t="n">
        <v>0.1217</v>
      </c>
      <c r="J14" s="28" t="n">
        <v>0.01499</v>
      </c>
      <c r="K14" s="28" t="n">
        <v>-0.024</v>
      </c>
      <c r="L14" s="27" t="n">
        <v>0</v>
      </c>
      <c r="M14" s="28" t="n">
        <v>0.1274</v>
      </c>
      <c r="N14" s="28" t="n">
        <v>0.01105</v>
      </c>
      <c r="O14" s="28" t="n">
        <v>-0.0248</v>
      </c>
      <c r="P14" s="27" t="n">
        <v>0</v>
      </c>
      <c r="Q14" s="28" t="n">
        <v>0.2072</v>
      </c>
      <c r="R14" s="28" t="n">
        <v>0.00772</v>
      </c>
      <c r="S14" s="28" t="n">
        <v>-0.0392</v>
      </c>
      <c r="T14" s="27" t="n">
        <v>0</v>
      </c>
      <c r="U14" s="28" t="n">
        <v>0.2076</v>
      </c>
      <c r="V14" s="28" t="n">
        <v>0.00432</v>
      </c>
      <c r="W14" s="28" t="n">
        <v>-0.0354</v>
      </c>
      <c r="X14" s="27" t="n">
        <v>1.5</v>
      </c>
      <c r="Y14" s="28" t="n">
        <v>0.3662</v>
      </c>
      <c r="Z14" s="28" t="n">
        <v>0.00465</v>
      </c>
      <c r="AA14" s="28" t="n">
        <v>-0.0335</v>
      </c>
    </row>
    <row r="15" customFormat="false" ht="12.75" hidden="false" customHeight="false" outlineLevel="0" collapsed="false">
      <c r="A15" s="26" t="n">
        <v>0.89785</v>
      </c>
      <c r="B15" s="26" t="n">
        <v>0.01091</v>
      </c>
      <c r="C15" s="10"/>
      <c r="D15" s="27" t="n">
        <v>0.5</v>
      </c>
      <c r="E15" s="28" t="n">
        <v>0.1597</v>
      </c>
      <c r="F15" s="28" t="n">
        <v>0.0212</v>
      </c>
      <c r="G15" s="28" t="n">
        <v>-0.0227</v>
      </c>
      <c r="H15" s="27" t="n">
        <v>0.5</v>
      </c>
      <c r="I15" s="28" t="n">
        <v>0.1654</v>
      </c>
      <c r="J15" s="28" t="n">
        <v>0.01551</v>
      </c>
      <c r="K15" s="28" t="n">
        <v>-0.0233</v>
      </c>
      <c r="L15" s="27" t="n">
        <v>0.5</v>
      </c>
      <c r="M15" s="28" t="n">
        <v>0.1787</v>
      </c>
      <c r="N15" s="28" t="n">
        <v>0.01167</v>
      </c>
      <c r="O15" s="28" t="n">
        <v>-0.026</v>
      </c>
      <c r="P15" s="27" t="n">
        <v>0.5</v>
      </c>
      <c r="Q15" s="28" t="n">
        <v>0.2821</v>
      </c>
      <c r="R15" s="28" t="n">
        <v>0.00766</v>
      </c>
      <c r="S15" s="28" t="n">
        <v>-0.0423</v>
      </c>
      <c r="T15" s="27" t="n">
        <v>0.5</v>
      </c>
      <c r="U15" s="28" t="n">
        <v>0.2611</v>
      </c>
      <c r="V15" s="28" t="n">
        <v>0.00456</v>
      </c>
      <c r="W15" s="28" t="n">
        <v>-0.0347</v>
      </c>
      <c r="X15" s="27" t="n">
        <v>2</v>
      </c>
      <c r="Y15" s="28" t="n">
        <v>0.4211</v>
      </c>
      <c r="Z15" s="28" t="n">
        <v>0.00493</v>
      </c>
      <c r="AA15" s="28" t="n">
        <v>-0.0333</v>
      </c>
    </row>
    <row r="16" customFormat="false" ht="12.75" hidden="false" customHeight="false" outlineLevel="0" collapsed="false">
      <c r="A16" s="26" t="n">
        <v>0.88523</v>
      </c>
      <c r="B16" s="26" t="n">
        <v>0.01217</v>
      </c>
      <c r="C16" s="10"/>
      <c r="D16" s="27" t="n">
        <v>1</v>
      </c>
      <c r="E16" s="28" t="n">
        <v>0.201</v>
      </c>
      <c r="F16" s="28" t="n">
        <v>0.02186</v>
      </c>
      <c r="G16" s="28" t="n">
        <v>-0.0219</v>
      </c>
      <c r="H16" s="27" t="n">
        <v>1</v>
      </c>
      <c r="I16" s="28" t="n">
        <v>0.2074</v>
      </c>
      <c r="J16" s="28" t="n">
        <v>0.0163</v>
      </c>
      <c r="K16" s="28" t="n">
        <v>-0.023</v>
      </c>
      <c r="L16" s="27" t="n">
        <v>1</v>
      </c>
      <c r="M16" s="28" t="n">
        <v>0.2956</v>
      </c>
      <c r="N16" s="28" t="n">
        <v>0.01197</v>
      </c>
      <c r="O16" s="28" t="n">
        <v>-0.0388</v>
      </c>
      <c r="P16" s="27" t="n">
        <v>1</v>
      </c>
      <c r="Q16" s="28" t="n">
        <v>0.3353</v>
      </c>
      <c r="R16" s="28" t="n">
        <v>0.00771</v>
      </c>
      <c r="S16" s="28" t="n">
        <v>-0.0406</v>
      </c>
      <c r="T16" s="27" t="n">
        <v>1</v>
      </c>
      <c r="U16" s="28" t="n">
        <v>0.3146</v>
      </c>
      <c r="V16" s="28" t="n">
        <v>0.00487</v>
      </c>
      <c r="W16" s="28" t="n">
        <v>-0.034</v>
      </c>
      <c r="X16" s="27" t="n">
        <v>2.5</v>
      </c>
      <c r="Y16" s="28" t="n">
        <v>0.4758</v>
      </c>
      <c r="Z16" s="28" t="n">
        <v>0.00526</v>
      </c>
      <c r="AA16" s="28" t="n">
        <v>-0.0331</v>
      </c>
    </row>
    <row r="17" customFormat="false" ht="12.75" hidden="false" customHeight="false" outlineLevel="0" collapsed="false">
      <c r="A17" s="26" t="n">
        <v>0.87261</v>
      </c>
      <c r="B17" s="26" t="n">
        <v>0.01341</v>
      </c>
      <c r="C17" s="10"/>
      <c r="D17" s="27" t="n">
        <v>1.5</v>
      </c>
      <c r="E17" s="28" t="n">
        <v>0.2406</v>
      </c>
      <c r="F17" s="28" t="n">
        <v>0.02279</v>
      </c>
      <c r="G17" s="28" t="n">
        <v>-0.0215</v>
      </c>
      <c r="H17" s="27" t="n">
        <v>1.5</v>
      </c>
      <c r="I17" s="28" t="n">
        <v>0.2467</v>
      </c>
      <c r="J17" s="28" t="n">
        <v>0.01747</v>
      </c>
      <c r="K17" s="28" t="n">
        <v>-0.0234</v>
      </c>
      <c r="L17" s="27" t="n">
        <v>1.5</v>
      </c>
      <c r="M17" s="28" t="n">
        <v>0.3924</v>
      </c>
      <c r="N17" s="28" t="n">
        <v>0.01189</v>
      </c>
      <c r="O17" s="28" t="n">
        <v>-0.0459</v>
      </c>
      <c r="P17" s="27" t="n">
        <v>1.5</v>
      </c>
      <c r="Q17" s="28" t="n">
        <v>0.3842</v>
      </c>
      <c r="R17" s="28" t="n">
        <v>0.00791</v>
      </c>
      <c r="S17" s="28" t="n">
        <v>-0.038</v>
      </c>
      <c r="T17" s="27" t="n">
        <v>1.5</v>
      </c>
      <c r="U17" s="28" t="n">
        <v>0.368</v>
      </c>
      <c r="V17" s="28" t="n">
        <v>0.00526</v>
      </c>
      <c r="W17" s="28" t="n">
        <v>-0.0334</v>
      </c>
      <c r="X17" s="27" t="n">
        <v>3</v>
      </c>
      <c r="Y17" s="28" t="n">
        <v>0.5302</v>
      </c>
      <c r="Z17" s="28" t="n">
        <v>0.00569</v>
      </c>
      <c r="AA17" s="28" t="n">
        <v>-0.0329</v>
      </c>
    </row>
    <row r="18" customFormat="false" ht="12.75" hidden="false" customHeight="false" outlineLevel="0" collapsed="false">
      <c r="A18" s="26" t="n">
        <v>0.86</v>
      </c>
      <c r="B18" s="26" t="n">
        <v>0.01465</v>
      </c>
      <c r="C18" s="10"/>
      <c r="D18" s="27" t="n">
        <v>2</v>
      </c>
      <c r="E18" s="28" t="n">
        <v>0.2773</v>
      </c>
      <c r="F18" s="28" t="n">
        <v>0.02411</v>
      </c>
      <c r="G18" s="28" t="n">
        <v>-0.0216</v>
      </c>
      <c r="H18" s="27" t="n">
        <v>2</v>
      </c>
      <c r="I18" s="28" t="n">
        <v>0.3173</v>
      </c>
      <c r="J18" s="28" t="n">
        <v>0.01919</v>
      </c>
      <c r="K18" s="28" t="n">
        <v>-0.0309</v>
      </c>
      <c r="L18" s="27" t="n">
        <v>2</v>
      </c>
      <c r="M18" s="28" t="n">
        <v>0.4514</v>
      </c>
      <c r="N18" s="28" t="n">
        <v>0.01184</v>
      </c>
      <c r="O18" s="28" t="n">
        <v>-0.0443</v>
      </c>
      <c r="P18" s="27" t="n">
        <v>2</v>
      </c>
      <c r="Q18" s="28" t="n">
        <v>0.434</v>
      </c>
      <c r="R18" s="28" t="n">
        <v>0.00822</v>
      </c>
      <c r="S18" s="28" t="n">
        <v>-0.0359</v>
      </c>
      <c r="T18" s="27" t="n">
        <v>2</v>
      </c>
      <c r="U18" s="28" t="n">
        <v>0.4219</v>
      </c>
      <c r="V18" s="28" t="n">
        <v>0.00563</v>
      </c>
      <c r="W18" s="28" t="n">
        <v>-0.033</v>
      </c>
      <c r="X18" s="27" t="n">
        <v>3.5</v>
      </c>
      <c r="Y18" s="28" t="n">
        <v>0.5849</v>
      </c>
      <c r="Z18" s="28" t="n">
        <v>0.00605</v>
      </c>
      <c r="AA18" s="28" t="n">
        <v>-0.0328</v>
      </c>
    </row>
    <row r="19" customFormat="false" ht="12.75" hidden="false" customHeight="false" outlineLevel="0" collapsed="false">
      <c r="A19" s="26" t="n">
        <v>0.84739</v>
      </c>
      <c r="B19" s="26" t="n">
        <v>0.01587</v>
      </c>
      <c r="C19" s="10"/>
      <c r="D19" s="27" t="n">
        <v>2.5</v>
      </c>
      <c r="E19" s="28" t="n">
        <v>0.3106</v>
      </c>
      <c r="F19" s="28" t="n">
        <v>0.02596</v>
      </c>
      <c r="G19" s="28" t="n">
        <v>-0.0225</v>
      </c>
      <c r="H19" s="27" t="n">
        <v>2.5</v>
      </c>
      <c r="I19" s="28" t="n">
        <v>0.4717</v>
      </c>
      <c r="J19" s="28" t="n">
        <v>0.02007</v>
      </c>
      <c r="K19" s="28" t="n">
        <v>-0.0499</v>
      </c>
      <c r="L19" s="27" t="n">
        <v>2.5</v>
      </c>
      <c r="M19" s="28" t="n">
        <v>0.4998</v>
      </c>
      <c r="N19" s="28" t="n">
        <v>0.012</v>
      </c>
      <c r="O19" s="28" t="n">
        <v>-0.0407</v>
      </c>
      <c r="P19" s="27" t="n">
        <v>2.5</v>
      </c>
      <c r="Q19" s="28" t="n">
        <v>0.4841</v>
      </c>
      <c r="R19" s="28" t="n">
        <v>0.00865</v>
      </c>
      <c r="S19" s="28" t="n">
        <v>-0.0342</v>
      </c>
      <c r="T19" s="27" t="n">
        <v>2.5</v>
      </c>
      <c r="U19" s="28" t="n">
        <v>0.4762</v>
      </c>
      <c r="V19" s="28" t="n">
        <v>0.00599</v>
      </c>
      <c r="W19" s="28" t="n">
        <v>-0.0327</v>
      </c>
      <c r="X19" s="27" t="n">
        <v>4</v>
      </c>
      <c r="Y19" s="28" t="n">
        <v>0.6385</v>
      </c>
      <c r="Z19" s="28" t="n">
        <v>0.00665</v>
      </c>
      <c r="AA19" s="28" t="n">
        <v>-0.0326</v>
      </c>
    </row>
    <row r="20" customFormat="false" ht="12.75" hidden="false" customHeight="false" outlineLevel="0" collapsed="false">
      <c r="A20" s="26" t="n">
        <v>0.83479</v>
      </c>
      <c r="B20" s="26" t="n">
        <v>0.01709</v>
      </c>
      <c r="C20" s="23"/>
      <c r="D20" s="29" t="n">
        <v>3</v>
      </c>
      <c r="E20" s="30" t="n">
        <v>0.3398</v>
      </c>
      <c r="F20" s="30" t="n">
        <v>0.02849</v>
      </c>
      <c r="G20" s="30" t="n">
        <v>-0.0244</v>
      </c>
      <c r="H20" s="29" t="n">
        <v>3</v>
      </c>
      <c r="I20" s="30" t="n">
        <v>0.5613</v>
      </c>
      <c r="J20" s="30" t="n">
        <v>0.01993</v>
      </c>
      <c r="K20" s="30" t="n">
        <v>-0.0521</v>
      </c>
      <c r="L20" s="29" t="n">
        <v>3</v>
      </c>
      <c r="M20" s="30" t="n">
        <v>0.5462</v>
      </c>
      <c r="N20" s="30" t="n">
        <v>0.01239</v>
      </c>
      <c r="O20" s="30" t="n">
        <v>-0.0371</v>
      </c>
      <c r="P20" s="29" t="n">
        <v>3</v>
      </c>
      <c r="Q20" s="30" t="n">
        <v>0.535</v>
      </c>
      <c r="R20" s="30" t="n">
        <v>0.00917</v>
      </c>
      <c r="S20" s="30" t="n">
        <v>-0.0328</v>
      </c>
      <c r="T20" s="29" t="n">
        <v>3</v>
      </c>
      <c r="U20" s="30" t="n">
        <v>0.5297</v>
      </c>
      <c r="V20" s="30" t="n">
        <v>0.00651</v>
      </c>
      <c r="W20" s="30" t="n">
        <v>-0.0324</v>
      </c>
      <c r="X20" s="29" t="n">
        <v>4.5</v>
      </c>
      <c r="Y20" s="30" t="n">
        <v>0.6907</v>
      </c>
      <c r="Z20" s="30" t="n">
        <v>0.00757</v>
      </c>
      <c r="AA20" s="30" t="n">
        <v>-0.0323</v>
      </c>
    </row>
    <row r="21" customFormat="false" ht="12.75" hidden="false" customHeight="false" outlineLevel="0" collapsed="false">
      <c r="A21" s="26" t="n">
        <v>0.82218</v>
      </c>
      <c r="B21" s="26" t="n">
        <v>0.01829</v>
      </c>
      <c r="C21" s="23"/>
      <c r="D21" s="29" t="n">
        <v>3.5</v>
      </c>
      <c r="E21" s="30" t="n">
        <v>0.3646</v>
      </c>
      <c r="F21" s="30" t="n">
        <v>0.03182</v>
      </c>
      <c r="G21" s="30" t="n">
        <v>-0.0273</v>
      </c>
      <c r="H21" s="29" t="n">
        <v>3.5</v>
      </c>
      <c r="I21" s="30" t="n">
        <v>0.6133</v>
      </c>
      <c r="J21" s="30" t="n">
        <v>0.02006</v>
      </c>
      <c r="K21" s="30" t="n">
        <v>-0.0466</v>
      </c>
      <c r="L21" s="29" t="n">
        <v>3.5</v>
      </c>
      <c r="M21" s="30" t="n">
        <v>0.5934</v>
      </c>
      <c r="N21" s="30" t="n">
        <v>0.013</v>
      </c>
      <c r="O21" s="30" t="n">
        <v>-0.0341</v>
      </c>
      <c r="P21" s="29" t="n">
        <v>3.5</v>
      </c>
      <c r="Q21" s="30" t="n">
        <v>0.5854</v>
      </c>
      <c r="R21" s="30" t="n">
        <v>0.00981</v>
      </c>
      <c r="S21" s="30" t="n">
        <v>-0.0315</v>
      </c>
      <c r="T21" s="29" t="n">
        <v>3.5</v>
      </c>
      <c r="U21" s="30" t="n">
        <v>0.5838</v>
      </c>
      <c r="V21" s="30" t="n">
        <v>0.00695</v>
      </c>
      <c r="W21" s="30" t="n">
        <v>-0.0322</v>
      </c>
      <c r="X21" s="29" t="n">
        <v>5</v>
      </c>
      <c r="Y21" s="30" t="n">
        <v>0.7445</v>
      </c>
      <c r="Z21" s="30" t="n">
        <v>0.0081</v>
      </c>
      <c r="AA21" s="30" t="n">
        <v>-0.0321</v>
      </c>
    </row>
    <row r="22" customFormat="false" ht="12.75" hidden="false" customHeight="false" outlineLevel="0" collapsed="false">
      <c r="A22" s="26" t="n">
        <v>0.80958</v>
      </c>
      <c r="B22" s="26" t="n">
        <v>0.01948</v>
      </c>
      <c r="C22" s="23"/>
      <c r="D22" s="29" t="n">
        <v>4</v>
      </c>
      <c r="E22" s="30" t="n">
        <v>0.5599</v>
      </c>
      <c r="F22" s="30" t="n">
        <v>0.03806</v>
      </c>
      <c r="G22" s="30" t="n">
        <v>-0.0591</v>
      </c>
      <c r="H22" s="29" t="n">
        <v>4</v>
      </c>
      <c r="I22" s="30" t="n">
        <v>0.6571</v>
      </c>
      <c r="J22" s="30" t="n">
        <v>0.02056</v>
      </c>
      <c r="K22" s="30" t="n">
        <v>-0.0399</v>
      </c>
      <c r="L22" s="29" t="n">
        <v>4</v>
      </c>
      <c r="M22" s="30" t="n">
        <v>0.6409</v>
      </c>
      <c r="N22" s="30" t="n">
        <v>0.01384</v>
      </c>
      <c r="O22" s="30" t="n">
        <v>-0.0315</v>
      </c>
      <c r="P22" s="29" t="n">
        <v>4</v>
      </c>
      <c r="Q22" s="30" t="n">
        <v>0.6362</v>
      </c>
      <c r="R22" s="30" t="n">
        <v>0.01053</v>
      </c>
      <c r="S22" s="30" t="n">
        <v>-0.0306</v>
      </c>
      <c r="T22" s="29" t="n">
        <v>4</v>
      </c>
      <c r="U22" s="30" t="n">
        <v>0.6376</v>
      </c>
      <c r="V22" s="30" t="n">
        <v>0.00744</v>
      </c>
      <c r="W22" s="30" t="n">
        <v>-0.032</v>
      </c>
      <c r="X22" s="29" t="n">
        <v>6</v>
      </c>
      <c r="Y22" s="30" t="n">
        <v>0.8497</v>
      </c>
      <c r="Z22" s="30" t="n">
        <v>0.00966</v>
      </c>
      <c r="AA22" s="30" t="n">
        <v>-0.0315</v>
      </c>
    </row>
    <row r="23" customFormat="false" ht="12.75" hidden="false" customHeight="false" outlineLevel="0" collapsed="false">
      <c r="A23" s="26" t="n">
        <v>0.79697</v>
      </c>
      <c r="B23" s="26" t="n">
        <v>0.02066</v>
      </c>
      <c r="C23" s="23"/>
      <c r="D23" s="29" t="n">
        <v>4.5</v>
      </c>
      <c r="E23" s="30" t="n">
        <v>0.6747</v>
      </c>
      <c r="F23" s="30" t="n">
        <v>0.04081</v>
      </c>
      <c r="G23" s="30" t="n">
        <v>-0.0648</v>
      </c>
      <c r="H23" s="29" t="n">
        <v>4.5</v>
      </c>
      <c r="I23" s="30" t="n">
        <v>0.7016</v>
      </c>
      <c r="J23" s="30" t="n">
        <v>0.02178</v>
      </c>
      <c r="K23" s="30" t="n">
        <v>-0.0353</v>
      </c>
      <c r="L23" s="29" t="n">
        <v>4.5</v>
      </c>
      <c r="M23" s="30" t="n">
        <v>0.6889</v>
      </c>
      <c r="N23" s="30" t="n">
        <v>0.01486</v>
      </c>
      <c r="O23" s="30" t="n">
        <v>-0.0297</v>
      </c>
      <c r="P23" s="29" t="n">
        <v>4.5</v>
      </c>
      <c r="Q23" s="30" t="n">
        <v>0.6871</v>
      </c>
      <c r="R23" s="30" t="n">
        <v>0.01131</v>
      </c>
      <c r="S23" s="30" t="n">
        <v>-0.0298</v>
      </c>
      <c r="T23" s="29" t="n">
        <v>4.5</v>
      </c>
      <c r="U23" s="30" t="n">
        <v>0.6903</v>
      </c>
      <c r="V23" s="30" t="n">
        <v>0.00815</v>
      </c>
      <c r="W23" s="30" t="n">
        <v>-0.0317</v>
      </c>
      <c r="X23" s="29" t="n">
        <v>6.5</v>
      </c>
      <c r="Y23" s="30" t="n">
        <v>0.9032</v>
      </c>
      <c r="Z23" s="30" t="n">
        <v>0.0102</v>
      </c>
      <c r="AA23" s="30" t="n">
        <v>-0.0312</v>
      </c>
    </row>
    <row r="24" customFormat="false" ht="12.75" hidden="false" customHeight="false" outlineLevel="0" collapsed="false">
      <c r="A24" s="26" t="n">
        <v>0.78437</v>
      </c>
      <c r="B24" s="26" t="n">
        <v>0.02182</v>
      </c>
      <c r="C24" s="23"/>
      <c r="D24" s="29" t="n">
        <v>5</v>
      </c>
      <c r="E24" s="30" t="n">
        <v>0.7495</v>
      </c>
      <c r="F24" s="30" t="n">
        <v>0.04183</v>
      </c>
      <c r="G24" s="30" t="n">
        <v>-0.0574</v>
      </c>
      <c r="H24" s="29" t="n">
        <v>5</v>
      </c>
      <c r="I24" s="30" t="n">
        <v>0.7451</v>
      </c>
      <c r="J24" s="30" t="n">
        <v>0.02313</v>
      </c>
      <c r="K24" s="30" t="n">
        <v>-0.0311</v>
      </c>
      <c r="L24" s="29" t="n">
        <v>5</v>
      </c>
      <c r="M24" s="30" t="n">
        <v>0.7369</v>
      </c>
      <c r="N24" s="30" t="n">
        <v>0.01609</v>
      </c>
      <c r="O24" s="30" t="n">
        <v>-0.0281</v>
      </c>
      <c r="P24" s="29" t="n">
        <v>5</v>
      </c>
      <c r="Q24" s="30" t="n">
        <v>0.7379</v>
      </c>
      <c r="R24" s="30" t="n">
        <v>0.01222</v>
      </c>
      <c r="S24" s="30" t="n">
        <v>-0.0291</v>
      </c>
      <c r="T24" s="29" t="n">
        <v>5</v>
      </c>
      <c r="U24" s="30" t="n">
        <v>0.7425</v>
      </c>
      <c r="V24" s="30" t="n">
        <v>0.00898</v>
      </c>
      <c r="W24" s="30" t="n">
        <v>-0.0314</v>
      </c>
      <c r="X24" s="29" t="n">
        <v>7</v>
      </c>
      <c r="Y24" s="30" t="n">
        <v>0.9563</v>
      </c>
      <c r="Z24" s="30" t="n">
        <v>0.01083</v>
      </c>
      <c r="AA24" s="30" t="n">
        <v>-0.0308</v>
      </c>
    </row>
    <row r="25" customFormat="false" ht="12.75" hidden="false" customHeight="false" outlineLevel="0" collapsed="false">
      <c r="A25" s="26" t="n">
        <v>0.77176</v>
      </c>
      <c r="B25" s="26" t="n">
        <v>0.02297</v>
      </c>
      <c r="C25" s="23"/>
      <c r="D25" s="29" t="n">
        <v>5.5</v>
      </c>
      <c r="E25" s="30" t="n">
        <v>0.7879</v>
      </c>
      <c r="F25" s="30" t="n">
        <v>0.04498</v>
      </c>
      <c r="G25" s="30" t="n">
        <v>-0.0507</v>
      </c>
      <c r="H25" s="29" t="n">
        <v>5.5</v>
      </c>
      <c r="I25" s="30" t="n">
        <v>0.791</v>
      </c>
      <c r="J25" s="30" t="n">
        <v>0.02544</v>
      </c>
      <c r="K25" s="30" t="n">
        <v>-0.0282</v>
      </c>
      <c r="L25" s="29" t="n">
        <v>5.5</v>
      </c>
      <c r="M25" s="30" t="n">
        <v>0.7842</v>
      </c>
      <c r="N25" s="30" t="n">
        <v>0.01755</v>
      </c>
      <c r="O25" s="30" t="n">
        <v>-0.0267</v>
      </c>
      <c r="P25" s="29" t="n">
        <v>5.5</v>
      </c>
      <c r="Q25" s="30" t="n">
        <v>0.789</v>
      </c>
      <c r="R25" s="30" t="n">
        <v>0.01312</v>
      </c>
      <c r="S25" s="30" t="n">
        <v>-0.0285</v>
      </c>
      <c r="T25" s="29" t="n">
        <v>5.5</v>
      </c>
      <c r="U25" s="30" t="n">
        <v>0.7948</v>
      </c>
      <c r="V25" s="30" t="n">
        <v>0.00975</v>
      </c>
      <c r="W25" s="30" t="n">
        <v>-0.0312</v>
      </c>
      <c r="X25" s="29"/>
      <c r="Y25" s="30"/>
      <c r="Z25" s="30"/>
      <c r="AA25" s="30"/>
    </row>
    <row r="26" customFormat="false" ht="12.75" hidden="false" customHeight="false" outlineLevel="0" collapsed="false">
      <c r="A26" s="26" t="n">
        <v>0.75915</v>
      </c>
      <c r="B26" s="26" t="n">
        <v>0.02411</v>
      </c>
      <c r="C26" s="23"/>
      <c r="D26" s="29" t="n">
        <v>6</v>
      </c>
      <c r="E26" s="30" t="n">
        <v>0.8281</v>
      </c>
      <c r="F26" s="30" t="n">
        <v>0.04908</v>
      </c>
      <c r="G26" s="30" t="n">
        <v>-0.0444</v>
      </c>
      <c r="H26" s="29" t="n">
        <v>6</v>
      </c>
      <c r="I26" s="30" t="n">
        <v>0.8337</v>
      </c>
      <c r="J26" s="30" t="n">
        <v>0.02761</v>
      </c>
      <c r="K26" s="30" t="n">
        <v>-0.025</v>
      </c>
      <c r="L26" s="29" t="n">
        <v>6</v>
      </c>
      <c r="M26" s="30" t="n">
        <v>0.8321</v>
      </c>
      <c r="N26" s="30" t="n">
        <v>0.01919</v>
      </c>
      <c r="O26" s="30" t="n">
        <v>-0.0254</v>
      </c>
      <c r="P26" s="29" t="n">
        <v>6</v>
      </c>
      <c r="Q26" s="30" t="n">
        <v>0.8381</v>
      </c>
      <c r="R26" s="30" t="n">
        <v>0.01442</v>
      </c>
      <c r="S26" s="30" t="n">
        <v>-0.0277</v>
      </c>
      <c r="T26" s="29" t="n">
        <v>6</v>
      </c>
      <c r="U26" s="30" t="n">
        <v>0.8471</v>
      </c>
      <c r="V26" s="30" t="n">
        <v>0.01052</v>
      </c>
      <c r="W26" s="30" t="n">
        <v>-0.0308</v>
      </c>
      <c r="X26" s="29"/>
      <c r="Y26" s="30"/>
      <c r="Z26" s="30"/>
      <c r="AA26" s="30"/>
    </row>
    <row r="27" customFormat="false" ht="12.75" hidden="false" customHeight="false" outlineLevel="0" collapsed="false">
      <c r="A27" s="26" t="n">
        <v>0.74654</v>
      </c>
      <c r="B27" s="26" t="n">
        <v>0.02524</v>
      </c>
      <c r="C27" s="23"/>
      <c r="D27" s="29"/>
      <c r="E27" s="30"/>
      <c r="F27" s="30"/>
      <c r="G27" s="30"/>
      <c r="H27" s="29" t="n">
        <v>6.5</v>
      </c>
      <c r="I27" s="30" t="n">
        <v>0.8783</v>
      </c>
      <c r="J27" s="30" t="n">
        <v>0.03232</v>
      </c>
      <c r="K27" s="30" t="n">
        <v>-0.0228</v>
      </c>
      <c r="L27" s="29" t="n">
        <v>6.5</v>
      </c>
      <c r="M27" s="30" t="n">
        <v>0.8776</v>
      </c>
      <c r="N27" s="30" t="n">
        <v>0.02196</v>
      </c>
      <c r="O27" s="30" t="n">
        <v>-0.0238</v>
      </c>
      <c r="P27" s="29" t="n">
        <v>6.5</v>
      </c>
      <c r="Q27" s="30" t="n">
        <v>0.8869</v>
      </c>
      <c r="R27" s="30" t="n">
        <v>0.01593</v>
      </c>
      <c r="S27" s="30" t="n">
        <v>-0.0268</v>
      </c>
      <c r="T27" s="29" t="n">
        <v>6.5</v>
      </c>
      <c r="U27" s="30" t="n">
        <v>0.9</v>
      </c>
      <c r="V27" s="30" t="n">
        <v>0.01111</v>
      </c>
      <c r="W27" s="30" t="n">
        <v>-0.0305</v>
      </c>
      <c r="X27" s="29"/>
      <c r="Y27" s="30"/>
      <c r="Z27" s="30"/>
      <c r="AA27" s="30"/>
    </row>
    <row r="28" customFormat="false" ht="12.75" hidden="false" customHeight="false" outlineLevel="0" collapsed="false">
      <c r="A28" s="26" t="n">
        <v>0.73393</v>
      </c>
      <c r="B28" s="26" t="n">
        <v>0.02635</v>
      </c>
      <c r="C28" s="23"/>
      <c r="D28" s="29"/>
      <c r="E28" s="30"/>
      <c r="F28" s="30"/>
      <c r="G28" s="30"/>
      <c r="H28" s="29" t="n">
        <v>7</v>
      </c>
      <c r="I28" s="30" t="n">
        <v>0.9195</v>
      </c>
      <c r="J28" s="30" t="n">
        <v>0.03763</v>
      </c>
      <c r="K28" s="30" t="n">
        <v>-0.0209</v>
      </c>
      <c r="L28" s="29" t="n">
        <v>7</v>
      </c>
      <c r="M28" s="30" t="n">
        <v>0.9231</v>
      </c>
      <c r="N28" s="30" t="n">
        <v>0.02579</v>
      </c>
      <c r="O28" s="30" t="n">
        <v>-0.0222</v>
      </c>
      <c r="P28" s="29" t="n">
        <v>7</v>
      </c>
      <c r="Q28" s="30" t="n">
        <v>0.9366</v>
      </c>
      <c r="R28" s="30" t="n">
        <v>0.0168</v>
      </c>
      <c r="S28" s="30" t="n">
        <v>-0.0265</v>
      </c>
      <c r="T28" s="29" t="n">
        <v>7</v>
      </c>
      <c r="U28" s="30" t="n">
        <v>0.9494</v>
      </c>
      <c r="V28" s="30" t="n">
        <v>0.01252</v>
      </c>
      <c r="W28" s="30" t="n">
        <v>-0.0298</v>
      </c>
      <c r="X28" s="29"/>
      <c r="Y28" s="30"/>
      <c r="Z28" s="30"/>
      <c r="AA28" s="30"/>
    </row>
    <row r="29" customFormat="false" ht="12.75" hidden="false" customHeight="false" outlineLevel="0" collapsed="false">
      <c r="A29" s="26" t="n">
        <v>0.72131</v>
      </c>
      <c r="B29" s="26" t="n">
        <v>0.02745</v>
      </c>
      <c r="C29" s="23"/>
      <c r="D29" s="29"/>
      <c r="E29" s="30"/>
      <c r="F29" s="30"/>
      <c r="G29" s="30"/>
      <c r="H29" s="29"/>
      <c r="I29" s="30"/>
      <c r="J29" s="30"/>
      <c r="K29" s="30"/>
      <c r="L29" s="29" t="n">
        <v>7.5</v>
      </c>
      <c r="M29" s="30" t="n">
        <v>0.9696</v>
      </c>
      <c r="N29" s="30" t="n">
        <v>0.02934</v>
      </c>
      <c r="O29" s="30" t="n">
        <v>-0.0204</v>
      </c>
      <c r="P29" s="29" t="n">
        <v>7.5</v>
      </c>
      <c r="Q29" s="30" t="n">
        <v>0.9842</v>
      </c>
      <c r="R29" s="30" t="n">
        <v>0.01831</v>
      </c>
      <c r="S29" s="30" t="n">
        <v>-0.0256</v>
      </c>
      <c r="T29" s="29" t="n">
        <v>7.5</v>
      </c>
      <c r="U29" s="30" t="n">
        <v>1.0006</v>
      </c>
      <c r="V29" s="30" t="n">
        <v>0.01356</v>
      </c>
      <c r="W29" s="30" t="n">
        <v>-0.029</v>
      </c>
      <c r="X29" s="29"/>
      <c r="Y29" s="30"/>
      <c r="Z29" s="30"/>
      <c r="AA29" s="30"/>
    </row>
    <row r="30" customFormat="false" ht="12.75" hidden="false" customHeight="false" outlineLevel="0" collapsed="false">
      <c r="A30" s="26" t="n">
        <v>0.7087</v>
      </c>
      <c r="B30" s="26" t="n">
        <v>0.02854</v>
      </c>
      <c r="C30" s="23"/>
      <c r="D30" s="29"/>
      <c r="E30" s="30"/>
      <c r="F30" s="30"/>
      <c r="G30" s="30"/>
      <c r="H30" s="29"/>
      <c r="I30" s="30"/>
      <c r="J30" s="30"/>
      <c r="K30" s="30"/>
      <c r="L30" s="29" t="n">
        <v>8</v>
      </c>
      <c r="M30" s="30" t="n">
        <v>1.0073</v>
      </c>
      <c r="N30" s="30" t="n">
        <v>0.03327</v>
      </c>
      <c r="O30" s="30" t="n">
        <v>-0.0187</v>
      </c>
      <c r="P30" s="29" t="n">
        <v>8</v>
      </c>
      <c r="Q30" s="30" t="n">
        <v>1.024</v>
      </c>
      <c r="R30" s="30" t="n">
        <v>0.0219</v>
      </c>
      <c r="S30" s="30" t="n">
        <v>-0.0235</v>
      </c>
      <c r="T30" s="29" t="n">
        <v>8</v>
      </c>
      <c r="U30" s="30" t="n">
        <v>1.0487</v>
      </c>
      <c r="V30" s="30" t="n">
        <v>0.01535</v>
      </c>
      <c r="W30" s="30" t="n">
        <v>-0.0277</v>
      </c>
      <c r="X30" s="29"/>
      <c r="Y30" s="30"/>
      <c r="Z30" s="30"/>
      <c r="AA30" s="30"/>
    </row>
    <row r="31" customFormat="false" ht="12.75" hidden="false" customHeight="false" outlineLevel="0" collapsed="false">
      <c r="A31" s="26" t="n">
        <v>0.69608</v>
      </c>
      <c r="B31" s="26" t="n">
        <v>0.02961</v>
      </c>
      <c r="C31" s="23"/>
      <c r="D31" s="29"/>
      <c r="E31" s="30"/>
      <c r="F31" s="30"/>
      <c r="G31" s="30"/>
      <c r="H31" s="29"/>
      <c r="I31" s="30"/>
      <c r="J31" s="30"/>
      <c r="K31" s="30"/>
      <c r="L31" s="29"/>
      <c r="M31" s="30"/>
      <c r="N31" s="30"/>
      <c r="O31" s="30"/>
      <c r="P31" s="29" t="n">
        <v>8.5</v>
      </c>
      <c r="Q31" s="30" t="n">
        <v>1.0555</v>
      </c>
      <c r="R31" s="30" t="n">
        <v>0.02742</v>
      </c>
      <c r="S31" s="30" t="n">
        <v>-0.0201</v>
      </c>
      <c r="T31" s="29" t="n">
        <v>8.5</v>
      </c>
      <c r="U31" s="30" t="n">
        <v>1.0892</v>
      </c>
      <c r="V31" s="30" t="n">
        <v>0.01873</v>
      </c>
      <c r="W31" s="30" t="n">
        <v>-0.0252</v>
      </c>
      <c r="X31" s="29"/>
      <c r="Y31" s="30"/>
      <c r="Z31" s="30"/>
      <c r="AA31" s="30"/>
    </row>
    <row r="32" customFormat="false" ht="12.75" hidden="false" customHeight="false" outlineLevel="0" collapsed="false">
      <c r="A32" s="26" t="n">
        <v>0.68347</v>
      </c>
      <c r="B32" s="26" t="n">
        <v>0.03068</v>
      </c>
      <c r="C32" s="23"/>
      <c r="D32" s="29"/>
      <c r="E32" s="30"/>
      <c r="F32" s="30"/>
      <c r="G32" s="30"/>
      <c r="H32" s="29"/>
      <c r="I32" s="30"/>
      <c r="J32" s="30"/>
      <c r="K32" s="30"/>
      <c r="L32" s="29"/>
      <c r="M32" s="30"/>
      <c r="N32" s="30"/>
      <c r="O32" s="30"/>
      <c r="P32" s="29"/>
      <c r="Q32" s="30"/>
      <c r="R32" s="30"/>
      <c r="S32" s="30"/>
      <c r="T32" s="29"/>
      <c r="U32" s="30"/>
      <c r="V32" s="30"/>
      <c r="W32" s="30"/>
      <c r="X32" s="29"/>
      <c r="Y32" s="30"/>
      <c r="Z32" s="30"/>
      <c r="AA32" s="30"/>
    </row>
    <row r="33" customFormat="false" ht="12.75" hidden="false" customHeight="false" outlineLevel="0" collapsed="false">
      <c r="A33" s="26" t="n">
        <v>0.67086</v>
      </c>
      <c r="B33" s="26" t="n">
        <v>0.03172</v>
      </c>
      <c r="C33" s="23"/>
      <c r="D33" s="29"/>
      <c r="E33" s="30"/>
      <c r="F33" s="30"/>
      <c r="G33" s="30"/>
      <c r="H33" s="29"/>
      <c r="I33" s="30"/>
      <c r="J33" s="30"/>
      <c r="K33" s="30"/>
      <c r="L33" s="29"/>
      <c r="M33" s="30"/>
      <c r="N33" s="30"/>
      <c r="O33" s="30"/>
      <c r="P33" s="29"/>
      <c r="Q33" s="30"/>
      <c r="R33" s="30"/>
      <c r="S33" s="30"/>
      <c r="T33" s="29"/>
      <c r="U33" s="30"/>
      <c r="V33" s="30"/>
      <c r="W33" s="30"/>
      <c r="X33" s="29"/>
      <c r="Y33" s="30"/>
      <c r="Z33" s="30"/>
      <c r="AA33" s="30"/>
    </row>
    <row r="34" customFormat="false" ht="12.75" hidden="false" customHeight="false" outlineLevel="0" collapsed="false">
      <c r="A34" s="26" t="n">
        <v>0.65825</v>
      </c>
      <c r="B34" s="26" t="n">
        <v>0.03276</v>
      </c>
      <c r="C34" s="23"/>
      <c r="D34" s="29"/>
      <c r="E34" s="30"/>
      <c r="F34" s="30"/>
      <c r="G34" s="30"/>
      <c r="H34" s="29"/>
      <c r="I34" s="30"/>
      <c r="J34" s="30"/>
      <c r="K34" s="30"/>
      <c r="L34" s="29"/>
      <c r="M34" s="30"/>
      <c r="N34" s="30"/>
      <c r="O34" s="30"/>
      <c r="P34" s="29"/>
      <c r="Q34" s="30"/>
      <c r="R34" s="30"/>
      <c r="S34" s="30"/>
      <c r="T34" s="29"/>
      <c r="U34" s="30"/>
      <c r="V34" s="30"/>
      <c r="W34" s="30"/>
      <c r="X34" s="29"/>
      <c r="Y34" s="30"/>
      <c r="Z34" s="30"/>
      <c r="AA34" s="30"/>
    </row>
    <row r="35" customFormat="false" ht="12.75" hidden="false" customHeight="false" outlineLevel="0" collapsed="false">
      <c r="A35" s="26" t="n">
        <v>0.64564</v>
      </c>
      <c r="B35" s="26" t="n">
        <v>0.03377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/>
      <c r="Q35" s="30"/>
      <c r="R35" s="30"/>
      <c r="S35" s="30"/>
      <c r="T35" s="29"/>
      <c r="U35" s="30"/>
      <c r="V35" s="30"/>
      <c r="W35" s="30"/>
      <c r="X35" s="29"/>
      <c r="Y35" s="30"/>
      <c r="Z35" s="30"/>
      <c r="AA35" s="30"/>
    </row>
    <row r="36" customFormat="false" ht="12.75" hidden="false" customHeight="false" outlineLevel="0" collapsed="false">
      <c r="A36" s="26" t="n">
        <v>0.63303</v>
      </c>
      <c r="B36" s="26" t="n">
        <v>0.03477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/>
      <c r="U36" s="30"/>
      <c r="V36" s="30"/>
      <c r="W36" s="30"/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0.62043</v>
      </c>
      <c r="B37" s="26" t="n">
        <v>0.03576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60783</v>
      </c>
      <c r="B38" s="26" t="n">
        <v>0.03672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59523</v>
      </c>
      <c r="B39" s="26" t="n">
        <v>0.03766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58263</v>
      </c>
      <c r="B40" s="26" t="n">
        <v>0.03859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57004</v>
      </c>
      <c r="B41" s="26" t="n">
        <v>0.03949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55745</v>
      </c>
      <c r="B42" s="26" t="n">
        <v>0.04036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54486</v>
      </c>
      <c r="B43" s="26" t="n">
        <v>0.04122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53228</v>
      </c>
      <c r="B44" s="26" t="n">
        <v>0.04204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5197</v>
      </c>
      <c r="B45" s="26" t="n">
        <v>0.04284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50712</v>
      </c>
      <c r="B46" s="26" t="n">
        <v>0.04361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49454</v>
      </c>
      <c r="B47" s="26" t="n">
        <v>0.04436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48197</v>
      </c>
      <c r="B48" s="26" t="n">
        <v>0.0450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4694</v>
      </c>
      <c r="B49" s="26" t="n">
        <v>0.04575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45683</v>
      </c>
      <c r="B50" s="26" t="n">
        <v>0.046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44427</v>
      </c>
      <c r="B51" s="26" t="n">
        <v>0.0470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43171</v>
      </c>
      <c r="B52" s="26" t="n">
        <v>0.047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41915</v>
      </c>
      <c r="B53" s="26" t="n">
        <v>0.04812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40659</v>
      </c>
      <c r="B54" s="26" t="n">
        <v>0.04862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39404</v>
      </c>
      <c r="B55" s="26" t="n">
        <v>0.0490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38149</v>
      </c>
      <c r="B56" s="26" t="n">
        <v>0.0495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36895</v>
      </c>
      <c r="B57" s="26" t="n">
        <v>0.0498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35641</v>
      </c>
      <c r="B58" s="26" t="n">
        <v>0.05022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34389</v>
      </c>
      <c r="B59" s="26" t="n">
        <v>0.05051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33137</v>
      </c>
      <c r="B60" s="26" t="n">
        <v>0.05075</v>
      </c>
      <c r="C60" s="23"/>
      <c r="D60" s="34" t="s">
        <v>19</v>
      </c>
      <c r="E60" s="35" t="n">
        <v>2.03099989891052</v>
      </c>
      <c r="F60" s="35" t="n">
        <v>-1.3118161945343</v>
      </c>
      <c r="G60" s="35" t="n">
        <v>-2.8194354485631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31886</v>
      </c>
      <c r="B61" s="26" t="n">
        <v>0.05094</v>
      </c>
      <c r="C61" s="23"/>
      <c r="D61" s="34" t="s">
        <v>20</v>
      </c>
      <c r="E61" s="35" t="n">
        <v>1.44099998474121</v>
      </c>
      <c r="F61" s="35" t="n">
        <v>-1.34598698005676</v>
      </c>
      <c r="G61" s="35" t="n">
        <v>-2.8195071583449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30636</v>
      </c>
      <c r="B62" s="26" t="n">
        <v>0.05108</v>
      </c>
      <c r="C62" s="23"/>
      <c r="D62" s="34" t="s">
        <v>21</v>
      </c>
      <c r="E62" s="35" t="n">
        <v>1.03100001811981</v>
      </c>
      <c r="F62" s="35" t="n">
        <v>-1.37606837654114</v>
      </c>
      <c r="G62" s="35" t="n">
        <v>-2.8096529914520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9387</v>
      </c>
      <c r="B63" s="26" t="n">
        <v>0.05115</v>
      </c>
      <c r="C63" s="23"/>
      <c r="D63" s="34" t="s">
        <v>22</v>
      </c>
      <c r="E63" s="35" t="n">
        <v>0.75900000333786</v>
      </c>
      <c r="F63" s="35" t="n">
        <v>-1.36647727231979</v>
      </c>
      <c r="G63" s="35" t="n">
        <v>-2.85957272725999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814</v>
      </c>
      <c r="B64" s="26" t="n">
        <v>0.05117</v>
      </c>
      <c r="C64" s="23"/>
      <c r="D64" s="34" t="s">
        <v>23</v>
      </c>
      <c r="E64" s="35" t="n">
        <v>0.431999981403351</v>
      </c>
      <c r="F64" s="35" t="n">
        <v>-1.92526690368652</v>
      </c>
      <c r="G64" s="35" t="n">
        <v>-3.8399252669055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6895</v>
      </c>
      <c r="B65" s="26" t="n">
        <v>0.05113</v>
      </c>
      <c r="C65" s="23"/>
      <c r="D65" s="34" t="s">
        <v>24</v>
      </c>
      <c r="E65" s="35" t="n">
        <v>0.438999980688095</v>
      </c>
      <c r="F65" s="35" t="n">
        <v>-1.84296034317017</v>
      </c>
      <c r="G65" s="35" t="n">
        <v>-3.64850866419449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5651</v>
      </c>
      <c r="B66" s="26" t="n">
        <v>0.0510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2441</v>
      </c>
      <c r="B67" s="26" t="n">
        <v>0.05083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23171</v>
      </c>
      <c r="B68" s="26" t="n">
        <v>0.0505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21934</v>
      </c>
      <c r="B69" s="26" t="n">
        <v>0.05022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20701</v>
      </c>
      <c r="B70" s="26" t="n">
        <v>0.04979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19472</v>
      </c>
      <c r="B71" s="26" t="n">
        <v>0.0492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18247</v>
      </c>
      <c r="B72" s="26" t="n">
        <v>0.04862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17028</v>
      </c>
      <c r="B73" s="26" t="n">
        <v>0.04788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15814</v>
      </c>
      <c r="B74" s="26" t="n">
        <v>0.0470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14606</v>
      </c>
      <c r="B75" s="26" t="n">
        <v>0.0460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13408</v>
      </c>
      <c r="B76" s="26" t="n">
        <v>0.0448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12219</v>
      </c>
      <c r="B77" s="26" t="n">
        <v>0.04358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11042</v>
      </c>
      <c r="B78" s="26" t="n">
        <v>0.04211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09879</v>
      </c>
      <c r="B79" s="26" t="n">
        <v>0.04045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08733</v>
      </c>
      <c r="B80" s="26" t="n">
        <v>0.0385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0761</v>
      </c>
      <c r="B81" s="26" t="n">
        <v>0.03649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06514</v>
      </c>
      <c r="B82" s="26" t="n">
        <v>0.03415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05454</v>
      </c>
      <c r="B83" s="26" t="n">
        <v>0.0315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04444</v>
      </c>
      <c r="B84" s="26" t="n">
        <v>0.02868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03505</v>
      </c>
      <c r="B85" s="26" t="n">
        <v>0.02558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02673</v>
      </c>
      <c r="B86" s="26" t="n">
        <v>0.0223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0198</v>
      </c>
      <c r="B87" s="26" t="n">
        <v>0.0191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0144</v>
      </c>
      <c r="B88" s="26" t="n">
        <v>0.01615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0.01038</v>
      </c>
      <c r="B89" s="26" t="n">
        <v>0.01352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0.00741</v>
      </c>
      <c r="B90" s="26" t="n">
        <v>0.01123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00522</v>
      </c>
      <c r="B91" s="26" t="n">
        <v>0.00924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00358</v>
      </c>
      <c r="B92" s="26" t="n">
        <v>0.0075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00236</v>
      </c>
      <c r="B93" s="26" t="n">
        <v>0.00596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00146</v>
      </c>
      <c r="B94" s="26" t="n">
        <v>0.00459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0008</v>
      </c>
      <c r="B95" s="26" t="n">
        <v>0.00335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00034</v>
      </c>
      <c r="B96" s="26" t="n">
        <v>0.00217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6E-005</v>
      </c>
      <c r="B97" s="26" t="n">
        <v>0.00104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</v>
      </c>
      <c r="B98" s="26" t="n">
        <v>-0.00014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0003</v>
      </c>
      <c r="B99" s="26" t="n">
        <v>-0.001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0013</v>
      </c>
      <c r="B100" s="26" t="n">
        <v>-0.00235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00283</v>
      </c>
      <c r="B101" s="26" t="n">
        <v>-0.00339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00515</v>
      </c>
      <c r="B102" s="26" t="n">
        <v>-0.00455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00815</v>
      </c>
      <c r="B103" s="26" t="n">
        <v>-0.0057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01207</v>
      </c>
      <c r="B104" s="26" t="n">
        <v>-0.00687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0.01731</v>
      </c>
      <c r="B105" s="26" t="n">
        <v>-0.00808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 t="n">
        <v>0.02414</v>
      </c>
      <c r="B106" s="26" t="n">
        <v>-0.00928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 t="n">
        <v>0.03277</v>
      </c>
      <c r="B107" s="26" t="n">
        <v>-0.0104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 t="n">
        <v>0.04296</v>
      </c>
      <c r="B108" s="26" t="n">
        <v>-0.01134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 t="n">
        <v>0.05378</v>
      </c>
      <c r="B109" s="26" t="n">
        <v>-0.0120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 t="n">
        <v>0.06507</v>
      </c>
      <c r="B110" s="26" t="n">
        <v>-0.01254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 t="n">
        <v>0.07671</v>
      </c>
      <c r="B111" s="26" t="n">
        <v>-0.01288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 t="n">
        <v>0.0886</v>
      </c>
      <c r="B112" s="26" t="n">
        <v>-0.01308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 t="n">
        <v>0.10066</v>
      </c>
      <c r="B113" s="26" t="n">
        <v>-0.01316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 t="n">
        <v>0.11285</v>
      </c>
      <c r="B114" s="26" t="n">
        <v>-0.01316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 t="n">
        <v>0.12513</v>
      </c>
      <c r="B115" s="26" t="n">
        <v>-0.0131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 t="n">
        <v>0.13748</v>
      </c>
      <c r="B116" s="26" t="n">
        <v>-0.01299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 t="n">
        <v>0.14989</v>
      </c>
      <c r="B117" s="26" t="n">
        <v>-0.01285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 t="n">
        <v>0.16234</v>
      </c>
      <c r="B118" s="26" t="n">
        <v>-0.0127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 t="n">
        <v>0.17483</v>
      </c>
      <c r="B119" s="26" t="n">
        <v>-0.01253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 t="n">
        <v>0.18736</v>
      </c>
      <c r="B120" s="26" t="n">
        <v>-0.01236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 t="n">
        <v>0.19993</v>
      </c>
      <c r="B121" s="26" t="n">
        <v>-0.01217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 t="n">
        <v>0.21253</v>
      </c>
      <c r="B122" s="26" t="n">
        <v>-0.01199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 t="n">
        <v>0.22515</v>
      </c>
      <c r="B123" s="26" t="n">
        <v>-0.01181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 t="n">
        <v>0.2378</v>
      </c>
      <c r="B124" s="26" t="n">
        <v>-0.01163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 t="n">
        <v>0.25047</v>
      </c>
      <c r="B125" s="26" t="n">
        <v>-0.01144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 t="n">
        <v>0.26316</v>
      </c>
      <c r="B126" s="26" t="n">
        <v>-0.01126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 t="n">
        <v>0.27586</v>
      </c>
      <c r="B127" s="26" t="n">
        <v>-0.01107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 t="n">
        <v>0.28856</v>
      </c>
      <c r="B128" s="26" t="n">
        <v>-0.01089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 t="n">
        <v>0.30126</v>
      </c>
      <c r="B129" s="26" t="n">
        <v>-0.0107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 t="n">
        <v>0.31397</v>
      </c>
      <c r="B130" s="26" t="n">
        <v>-0.01052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 t="n">
        <v>0.32667</v>
      </c>
      <c r="B131" s="26" t="n">
        <v>-0.01033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 t="n">
        <v>0.33936</v>
      </c>
      <c r="B132" s="26" t="n">
        <v>-0.01015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 t="n">
        <v>0.35204</v>
      </c>
      <c r="B133" s="26" t="n">
        <v>-0.00997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 t="n">
        <v>0.36473</v>
      </c>
      <c r="B134" s="26" t="n">
        <v>-0.00978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 t="n">
        <v>0.37741</v>
      </c>
      <c r="B135" s="26" t="n">
        <v>-0.0096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 t="n">
        <v>0.39008</v>
      </c>
      <c r="B136" s="26" t="n">
        <v>-0.00941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 t="n">
        <v>0.40275</v>
      </c>
      <c r="B137" s="26" t="n">
        <v>-0.00923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 t="n">
        <v>0.41542</v>
      </c>
      <c r="B138" s="26" t="n">
        <v>-0.00904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 t="n">
        <v>0.42808</v>
      </c>
      <c r="B139" s="26" t="n">
        <v>-0.00886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 t="n">
        <v>0.44074</v>
      </c>
      <c r="B140" s="26" t="n">
        <v>-0.00868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 t="n">
        <v>0.4534</v>
      </c>
      <c r="B141" s="26" t="n">
        <v>-0.00849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 t="n">
        <v>0.46606</v>
      </c>
      <c r="B142" s="26" t="n">
        <v>-0.00831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 t="n">
        <v>0.47872</v>
      </c>
      <c r="B143" s="26" t="n">
        <v>-0.00812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 t="n">
        <v>0.49139</v>
      </c>
      <c r="B144" s="26" t="n">
        <v>-0.00794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 t="n">
        <v>0.50406</v>
      </c>
      <c r="B145" s="26" t="n">
        <v>-0.00775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 t="n">
        <v>0.51673</v>
      </c>
      <c r="B146" s="26" t="n">
        <v>-0.00757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 t="n">
        <v>0.5294</v>
      </c>
      <c r="B147" s="26" t="n">
        <v>-0.00739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 t="n">
        <v>0.54207</v>
      </c>
      <c r="B148" s="26" t="n">
        <v>-0.0072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 t="n">
        <v>0.55473</v>
      </c>
      <c r="B149" s="26" t="n">
        <v>-0.00702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 t="n">
        <v>0.5674</v>
      </c>
      <c r="B150" s="26" t="n">
        <v>-0.00683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 t="n">
        <v>0.58006</v>
      </c>
      <c r="B151" s="26" t="n">
        <v>-0.00665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 t="n">
        <v>0.59273</v>
      </c>
      <c r="B152" s="26" t="n">
        <v>-0.00647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 t="n">
        <v>0.60539</v>
      </c>
      <c r="B153" s="26" t="n">
        <v>-0.00628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 t="n">
        <v>0.61806</v>
      </c>
      <c r="B154" s="26" t="n">
        <v>-0.0061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 t="n">
        <v>0.63072</v>
      </c>
      <c r="B155" s="26" t="n">
        <v>-0.00591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 t="n">
        <v>0.64339</v>
      </c>
      <c r="B156" s="26" t="n">
        <v>-0.00573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 t="n">
        <v>0.65605</v>
      </c>
      <c r="B157" s="26" t="n">
        <v>-0.00555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 t="n">
        <v>0.66871</v>
      </c>
      <c r="B158" s="26" t="n">
        <v>-0.00536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 t="n">
        <v>0.68138</v>
      </c>
      <c r="B159" s="26" t="n">
        <v>-0.00518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 t="n">
        <v>0.69404</v>
      </c>
      <c r="B160" s="26" t="n">
        <v>-0.00499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 t="n">
        <v>0.70671</v>
      </c>
      <c r="B161" s="26" t="n">
        <v>-0.00481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 t="n">
        <v>0.71937</v>
      </c>
      <c r="B162" s="26" t="n">
        <v>-0.00463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 t="n">
        <v>0.73204</v>
      </c>
      <c r="B163" s="26" t="n">
        <v>-0.00444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 t="n">
        <v>0.74471</v>
      </c>
      <c r="B164" s="26" t="n">
        <v>-0.00426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 t="n">
        <v>0.75739</v>
      </c>
      <c r="B165" s="26" t="n">
        <v>-0.00407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 t="n">
        <v>0.77006</v>
      </c>
      <c r="B166" s="26" t="n">
        <v>-0.00389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 t="n">
        <v>0.78273</v>
      </c>
      <c r="B167" s="26" t="n">
        <v>-0.00371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 t="n">
        <v>0.79541</v>
      </c>
      <c r="B168" s="26" t="n">
        <v>-0.00352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 t="n">
        <v>0.80809</v>
      </c>
      <c r="B169" s="26" t="n">
        <v>-0.00334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 t="n">
        <v>0.82077</v>
      </c>
      <c r="B170" s="26" t="n">
        <v>-0.00315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 t="n">
        <v>0.83346</v>
      </c>
      <c r="B171" s="26" t="n">
        <v>-0.00297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 t="n">
        <v>0.84616</v>
      </c>
      <c r="B172" s="26" t="n">
        <v>-0.00278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 t="n">
        <v>0.85886</v>
      </c>
      <c r="B173" s="26" t="n">
        <v>-0.0026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 t="n">
        <v>0.87156</v>
      </c>
      <c r="B174" s="26" t="n">
        <v>-0.00242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 t="n">
        <v>0.88427</v>
      </c>
      <c r="B175" s="26" t="n">
        <v>-0.00223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 t="n">
        <v>0.89698</v>
      </c>
      <c r="B176" s="26" t="n">
        <v>-0.00205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 t="n">
        <v>0.90968</v>
      </c>
      <c r="B177" s="26" t="n">
        <v>-0.0018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 t="n">
        <v>0.92238</v>
      </c>
      <c r="B178" s="26" t="n">
        <v>-0.00168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 t="n">
        <v>0.93508</v>
      </c>
      <c r="B179" s="26" t="n">
        <v>-0.00149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 t="n">
        <v>0.94778</v>
      </c>
      <c r="B180" s="26" t="n">
        <v>-0.00131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 t="n">
        <v>0.96044</v>
      </c>
      <c r="B181" s="26" t="n">
        <v>-0.00112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 t="n">
        <v>0.97293</v>
      </c>
      <c r="B182" s="26" t="n">
        <v>-0.00094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 t="n">
        <v>0.98479</v>
      </c>
      <c r="B183" s="26" t="n">
        <v>-0.00077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 t="n">
        <v>0.99483</v>
      </c>
      <c r="B184" s="26" t="n">
        <v>-0.00062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 t="n">
        <v>1</v>
      </c>
      <c r="B185" s="26" t="n">
        <v>-0.00055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4:59:58Z</dcterms:created>
  <dc:creator>FA</dc:creator>
  <dc:description/>
  <dc:language>en-US</dc:language>
  <cp:lastModifiedBy>FA</cp:lastModifiedBy>
  <dcterms:modified xsi:type="dcterms:W3CDTF">2019-03-24T14:59:59Z</dcterms:modified>
  <cp:revision>0</cp:revision>
  <dc:subject/>
  <dc:title/>
</cp:coreProperties>
</file>