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D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FAD18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18!$A$6:$A$84</c:f>
              <c:numCache>
                <c:formatCode>General</c:formatCode>
                <c:ptCount val="79"/>
                <c:pt idx="0">
                  <c:v>1</c:v>
                </c:pt>
                <c:pt idx="1">
                  <c:v>0.92245</c:v>
                </c:pt>
                <c:pt idx="2">
                  <c:v>0.85304</c:v>
                </c:pt>
                <c:pt idx="3">
                  <c:v>0.79098</c:v>
                </c:pt>
                <c:pt idx="4">
                  <c:v>0.73548</c:v>
                </c:pt>
                <c:pt idx="5">
                  <c:v>0.68578</c:v>
                </c:pt>
                <c:pt idx="6">
                  <c:v>0.64106</c:v>
                </c:pt>
                <c:pt idx="7">
                  <c:v>0.60056</c:v>
                </c:pt>
                <c:pt idx="8">
                  <c:v>0.56348</c:v>
                </c:pt>
                <c:pt idx="9">
                  <c:v>0.52903</c:v>
                </c:pt>
                <c:pt idx="10">
                  <c:v>0.49644</c:v>
                </c:pt>
                <c:pt idx="11">
                  <c:v>0.46515</c:v>
                </c:pt>
                <c:pt idx="12">
                  <c:v>0.43502</c:v>
                </c:pt>
                <c:pt idx="13">
                  <c:v>0.406</c:v>
                </c:pt>
                <c:pt idx="14">
                  <c:v>0.37801</c:v>
                </c:pt>
                <c:pt idx="15">
                  <c:v>0.35098</c:v>
                </c:pt>
                <c:pt idx="16">
                  <c:v>0.32484</c:v>
                </c:pt>
                <c:pt idx="17">
                  <c:v>0.2995</c:v>
                </c:pt>
                <c:pt idx="18">
                  <c:v>0.27491</c:v>
                </c:pt>
                <c:pt idx="19">
                  <c:v>0.25097</c:v>
                </c:pt>
                <c:pt idx="20">
                  <c:v>0.22763</c:v>
                </c:pt>
                <c:pt idx="21">
                  <c:v>0.20491</c:v>
                </c:pt>
                <c:pt idx="22">
                  <c:v>0.1829</c:v>
                </c:pt>
                <c:pt idx="23">
                  <c:v>0.16172</c:v>
                </c:pt>
                <c:pt idx="24">
                  <c:v>0.1415</c:v>
                </c:pt>
                <c:pt idx="25">
                  <c:v>0.12234</c:v>
                </c:pt>
                <c:pt idx="26">
                  <c:v>0.10438</c:v>
                </c:pt>
                <c:pt idx="27">
                  <c:v>0.0877</c:v>
                </c:pt>
                <c:pt idx="28">
                  <c:v>0.07244</c:v>
                </c:pt>
                <c:pt idx="29">
                  <c:v>0.05869</c:v>
                </c:pt>
                <c:pt idx="30">
                  <c:v>0.04657</c:v>
                </c:pt>
                <c:pt idx="31">
                  <c:v>0.03602</c:v>
                </c:pt>
                <c:pt idx="32">
                  <c:v>0.02698</c:v>
                </c:pt>
                <c:pt idx="33">
                  <c:v>0.01939</c:v>
                </c:pt>
                <c:pt idx="34">
                  <c:v>0.01316</c:v>
                </c:pt>
                <c:pt idx="35">
                  <c:v>0.00822</c:v>
                </c:pt>
                <c:pt idx="36">
                  <c:v>0.00453</c:v>
                </c:pt>
                <c:pt idx="37">
                  <c:v>0.002</c:v>
                </c:pt>
                <c:pt idx="38">
                  <c:v>0.0005</c:v>
                </c:pt>
                <c:pt idx="39">
                  <c:v>3E-005</c:v>
                </c:pt>
                <c:pt idx="40">
                  <c:v>0.00049</c:v>
                </c:pt>
                <c:pt idx="41">
                  <c:v>0.00204</c:v>
                </c:pt>
                <c:pt idx="42">
                  <c:v>0.00474</c:v>
                </c:pt>
                <c:pt idx="43">
                  <c:v>0.00851</c:v>
                </c:pt>
                <c:pt idx="44">
                  <c:v>0.01355</c:v>
                </c:pt>
                <c:pt idx="45">
                  <c:v>0.02002</c:v>
                </c:pt>
                <c:pt idx="46">
                  <c:v>0.02803</c:v>
                </c:pt>
                <c:pt idx="47">
                  <c:v>0.03767</c:v>
                </c:pt>
                <c:pt idx="48">
                  <c:v>0.04906</c:v>
                </c:pt>
                <c:pt idx="49">
                  <c:v>0.0623</c:v>
                </c:pt>
                <c:pt idx="50">
                  <c:v>0.07744</c:v>
                </c:pt>
                <c:pt idx="51">
                  <c:v>0.09428</c:v>
                </c:pt>
                <c:pt idx="52">
                  <c:v>0.11267</c:v>
                </c:pt>
                <c:pt idx="53">
                  <c:v>0.13239</c:v>
                </c:pt>
                <c:pt idx="54">
                  <c:v>0.15329</c:v>
                </c:pt>
                <c:pt idx="55">
                  <c:v>0.17515</c:v>
                </c:pt>
                <c:pt idx="56">
                  <c:v>0.19779</c:v>
                </c:pt>
                <c:pt idx="57">
                  <c:v>0.22105</c:v>
                </c:pt>
                <c:pt idx="58">
                  <c:v>0.24472</c:v>
                </c:pt>
                <c:pt idx="59">
                  <c:v>0.26863</c:v>
                </c:pt>
                <c:pt idx="60">
                  <c:v>0.29277</c:v>
                </c:pt>
                <c:pt idx="61">
                  <c:v>0.31732</c:v>
                </c:pt>
                <c:pt idx="62">
                  <c:v>0.34245</c:v>
                </c:pt>
                <c:pt idx="63">
                  <c:v>0.36836</c:v>
                </c:pt>
                <c:pt idx="64">
                  <c:v>0.3952</c:v>
                </c:pt>
                <c:pt idx="65">
                  <c:v>0.42316</c:v>
                </c:pt>
                <c:pt idx="66">
                  <c:v>0.45244</c:v>
                </c:pt>
                <c:pt idx="67">
                  <c:v>0.48319</c:v>
                </c:pt>
                <c:pt idx="68">
                  <c:v>0.51561</c:v>
                </c:pt>
                <c:pt idx="69">
                  <c:v>0.54987</c:v>
                </c:pt>
                <c:pt idx="70">
                  <c:v>0.5863</c:v>
                </c:pt>
                <c:pt idx="71">
                  <c:v>0.62527</c:v>
                </c:pt>
                <c:pt idx="72">
                  <c:v>0.66714</c:v>
                </c:pt>
                <c:pt idx="73">
                  <c:v>0.71228</c:v>
                </c:pt>
                <c:pt idx="74">
                  <c:v>0.76105</c:v>
                </c:pt>
                <c:pt idx="75">
                  <c:v>0.81386</c:v>
                </c:pt>
                <c:pt idx="76">
                  <c:v>0.87102</c:v>
                </c:pt>
                <c:pt idx="77">
                  <c:v>0.93295</c:v>
                </c:pt>
                <c:pt idx="78">
                  <c:v>1</c:v>
                </c:pt>
              </c:numCache>
            </c:numRef>
          </c:xVal>
          <c:yVal>
            <c:numRef>
              <c:f>FAD18!$B$6:$B$84</c:f>
              <c:numCache>
                <c:formatCode>General</c:formatCode>
                <c:ptCount val="79"/>
                <c:pt idx="0">
                  <c:v>9E-005</c:v>
                </c:pt>
                <c:pt idx="1">
                  <c:v>0.00777</c:v>
                </c:pt>
                <c:pt idx="2">
                  <c:v>0.01464</c:v>
                </c:pt>
                <c:pt idx="3">
                  <c:v>0.02076</c:v>
                </c:pt>
                <c:pt idx="4">
                  <c:v>0.02622</c:v>
                </c:pt>
                <c:pt idx="5">
                  <c:v>0.03112</c:v>
                </c:pt>
                <c:pt idx="6">
                  <c:v>0.03544</c:v>
                </c:pt>
                <c:pt idx="7">
                  <c:v>0.03924</c:v>
                </c:pt>
                <c:pt idx="8">
                  <c:v>0.0426</c:v>
                </c:pt>
                <c:pt idx="9">
                  <c:v>0.04556</c:v>
                </c:pt>
                <c:pt idx="10">
                  <c:v>0.04817</c:v>
                </c:pt>
                <c:pt idx="11">
                  <c:v>0.05049</c:v>
                </c:pt>
                <c:pt idx="12">
                  <c:v>0.05251</c:v>
                </c:pt>
                <c:pt idx="13">
                  <c:v>0.05423</c:v>
                </c:pt>
                <c:pt idx="14">
                  <c:v>0.05566</c:v>
                </c:pt>
                <c:pt idx="15">
                  <c:v>0.05679</c:v>
                </c:pt>
                <c:pt idx="16">
                  <c:v>0.05759</c:v>
                </c:pt>
                <c:pt idx="17">
                  <c:v>0.05807</c:v>
                </c:pt>
                <c:pt idx="18">
                  <c:v>0.05823</c:v>
                </c:pt>
                <c:pt idx="19">
                  <c:v>0.05803</c:v>
                </c:pt>
                <c:pt idx="20">
                  <c:v>0.05747</c:v>
                </c:pt>
                <c:pt idx="21">
                  <c:v>0.05654</c:v>
                </c:pt>
                <c:pt idx="22">
                  <c:v>0.05523</c:v>
                </c:pt>
                <c:pt idx="23">
                  <c:v>0.05352</c:v>
                </c:pt>
                <c:pt idx="24">
                  <c:v>0.0514</c:v>
                </c:pt>
                <c:pt idx="25">
                  <c:v>0.04889</c:v>
                </c:pt>
                <c:pt idx="26">
                  <c:v>0.04601</c:v>
                </c:pt>
                <c:pt idx="27">
                  <c:v>0.04281</c:v>
                </c:pt>
                <c:pt idx="28">
                  <c:v>0.03931</c:v>
                </c:pt>
                <c:pt idx="29">
                  <c:v>0.0356</c:v>
                </c:pt>
                <c:pt idx="30">
                  <c:v>0.03174</c:v>
                </c:pt>
                <c:pt idx="31">
                  <c:v>0.02778</c:v>
                </c:pt>
                <c:pt idx="32">
                  <c:v>0.0238</c:v>
                </c:pt>
                <c:pt idx="33">
                  <c:v>0.01983</c:v>
                </c:pt>
                <c:pt idx="34">
                  <c:v>0.01595</c:v>
                </c:pt>
                <c:pt idx="35">
                  <c:v>0.0122</c:v>
                </c:pt>
                <c:pt idx="36">
                  <c:v>0.00864</c:v>
                </c:pt>
                <c:pt idx="37">
                  <c:v>0.00537</c:v>
                </c:pt>
                <c:pt idx="38">
                  <c:v>0.00244</c:v>
                </c:pt>
                <c:pt idx="39">
                  <c:v>-8E-005</c:v>
                </c:pt>
                <c:pt idx="40">
                  <c:v>-0.00231</c:v>
                </c:pt>
                <c:pt idx="41">
                  <c:v>-0.00448</c:v>
                </c:pt>
                <c:pt idx="42">
                  <c:v>-0.00659</c:v>
                </c:pt>
                <c:pt idx="43">
                  <c:v>-0.00871</c:v>
                </c:pt>
                <c:pt idx="44">
                  <c:v>-0.0108</c:v>
                </c:pt>
                <c:pt idx="45">
                  <c:v>-0.01281</c:v>
                </c:pt>
                <c:pt idx="46">
                  <c:v>-0.01468</c:v>
                </c:pt>
                <c:pt idx="47">
                  <c:v>-0.01641</c:v>
                </c:pt>
                <c:pt idx="48">
                  <c:v>-0.01797</c:v>
                </c:pt>
                <c:pt idx="49">
                  <c:v>-0.01934</c:v>
                </c:pt>
                <c:pt idx="50">
                  <c:v>-0.02052</c:v>
                </c:pt>
                <c:pt idx="51">
                  <c:v>-0.0215</c:v>
                </c:pt>
                <c:pt idx="52">
                  <c:v>-0.02228</c:v>
                </c:pt>
                <c:pt idx="53">
                  <c:v>-0.02289</c:v>
                </c:pt>
                <c:pt idx="54">
                  <c:v>-0.02336</c:v>
                </c:pt>
                <c:pt idx="55">
                  <c:v>-0.02366</c:v>
                </c:pt>
                <c:pt idx="56">
                  <c:v>-0.02381</c:v>
                </c:pt>
                <c:pt idx="57">
                  <c:v>-0.02381</c:v>
                </c:pt>
                <c:pt idx="58">
                  <c:v>-0.02366</c:v>
                </c:pt>
                <c:pt idx="59">
                  <c:v>-0.0234</c:v>
                </c:pt>
                <c:pt idx="60">
                  <c:v>-0.02302</c:v>
                </c:pt>
                <c:pt idx="61">
                  <c:v>-0.02255</c:v>
                </c:pt>
                <c:pt idx="62">
                  <c:v>-0.02197</c:v>
                </c:pt>
                <c:pt idx="63">
                  <c:v>-0.02128</c:v>
                </c:pt>
                <c:pt idx="64">
                  <c:v>-0.0205</c:v>
                </c:pt>
                <c:pt idx="65">
                  <c:v>-0.01963</c:v>
                </c:pt>
                <c:pt idx="66">
                  <c:v>-0.01866</c:v>
                </c:pt>
                <c:pt idx="67">
                  <c:v>-0.01761</c:v>
                </c:pt>
                <c:pt idx="68">
                  <c:v>-0.01646</c:v>
                </c:pt>
                <c:pt idx="69">
                  <c:v>-0.01522</c:v>
                </c:pt>
                <c:pt idx="70">
                  <c:v>-0.01389</c:v>
                </c:pt>
                <c:pt idx="71">
                  <c:v>-0.01245</c:v>
                </c:pt>
                <c:pt idx="72">
                  <c:v>-0.01091</c:v>
                </c:pt>
                <c:pt idx="73">
                  <c:v>-0.00924</c:v>
                </c:pt>
                <c:pt idx="74">
                  <c:v>-0.00748</c:v>
                </c:pt>
                <c:pt idx="75">
                  <c:v>-0.00554</c:v>
                </c:pt>
                <c:pt idx="76">
                  <c:v>-0.00358</c:v>
                </c:pt>
                <c:pt idx="77">
                  <c:v>-0.00169</c:v>
                </c:pt>
                <c:pt idx="78">
                  <c:v>-9E-005</c:v>
                </c:pt>
              </c:numCache>
            </c:numRef>
          </c:yVal>
          <c:smooth val="1"/>
        </c:ser>
        <c:axId val="93311600"/>
        <c:axId val="9278171"/>
      </c:scatterChart>
      <c:valAx>
        <c:axId val="93311600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71"/>
        <c:crossesAt val="0"/>
        <c:crossBetween val="midCat"/>
        <c:majorUnit val="0.1"/>
      </c:valAx>
      <c:valAx>
        <c:axId val="9278171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600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1.5</v>
      </c>
      <c r="J1" s="3" t="s">
        <v>3</v>
      </c>
      <c r="K1" s="7"/>
      <c r="L1" s="8" t="n">
        <v>0.0814850032329559</v>
      </c>
      <c r="M1" s="4" t="s">
        <v>4</v>
      </c>
      <c r="N1" s="9" t="n">
        <v>0.239999994635582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29</v>
      </c>
      <c r="J2" s="16" t="s">
        <v>7</v>
      </c>
      <c r="K2" s="17"/>
      <c r="L2" s="18" t="n">
        <v>0.0177849996834993</v>
      </c>
      <c r="M2" s="19" t="s">
        <v>4</v>
      </c>
      <c r="N2" s="20" t="n">
        <v>0.319999992847443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9E-005</v>
      </c>
      <c r="C6" s="10"/>
      <c r="D6" s="27" t="n">
        <v>-4</v>
      </c>
      <c r="E6" s="28" t="n">
        <v>-0.335</v>
      </c>
      <c r="F6" s="28" t="n">
        <v>0.03809</v>
      </c>
      <c r="G6" s="28" t="n">
        <v>-0.0267</v>
      </c>
      <c r="H6" s="27" t="n">
        <v>-4</v>
      </c>
      <c r="I6" s="28" t="n">
        <v>-0.3105</v>
      </c>
      <c r="J6" s="28" t="n">
        <v>0.02967</v>
      </c>
      <c r="K6" s="28" t="n">
        <v>-0.0306</v>
      </c>
      <c r="L6" s="27" t="n">
        <v>-4</v>
      </c>
      <c r="M6" s="28" t="n">
        <v>-0.3018</v>
      </c>
      <c r="N6" s="28" t="n">
        <v>0.02248</v>
      </c>
      <c r="O6" s="28" t="n">
        <v>-0.0294</v>
      </c>
      <c r="P6" s="27" t="n">
        <v>-4</v>
      </c>
      <c r="Q6" s="28" t="n">
        <v>-0.301</v>
      </c>
      <c r="R6" s="28" t="n">
        <v>0.01804</v>
      </c>
      <c r="S6" s="28" t="n">
        <v>-0.0278</v>
      </c>
      <c r="T6" s="27" t="n">
        <v>-4</v>
      </c>
      <c r="U6" s="28" t="n">
        <v>-0.2839</v>
      </c>
      <c r="V6" s="28" t="n">
        <v>0.0095</v>
      </c>
      <c r="W6" s="28" t="n">
        <v>-0.0287</v>
      </c>
      <c r="X6" s="27" t="n">
        <v>-4</v>
      </c>
      <c r="Y6" s="28" t="n">
        <v>-0.2616</v>
      </c>
      <c r="Z6" s="28" t="n">
        <v>0.00914</v>
      </c>
      <c r="AA6" s="28" t="n">
        <v>-0.033</v>
      </c>
    </row>
    <row r="7" customFormat="false" ht="12.75" hidden="false" customHeight="false" outlineLevel="0" collapsed="false">
      <c r="A7" s="26" t="n">
        <v>0.92245</v>
      </c>
      <c r="B7" s="26" t="n">
        <v>0.00777</v>
      </c>
      <c r="C7" s="10"/>
      <c r="D7" s="27" t="n">
        <v>-3.5</v>
      </c>
      <c r="E7" s="28" t="n">
        <v>-0.2893</v>
      </c>
      <c r="F7" s="28" t="n">
        <v>0.03312</v>
      </c>
      <c r="G7" s="28" t="n">
        <v>-0.0248</v>
      </c>
      <c r="H7" s="27" t="n">
        <v>-3.5</v>
      </c>
      <c r="I7" s="28" t="n">
        <v>-0.2598</v>
      </c>
      <c r="J7" s="28" t="n">
        <v>0.02492</v>
      </c>
      <c r="K7" s="28" t="n">
        <v>-0.029</v>
      </c>
      <c r="L7" s="27" t="n">
        <v>-3.5</v>
      </c>
      <c r="M7" s="28" t="n">
        <v>-0.2515</v>
      </c>
      <c r="N7" s="28" t="n">
        <v>0.01942</v>
      </c>
      <c r="O7" s="28" t="n">
        <v>-0.0273</v>
      </c>
      <c r="P7" s="27" t="n">
        <v>-3.5</v>
      </c>
      <c r="Q7" s="28" t="n">
        <v>-0.2513</v>
      </c>
      <c r="R7" s="28" t="n">
        <v>0.01439</v>
      </c>
      <c r="S7" s="28" t="n">
        <v>-0.0256</v>
      </c>
      <c r="T7" s="27" t="n">
        <v>-3.5</v>
      </c>
      <c r="U7" s="28" t="n">
        <v>-0.214</v>
      </c>
      <c r="V7" s="28" t="n">
        <v>0.00847</v>
      </c>
      <c r="W7" s="28" t="n">
        <v>-0.0314</v>
      </c>
      <c r="X7" s="27" t="n">
        <v>-3.5</v>
      </c>
      <c r="Y7" s="28" t="n">
        <v>-0.2114</v>
      </c>
      <c r="Z7" s="28" t="n">
        <v>0.00789</v>
      </c>
      <c r="AA7" s="28" t="n">
        <v>-0.0313</v>
      </c>
    </row>
    <row r="8" customFormat="false" ht="12.75" hidden="false" customHeight="false" outlineLevel="0" collapsed="false">
      <c r="A8" s="26" t="n">
        <v>0.85304</v>
      </c>
      <c r="B8" s="26" t="n">
        <v>0.01464</v>
      </c>
      <c r="C8" s="10"/>
      <c r="D8" s="27" t="n">
        <v>-3</v>
      </c>
      <c r="E8" s="28" t="n">
        <v>-0.2327</v>
      </c>
      <c r="F8" s="28" t="n">
        <v>0.0278</v>
      </c>
      <c r="G8" s="28" t="n">
        <v>-0.0235</v>
      </c>
      <c r="H8" s="27" t="n">
        <v>-3</v>
      </c>
      <c r="I8" s="28" t="n">
        <v>-0.2102</v>
      </c>
      <c r="J8" s="28" t="n">
        <v>0.02134</v>
      </c>
      <c r="K8" s="28" t="n">
        <v>-0.0274</v>
      </c>
      <c r="L8" s="27" t="n">
        <v>-3</v>
      </c>
      <c r="M8" s="28" t="n">
        <v>-0.203</v>
      </c>
      <c r="N8" s="28" t="n">
        <v>0.01631</v>
      </c>
      <c r="O8" s="28" t="n">
        <v>-0.0258</v>
      </c>
      <c r="P8" s="27" t="n">
        <v>-3</v>
      </c>
      <c r="Q8" s="28" t="n">
        <v>-0.2027</v>
      </c>
      <c r="R8" s="28" t="n">
        <v>0.01272</v>
      </c>
      <c r="S8" s="28" t="n">
        <v>-0.0241</v>
      </c>
      <c r="T8" s="27" t="n">
        <v>-2</v>
      </c>
      <c r="U8" s="28" t="n">
        <v>-0.0444</v>
      </c>
      <c r="V8" s="28" t="n">
        <v>0.00691</v>
      </c>
      <c r="W8" s="28" t="n">
        <v>-0.0306</v>
      </c>
      <c r="X8" s="27" t="n">
        <v>-2</v>
      </c>
      <c r="Y8" s="28" t="n">
        <v>-0.0496</v>
      </c>
      <c r="Z8" s="28" t="n">
        <v>0.00642</v>
      </c>
      <c r="AA8" s="28" t="n">
        <v>-0.0291</v>
      </c>
    </row>
    <row r="9" customFormat="false" ht="12.75" hidden="false" customHeight="false" outlineLevel="0" collapsed="false">
      <c r="A9" s="26" t="n">
        <v>0.79098</v>
      </c>
      <c r="B9" s="26" t="n">
        <v>0.02076</v>
      </c>
      <c r="C9" s="10"/>
      <c r="D9" s="27" t="n">
        <v>-2.5</v>
      </c>
      <c r="E9" s="28" t="n">
        <v>-0.1155</v>
      </c>
      <c r="F9" s="28" t="n">
        <v>0.02135</v>
      </c>
      <c r="G9" s="28" t="n">
        <v>-0.0264</v>
      </c>
      <c r="H9" s="27" t="n">
        <v>-2.5</v>
      </c>
      <c r="I9" s="28" t="n">
        <v>-0.1687</v>
      </c>
      <c r="J9" s="28" t="n">
        <v>0.01627</v>
      </c>
      <c r="K9" s="28" t="n">
        <v>-0.0225</v>
      </c>
      <c r="L9" s="27" t="n">
        <v>-2.5</v>
      </c>
      <c r="M9" s="28" t="n">
        <v>-0.1559</v>
      </c>
      <c r="N9" s="28" t="n">
        <v>0.01383</v>
      </c>
      <c r="O9" s="28" t="n">
        <v>-0.0243</v>
      </c>
      <c r="P9" s="27" t="n">
        <v>-2.5</v>
      </c>
      <c r="Q9" s="28" t="n">
        <v>-0.154</v>
      </c>
      <c r="R9" s="28" t="n">
        <v>0.01128</v>
      </c>
      <c r="S9" s="28" t="n">
        <v>-0.023</v>
      </c>
      <c r="T9" s="27" t="n">
        <v>-1.5</v>
      </c>
      <c r="U9" s="28" t="n">
        <v>0.0068</v>
      </c>
      <c r="V9" s="28" t="n">
        <v>0.00622</v>
      </c>
      <c r="W9" s="28" t="n">
        <v>-0.0299</v>
      </c>
      <c r="X9" s="27" t="n">
        <v>-1.5</v>
      </c>
      <c r="Y9" s="28" t="n">
        <v>0.005</v>
      </c>
      <c r="Z9" s="28" t="n">
        <v>0.00612</v>
      </c>
      <c r="AA9" s="28" t="n">
        <v>-0.0288</v>
      </c>
    </row>
    <row r="10" customFormat="false" ht="12.75" hidden="false" customHeight="false" outlineLevel="0" collapsed="false">
      <c r="A10" s="26" t="n">
        <v>0.73548</v>
      </c>
      <c r="B10" s="26" t="n">
        <v>0.02622</v>
      </c>
      <c r="C10" s="10"/>
      <c r="D10" s="27" t="n">
        <v>-2</v>
      </c>
      <c r="E10" s="28" t="n">
        <v>-0.0804</v>
      </c>
      <c r="F10" s="28" t="n">
        <v>0.02103</v>
      </c>
      <c r="G10" s="28" t="n">
        <v>-0.0246</v>
      </c>
      <c r="H10" s="27" t="n">
        <v>-2</v>
      </c>
      <c r="I10" s="28" t="n">
        <v>-0.0795</v>
      </c>
      <c r="J10" s="28" t="n">
        <v>0.01494</v>
      </c>
      <c r="K10" s="28" t="n">
        <v>-0.0247</v>
      </c>
      <c r="L10" s="27" t="n">
        <v>-2</v>
      </c>
      <c r="M10" s="28" t="n">
        <v>-0.1232</v>
      </c>
      <c r="N10" s="28" t="n">
        <v>0.01092</v>
      </c>
      <c r="O10" s="28" t="n">
        <v>-0.0178</v>
      </c>
      <c r="P10" s="27" t="n">
        <v>-2</v>
      </c>
      <c r="Q10" s="28" t="n">
        <v>-0.0842</v>
      </c>
      <c r="R10" s="28" t="n">
        <v>0.00886</v>
      </c>
      <c r="S10" s="28" t="n">
        <v>-0.0274</v>
      </c>
      <c r="T10" s="27" t="n">
        <v>-1</v>
      </c>
      <c r="U10" s="28" t="n">
        <v>0.0592</v>
      </c>
      <c r="V10" s="28" t="n">
        <v>0.00591</v>
      </c>
      <c r="W10" s="28" t="n">
        <v>-0.0291</v>
      </c>
      <c r="X10" s="27" t="n">
        <v>-1</v>
      </c>
      <c r="Y10" s="28" t="n">
        <v>0.0613</v>
      </c>
      <c r="Z10" s="28" t="n">
        <v>0.00627</v>
      </c>
      <c r="AA10" s="28" t="n">
        <v>-0.0286</v>
      </c>
    </row>
    <row r="11" customFormat="false" ht="12.75" hidden="false" customHeight="false" outlineLevel="0" collapsed="false">
      <c r="A11" s="26" t="n">
        <v>0.68578</v>
      </c>
      <c r="B11" s="26" t="n">
        <v>0.03112</v>
      </c>
      <c r="C11" s="10"/>
      <c r="D11" s="27" t="n">
        <v>-1.5</v>
      </c>
      <c r="E11" s="28" t="n">
        <v>-0.0429</v>
      </c>
      <c r="F11" s="28" t="n">
        <v>0.02095</v>
      </c>
      <c r="G11" s="28" t="n">
        <v>-0.0228</v>
      </c>
      <c r="H11" s="27" t="n">
        <v>-1.5</v>
      </c>
      <c r="I11" s="28" t="n">
        <v>-0.0442</v>
      </c>
      <c r="J11" s="28" t="n">
        <v>0.01494</v>
      </c>
      <c r="K11" s="28" t="n">
        <v>-0.0224</v>
      </c>
      <c r="L11" s="27" t="n">
        <v>-1.5</v>
      </c>
      <c r="M11" s="28" t="n">
        <v>-0.0478</v>
      </c>
      <c r="N11" s="28" t="n">
        <v>0.0108</v>
      </c>
      <c r="O11" s="28" t="n">
        <v>-0.0218</v>
      </c>
      <c r="P11" s="27" t="n">
        <v>-1.5</v>
      </c>
      <c r="Q11" s="28" t="n">
        <v>-0.0108</v>
      </c>
      <c r="R11" s="28" t="n">
        <v>0.00787</v>
      </c>
      <c r="S11" s="28" t="n">
        <v>-0.0289</v>
      </c>
      <c r="T11" s="27" t="n">
        <v>-0.5</v>
      </c>
      <c r="U11" s="28" t="n">
        <v>0.111</v>
      </c>
      <c r="V11" s="28" t="n">
        <v>0.00554</v>
      </c>
      <c r="W11" s="28" t="n">
        <v>-0.0281</v>
      </c>
      <c r="X11" s="27" t="n">
        <v>-0.5</v>
      </c>
      <c r="Y11" s="28" t="n">
        <v>0.1151</v>
      </c>
      <c r="Z11" s="28" t="n">
        <v>0.00577</v>
      </c>
      <c r="AA11" s="28" t="n">
        <v>-0.0284</v>
      </c>
    </row>
    <row r="12" customFormat="false" ht="12.75" hidden="false" customHeight="false" outlineLevel="0" collapsed="false">
      <c r="A12" s="26" t="n">
        <v>0.64106</v>
      </c>
      <c r="B12" s="26" t="n">
        <v>0.03544</v>
      </c>
      <c r="C12" s="10"/>
      <c r="D12" s="27" t="n">
        <v>-1</v>
      </c>
      <c r="E12" s="28" t="n">
        <v>-0.0049</v>
      </c>
      <c r="F12" s="28" t="n">
        <v>0.02105</v>
      </c>
      <c r="G12" s="28" t="n">
        <v>-0.021</v>
      </c>
      <c r="H12" s="27" t="n">
        <v>-1</v>
      </c>
      <c r="I12" s="28" t="n">
        <v>-0.0079</v>
      </c>
      <c r="J12" s="28" t="n">
        <v>0.01516</v>
      </c>
      <c r="K12" s="28" t="n">
        <v>-0.0205</v>
      </c>
      <c r="L12" s="27" t="n">
        <v>-1</v>
      </c>
      <c r="M12" s="28" t="n">
        <v>-0.0127</v>
      </c>
      <c r="N12" s="28" t="n">
        <v>0.01124</v>
      </c>
      <c r="O12" s="28" t="n">
        <v>-0.0204</v>
      </c>
      <c r="P12" s="27" t="n">
        <v>-1</v>
      </c>
      <c r="Q12" s="28" t="n">
        <v>0.0973</v>
      </c>
      <c r="R12" s="28" t="n">
        <v>0.00763</v>
      </c>
      <c r="S12" s="28" t="n">
        <v>-0.0385</v>
      </c>
      <c r="T12" s="27" t="n">
        <v>0</v>
      </c>
      <c r="U12" s="28" t="n">
        <v>0.16</v>
      </c>
      <c r="V12" s="28" t="n">
        <v>0.0052</v>
      </c>
      <c r="W12" s="28" t="n">
        <v>-0.0262</v>
      </c>
      <c r="X12" s="27" t="n">
        <v>0</v>
      </c>
      <c r="Y12" s="28" t="n">
        <v>0.1688</v>
      </c>
      <c r="Z12" s="28" t="n">
        <v>0.00534</v>
      </c>
      <c r="AA12" s="28" t="n">
        <v>-0.0281</v>
      </c>
    </row>
    <row r="13" customFormat="false" ht="12.75" hidden="false" customHeight="false" outlineLevel="0" collapsed="false">
      <c r="A13" s="26" t="n">
        <v>0.60056</v>
      </c>
      <c r="B13" s="26" t="n">
        <v>0.03924</v>
      </c>
      <c r="C13" s="10"/>
      <c r="D13" s="27" t="n">
        <v>-0.5</v>
      </c>
      <c r="E13" s="28" t="n">
        <v>0.0317</v>
      </c>
      <c r="F13" s="28" t="n">
        <v>0.02138</v>
      </c>
      <c r="G13" s="28" t="n">
        <v>-0.0194</v>
      </c>
      <c r="H13" s="27" t="n">
        <v>-0.5</v>
      </c>
      <c r="I13" s="28" t="n">
        <v>0.028</v>
      </c>
      <c r="J13" s="28" t="n">
        <v>0.01569</v>
      </c>
      <c r="K13" s="28" t="n">
        <v>-0.0193</v>
      </c>
      <c r="L13" s="27" t="n">
        <v>-0.5</v>
      </c>
      <c r="M13" s="28" t="n">
        <v>0.1068</v>
      </c>
      <c r="N13" s="28" t="n">
        <v>0.01156</v>
      </c>
      <c r="O13" s="28" t="n">
        <v>-0.0339</v>
      </c>
      <c r="P13" s="27" t="n">
        <v>-0.5</v>
      </c>
      <c r="Q13" s="28" t="n">
        <v>0.1518</v>
      </c>
      <c r="R13" s="28" t="n">
        <v>0.00767</v>
      </c>
      <c r="S13" s="28" t="n">
        <v>-0.0374</v>
      </c>
      <c r="T13" s="27" t="n">
        <v>0.5</v>
      </c>
      <c r="U13" s="28" t="n">
        <v>0.2155</v>
      </c>
      <c r="V13" s="28" t="n">
        <v>0.00516</v>
      </c>
      <c r="W13" s="28" t="n">
        <v>-0.0254</v>
      </c>
      <c r="X13" s="27" t="n">
        <v>0.5</v>
      </c>
      <c r="Y13" s="28" t="n">
        <v>0.2228</v>
      </c>
      <c r="Z13" s="28" t="n">
        <v>0.00509</v>
      </c>
      <c r="AA13" s="28" t="n">
        <v>-0.0277</v>
      </c>
    </row>
    <row r="14" customFormat="false" ht="12.75" hidden="false" customHeight="false" outlineLevel="0" collapsed="false">
      <c r="A14" s="26" t="n">
        <v>0.56348</v>
      </c>
      <c r="B14" s="26" t="n">
        <v>0.0426</v>
      </c>
      <c r="C14" s="10"/>
      <c r="D14" s="27" t="n">
        <v>0</v>
      </c>
      <c r="E14" s="28" t="n">
        <v>0.0673</v>
      </c>
      <c r="F14" s="28" t="n">
        <v>0.02199</v>
      </c>
      <c r="G14" s="28" t="n">
        <v>-0.0183</v>
      </c>
      <c r="H14" s="27" t="n">
        <v>0</v>
      </c>
      <c r="I14" s="28" t="n">
        <v>0.0635</v>
      </c>
      <c r="J14" s="28" t="n">
        <v>0.01657</v>
      </c>
      <c r="K14" s="28" t="n">
        <v>-0.019</v>
      </c>
      <c r="L14" s="27" t="n">
        <v>0</v>
      </c>
      <c r="M14" s="28" t="n">
        <v>0.2079</v>
      </c>
      <c r="N14" s="28" t="n">
        <v>0.01161</v>
      </c>
      <c r="O14" s="28" t="n">
        <v>-0.0425</v>
      </c>
      <c r="P14" s="27" t="n">
        <v>0</v>
      </c>
      <c r="Q14" s="28" t="n">
        <v>0.2005</v>
      </c>
      <c r="R14" s="28" t="n">
        <v>0.00788</v>
      </c>
      <c r="S14" s="28" t="n">
        <v>-0.0351</v>
      </c>
      <c r="T14" s="27" t="n">
        <v>1</v>
      </c>
      <c r="U14" s="28" t="n">
        <v>0.2928</v>
      </c>
      <c r="V14" s="28" t="n">
        <v>0.00533</v>
      </c>
      <c r="W14" s="28" t="n">
        <v>-0.0299</v>
      </c>
      <c r="X14" s="27" t="n">
        <v>1.5</v>
      </c>
      <c r="Y14" s="28" t="n">
        <v>0.3256</v>
      </c>
      <c r="Z14" s="28" t="n">
        <v>0.0048</v>
      </c>
      <c r="AA14" s="28" t="n">
        <v>-0.0253</v>
      </c>
    </row>
    <row r="15" customFormat="false" ht="12.75" hidden="false" customHeight="false" outlineLevel="0" collapsed="false">
      <c r="A15" s="26" t="n">
        <v>0.52903</v>
      </c>
      <c r="B15" s="26" t="n">
        <v>0.04556</v>
      </c>
      <c r="C15" s="10"/>
      <c r="D15" s="27" t="n">
        <v>0.5</v>
      </c>
      <c r="E15" s="28" t="n">
        <v>0.1017</v>
      </c>
      <c r="F15" s="28" t="n">
        <v>0.02292</v>
      </c>
      <c r="G15" s="28" t="n">
        <v>-0.0177</v>
      </c>
      <c r="H15" s="27" t="n">
        <v>0.5</v>
      </c>
      <c r="I15" s="28" t="n">
        <v>0.1007</v>
      </c>
      <c r="J15" s="28" t="n">
        <v>0.01786</v>
      </c>
      <c r="K15" s="28" t="n">
        <v>-0.0202</v>
      </c>
      <c r="L15" s="27" t="n">
        <v>0.5</v>
      </c>
      <c r="M15" s="28" t="n">
        <v>0.2718</v>
      </c>
      <c r="N15" s="28" t="n">
        <v>0.01171</v>
      </c>
      <c r="O15" s="28" t="n">
        <v>-0.0427</v>
      </c>
      <c r="P15" s="27" t="n">
        <v>0.5</v>
      </c>
      <c r="Q15" s="28" t="n">
        <v>0.2501</v>
      </c>
      <c r="R15" s="28" t="n">
        <v>0.00814</v>
      </c>
      <c r="S15" s="28" t="n">
        <v>-0.0332</v>
      </c>
      <c r="T15" s="27" t="n">
        <v>1.5</v>
      </c>
      <c r="U15" s="28" t="n">
        <v>0.3462</v>
      </c>
      <c r="V15" s="28" t="n">
        <v>0.00557</v>
      </c>
      <c r="W15" s="28" t="n">
        <v>-0.0293</v>
      </c>
      <c r="X15" s="27" t="n">
        <v>2</v>
      </c>
      <c r="Y15" s="28" t="n">
        <v>0.4015</v>
      </c>
      <c r="Z15" s="28" t="n">
        <v>0.00488</v>
      </c>
      <c r="AA15" s="28" t="n">
        <v>-0.0295</v>
      </c>
    </row>
    <row r="16" customFormat="false" ht="12.75" hidden="false" customHeight="false" outlineLevel="0" collapsed="false">
      <c r="A16" s="26" t="n">
        <v>0.49644</v>
      </c>
      <c r="B16" s="26" t="n">
        <v>0.04817</v>
      </c>
      <c r="C16" s="10"/>
      <c r="D16" s="27" t="n">
        <v>1</v>
      </c>
      <c r="E16" s="28" t="n">
        <v>0.135</v>
      </c>
      <c r="F16" s="28" t="n">
        <v>0.0242</v>
      </c>
      <c r="G16" s="28" t="n">
        <v>-0.0178</v>
      </c>
      <c r="H16" s="27" t="n">
        <v>1</v>
      </c>
      <c r="I16" s="28" t="n">
        <v>0.2362</v>
      </c>
      <c r="J16" s="28" t="n">
        <v>0.01939</v>
      </c>
      <c r="K16" s="28" t="n">
        <v>-0.0379</v>
      </c>
      <c r="L16" s="27" t="n">
        <v>1</v>
      </c>
      <c r="M16" s="28" t="n">
        <v>0.3227</v>
      </c>
      <c r="N16" s="28" t="n">
        <v>0.01197</v>
      </c>
      <c r="O16" s="28" t="n">
        <v>-0.0401</v>
      </c>
      <c r="P16" s="27" t="n">
        <v>1</v>
      </c>
      <c r="Q16" s="28" t="n">
        <v>0.301</v>
      </c>
      <c r="R16" s="28" t="n">
        <v>0.00846</v>
      </c>
      <c r="S16" s="28" t="n">
        <v>-0.0318</v>
      </c>
      <c r="T16" s="27" t="n">
        <v>2</v>
      </c>
      <c r="U16" s="28" t="n">
        <v>0.3999</v>
      </c>
      <c r="V16" s="28" t="n">
        <v>0.00583</v>
      </c>
      <c r="W16" s="28" t="n">
        <v>-0.0288</v>
      </c>
      <c r="X16" s="27" t="n">
        <v>2.5</v>
      </c>
      <c r="Y16" s="28" t="n">
        <v>0.4556</v>
      </c>
      <c r="Z16" s="28" t="n">
        <v>0.00509</v>
      </c>
      <c r="AA16" s="28" t="n">
        <v>-0.029</v>
      </c>
    </row>
    <row r="17" customFormat="false" ht="12.75" hidden="false" customHeight="false" outlineLevel="0" collapsed="false">
      <c r="A17" s="26" t="n">
        <v>0.46515</v>
      </c>
      <c r="B17" s="26" t="n">
        <v>0.05049</v>
      </c>
      <c r="C17" s="10"/>
      <c r="D17" s="27" t="n">
        <v>1.5</v>
      </c>
      <c r="E17" s="28" t="n">
        <v>0.1671</v>
      </c>
      <c r="F17" s="28" t="n">
        <v>0.02587</v>
      </c>
      <c r="G17" s="28" t="n">
        <v>-0.0187</v>
      </c>
      <c r="H17" s="27" t="n">
        <v>1.5</v>
      </c>
      <c r="I17" s="28" t="n">
        <v>0.3636</v>
      </c>
      <c r="J17" s="28" t="n">
        <v>0.02011</v>
      </c>
      <c r="K17" s="28" t="n">
        <v>-0.051</v>
      </c>
      <c r="L17" s="27" t="n">
        <v>1.5</v>
      </c>
      <c r="M17" s="28" t="n">
        <v>0.37</v>
      </c>
      <c r="N17" s="28" t="n">
        <v>0.01237</v>
      </c>
      <c r="O17" s="28" t="n">
        <v>-0.0374</v>
      </c>
      <c r="P17" s="27" t="n">
        <v>1.5</v>
      </c>
      <c r="Q17" s="28" t="n">
        <v>0.3521</v>
      </c>
      <c r="R17" s="28" t="n">
        <v>0.00882</v>
      </c>
      <c r="S17" s="28" t="n">
        <v>-0.0305</v>
      </c>
      <c r="T17" s="27" t="n">
        <v>2.5</v>
      </c>
      <c r="U17" s="28" t="n">
        <v>0.454</v>
      </c>
      <c r="V17" s="28" t="n">
        <v>0.00607</v>
      </c>
      <c r="W17" s="28" t="n">
        <v>-0.0284</v>
      </c>
      <c r="X17" s="27" t="n">
        <v>3</v>
      </c>
      <c r="Y17" s="28" t="n">
        <v>0.5096</v>
      </c>
      <c r="Z17" s="28" t="n">
        <v>0.00537</v>
      </c>
      <c r="AA17" s="28" t="n">
        <v>-0.0286</v>
      </c>
    </row>
    <row r="18" customFormat="false" ht="12.75" hidden="false" customHeight="false" outlineLevel="0" collapsed="false">
      <c r="A18" s="26" t="n">
        <v>0.43502</v>
      </c>
      <c r="B18" s="26" t="n">
        <v>0.05251</v>
      </c>
      <c r="C18" s="10"/>
      <c r="D18" s="27" t="n">
        <v>2</v>
      </c>
      <c r="E18" s="28" t="n">
        <v>0.1979</v>
      </c>
      <c r="F18" s="28" t="n">
        <v>0.02794</v>
      </c>
      <c r="G18" s="28" t="n">
        <v>-0.0201</v>
      </c>
      <c r="H18" s="27" t="n">
        <v>2</v>
      </c>
      <c r="I18" s="28" t="n">
        <v>0.4344</v>
      </c>
      <c r="J18" s="28" t="n">
        <v>0.0208</v>
      </c>
      <c r="K18" s="28" t="n">
        <v>-0.0525</v>
      </c>
      <c r="L18" s="27" t="n">
        <v>2</v>
      </c>
      <c r="M18" s="28" t="n">
        <v>0.4188</v>
      </c>
      <c r="N18" s="28" t="n">
        <v>0.01283</v>
      </c>
      <c r="O18" s="28" t="n">
        <v>-0.0351</v>
      </c>
      <c r="P18" s="27" t="n">
        <v>2</v>
      </c>
      <c r="Q18" s="28" t="n">
        <v>0.4041</v>
      </c>
      <c r="R18" s="28" t="n">
        <v>0.00919</v>
      </c>
      <c r="S18" s="28" t="n">
        <v>-0.0294</v>
      </c>
      <c r="T18" s="27" t="n">
        <v>3</v>
      </c>
      <c r="U18" s="28" t="n">
        <v>0.5082</v>
      </c>
      <c r="V18" s="28" t="n">
        <v>0.00631</v>
      </c>
      <c r="W18" s="28" t="n">
        <v>-0.028</v>
      </c>
      <c r="X18" s="27" t="n">
        <v>3.5</v>
      </c>
      <c r="Y18" s="28" t="n">
        <v>0.5636</v>
      </c>
      <c r="Z18" s="28" t="n">
        <v>0.00569</v>
      </c>
      <c r="AA18" s="28" t="n">
        <v>-0.0282</v>
      </c>
    </row>
    <row r="19" customFormat="false" ht="12.75" hidden="false" customHeight="false" outlineLevel="0" collapsed="false">
      <c r="A19" s="26" t="n">
        <v>0.406</v>
      </c>
      <c r="B19" s="26" t="n">
        <v>0.05423</v>
      </c>
      <c r="C19" s="10"/>
      <c r="D19" s="27" t="n">
        <v>2.5</v>
      </c>
      <c r="E19" s="28" t="n">
        <v>0.2274</v>
      </c>
      <c r="F19" s="28" t="n">
        <v>0.03041</v>
      </c>
      <c r="G19" s="28" t="n">
        <v>-0.0221</v>
      </c>
      <c r="H19" s="27" t="n">
        <v>2.5</v>
      </c>
      <c r="I19" s="28" t="n">
        <v>0.4928</v>
      </c>
      <c r="J19" s="28" t="n">
        <v>0.02141</v>
      </c>
      <c r="K19" s="28" t="n">
        <v>-0.0505</v>
      </c>
      <c r="L19" s="27" t="n">
        <v>2.5</v>
      </c>
      <c r="M19" s="28" t="n">
        <v>0.468</v>
      </c>
      <c r="N19" s="28" t="n">
        <v>0.01332</v>
      </c>
      <c r="O19" s="28" t="n">
        <v>-0.0329</v>
      </c>
      <c r="P19" s="27" t="n">
        <v>2.5</v>
      </c>
      <c r="Q19" s="28" t="n">
        <v>0.4565</v>
      </c>
      <c r="R19" s="28" t="n">
        <v>0.00955</v>
      </c>
      <c r="S19" s="28" t="n">
        <v>-0.0285</v>
      </c>
      <c r="T19" s="27" t="n">
        <v>3.5</v>
      </c>
      <c r="U19" s="28" t="n">
        <v>0.5621</v>
      </c>
      <c r="V19" s="28" t="n">
        <v>0.00665</v>
      </c>
      <c r="W19" s="28" t="n">
        <v>-0.0276</v>
      </c>
      <c r="X19" s="27" t="n">
        <v>4</v>
      </c>
      <c r="Y19" s="28" t="n">
        <v>0.6169</v>
      </c>
      <c r="Z19" s="28" t="n">
        <v>0.00616</v>
      </c>
      <c r="AA19" s="28" t="n">
        <v>-0.0278</v>
      </c>
    </row>
    <row r="20" customFormat="false" ht="12.75" hidden="false" customHeight="false" outlineLevel="0" collapsed="false">
      <c r="A20" s="26" t="n">
        <v>0.37801</v>
      </c>
      <c r="B20" s="26" t="n">
        <v>0.05566</v>
      </c>
      <c r="C20" s="23"/>
      <c r="D20" s="29" t="n">
        <v>3</v>
      </c>
      <c r="E20" s="30" t="n">
        <v>0.2881</v>
      </c>
      <c r="F20" s="30" t="n">
        <v>0.03401</v>
      </c>
      <c r="G20" s="30" t="n">
        <v>-0.0305</v>
      </c>
      <c r="H20" s="29" t="n">
        <v>3</v>
      </c>
      <c r="I20" s="30" t="n">
        <v>0.5435</v>
      </c>
      <c r="J20" s="30" t="n">
        <v>0.02217</v>
      </c>
      <c r="K20" s="30" t="n">
        <v>-0.0469</v>
      </c>
      <c r="L20" s="29" t="n">
        <v>3</v>
      </c>
      <c r="M20" s="30" t="n">
        <v>0.5182</v>
      </c>
      <c r="N20" s="30" t="n">
        <v>0.01391</v>
      </c>
      <c r="O20" s="30" t="n">
        <v>-0.0311</v>
      </c>
      <c r="P20" s="29" t="n">
        <v>3</v>
      </c>
      <c r="Q20" s="30" t="n">
        <v>0.5089</v>
      </c>
      <c r="R20" s="30" t="n">
        <v>0.00994</v>
      </c>
      <c r="S20" s="30" t="n">
        <v>-0.0277</v>
      </c>
      <c r="T20" s="29" t="n">
        <v>4</v>
      </c>
      <c r="U20" s="30" t="n">
        <v>0.6161</v>
      </c>
      <c r="V20" s="30" t="n">
        <v>0.007</v>
      </c>
      <c r="W20" s="30" t="n">
        <v>-0.0272</v>
      </c>
      <c r="X20" s="29" t="n">
        <v>4.5</v>
      </c>
      <c r="Y20" s="30" t="n">
        <v>0.6704</v>
      </c>
      <c r="Z20" s="30" t="n">
        <v>0.00663</v>
      </c>
      <c r="AA20" s="30" t="n">
        <v>-0.0275</v>
      </c>
    </row>
    <row r="21" customFormat="false" ht="12.75" hidden="false" customHeight="false" outlineLevel="0" collapsed="false">
      <c r="A21" s="26" t="n">
        <v>0.35098</v>
      </c>
      <c r="B21" s="26" t="n">
        <v>0.05679</v>
      </c>
      <c r="C21" s="23"/>
      <c r="D21" s="29" t="n">
        <v>3.5</v>
      </c>
      <c r="E21" s="30" t="n">
        <v>0.4076</v>
      </c>
      <c r="F21" s="30" t="n">
        <v>0.03896</v>
      </c>
      <c r="G21" s="30" t="n">
        <v>-0.048</v>
      </c>
      <c r="H21" s="29" t="n">
        <v>3.5</v>
      </c>
      <c r="I21" s="30" t="n">
        <v>0.5881</v>
      </c>
      <c r="J21" s="30" t="n">
        <v>0.02329</v>
      </c>
      <c r="K21" s="30" t="n">
        <v>-0.0436</v>
      </c>
      <c r="L21" s="29" t="n">
        <v>3.5</v>
      </c>
      <c r="M21" s="30" t="n">
        <v>0.5684</v>
      </c>
      <c r="N21" s="30" t="n">
        <v>0.01454</v>
      </c>
      <c r="O21" s="30" t="n">
        <v>-0.0294</v>
      </c>
      <c r="P21" s="29" t="n">
        <v>3.5</v>
      </c>
      <c r="Q21" s="30" t="n">
        <v>0.5614</v>
      </c>
      <c r="R21" s="30" t="n">
        <v>0.01035</v>
      </c>
      <c r="S21" s="30" t="n">
        <v>-0.0268</v>
      </c>
      <c r="T21" s="29" t="n">
        <v>4.5</v>
      </c>
      <c r="U21" s="30" t="n">
        <v>0.6691</v>
      </c>
      <c r="V21" s="30" t="n">
        <v>0.00752</v>
      </c>
      <c r="W21" s="30" t="n">
        <v>-0.0268</v>
      </c>
      <c r="X21" s="29" t="n">
        <v>5</v>
      </c>
      <c r="Y21" s="30" t="n">
        <v>0.7215</v>
      </c>
      <c r="Z21" s="30" t="n">
        <v>0.00755</v>
      </c>
      <c r="AA21" s="30" t="n">
        <v>-0.027</v>
      </c>
    </row>
    <row r="22" customFormat="false" ht="12.75" hidden="false" customHeight="false" outlineLevel="0" collapsed="false">
      <c r="A22" s="26" t="n">
        <v>0.32484</v>
      </c>
      <c r="B22" s="26" t="n">
        <v>0.05759</v>
      </c>
      <c r="C22" s="23"/>
      <c r="D22" s="29" t="n">
        <v>4</v>
      </c>
      <c r="E22" s="30" t="n">
        <v>0.5111</v>
      </c>
      <c r="F22" s="30" t="n">
        <v>0.04361</v>
      </c>
      <c r="G22" s="30" t="n">
        <v>-0.0596</v>
      </c>
      <c r="H22" s="29" t="n">
        <v>4</v>
      </c>
      <c r="I22" s="30" t="n">
        <v>0.6342</v>
      </c>
      <c r="J22" s="30" t="n">
        <v>0.02437</v>
      </c>
      <c r="K22" s="30" t="n">
        <v>-0.0402</v>
      </c>
      <c r="L22" s="29" t="n">
        <v>4</v>
      </c>
      <c r="M22" s="30" t="n">
        <v>0.6191</v>
      </c>
      <c r="N22" s="30" t="n">
        <v>0.01517</v>
      </c>
      <c r="O22" s="30" t="n">
        <v>-0.028</v>
      </c>
      <c r="P22" s="29" t="n">
        <v>4</v>
      </c>
      <c r="Q22" s="30" t="n">
        <v>0.6138</v>
      </c>
      <c r="R22" s="30" t="n">
        <v>0.01082</v>
      </c>
      <c r="S22" s="30" t="n">
        <v>-0.0261</v>
      </c>
      <c r="T22" s="29" t="n">
        <v>5</v>
      </c>
      <c r="U22" s="30" t="n">
        <v>0.7224</v>
      </c>
      <c r="V22" s="30" t="n">
        <v>0.00803</v>
      </c>
      <c r="W22" s="30" t="n">
        <v>-0.0265</v>
      </c>
      <c r="X22" s="29" t="n">
        <v>5.5</v>
      </c>
      <c r="Y22" s="30" t="n">
        <v>0.7744</v>
      </c>
      <c r="Z22" s="30" t="n">
        <v>0.00819</v>
      </c>
      <c r="AA22" s="30" t="n">
        <v>-0.0266</v>
      </c>
    </row>
    <row r="23" customFormat="false" ht="12.75" hidden="false" customHeight="false" outlineLevel="0" collapsed="false">
      <c r="A23" s="26" t="n">
        <v>0.2995</v>
      </c>
      <c r="B23" s="26" t="n">
        <v>0.05807</v>
      </c>
      <c r="C23" s="23"/>
      <c r="D23" s="29" t="n">
        <v>4.5</v>
      </c>
      <c r="E23" s="30" t="n">
        <v>0.5819</v>
      </c>
      <c r="F23" s="30" t="n">
        <v>0.04744</v>
      </c>
      <c r="G23" s="30" t="n">
        <v>-0.0636</v>
      </c>
      <c r="H23" s="29" t="n">
        <v>4.5</v>
      </c>
      <c r="I23" s="30" t="n">
        <v>0.6808</v>
      </c>
      <c r="J23" s="30" t="n">
        <v>0.02527</v>
      </c>
      <c r="K23" s="30" t="n">
        <v>-0.0361</v>
      </c>
      <c r="L23" s="29" t="n">
        <v>4.5</v>
      </c>
      <c r="M23" s="30" t="n">
        <v>0.6694</v>
      </c>
      <c r="N23" s="30" t="n">
        <v>0.01577</v>
      </c>
      <c r="O23" s="30" t="n">
        <v>-0.0265</v>
      </c>
      <c r="P23" s="29" t="n">
        <v>4.5</v>
      </c>
      <c r="Q23" s="30" t="n">
        <v>0.6659</v>
      </c>
      <c r="R23" s="30" t="n">
        <v>0.0113</v>
      </c>
      <c r="S23" s="30" t="n">
        <v>-0.0253</v>
      </c>
      <c r="T23" s="29" t="n">
        <v>5.5</v>
      </c>
      <c r="U23" s="30" t="n">
        <v>0.7754</v>
      </c>
      <c r="V23" s="30" t="n">
        <v>0.00859</v>
      </c>
      <c r="W23" s="30" t="n">
        <v>-0.0261</v>
      </c>
      <c r="X23" s="29" t="n">
        <v>6</v>
      </c>
      <c r="Y23" s="30" t="n">
        <v>0.8271</v>
      </c>
      <c r="Z23" s="30" t="n">
        <v>0.00885</v>
      </c>
      <c r="AA23" s="30" t="n">
        <v>-0.0263</v>
      </c>
    </row>
    <row r="24" customFormat="false" ht="12.75" hidden="false" customHeight="false" outlineLevel="0" collapsed="false">
      <c r="A24" s="26" t="n">
        <v>0.27491</v>
      </c>
      <c r="B24" s="26" t="n">
        <v>0.05823</v>
      </c>
      <c r="C24" s="23"/>
      <c r="D24" s="29" t="n">
        <v>5</v>
      </c>
      <c r="E24" s="30" t="n">
        <v>0.6348</v>
      </c>
      <c r="F24" s="30" t="n">
        <v>0.05204</v>
      </c>
      <c r="G24" s="30" t="n">
        <v>-0.0648</v>
      </c>
      <c r="H24" s="29" t="n">
        <v>5</v>
      </c>
      <c r="I24" s="30" t="n">
        <v>0.7269</v>
      </c>
      <c r="J24" s="30" t="n">
        <v>0.02656</v>
      </c>
      <c r="K24" s="30" t="n">
        <v>-0.0328</v>
      </c>
      <c r="L24" s="29" t="n">
        <v>5</v>
      </c>
      <c r="M24" s="30" t="n">
        <v>0.7197</v>
      </c>
      <c r="N24" s="30" t="n">
        <v>0.01653</v>
      </c>
      <c r="O24" s="30" t="n">
        <v>-0.0252</v>
      </c>
      <c r="P24" s="29" t="n">
        <v>5</v>
      </c>
      <c r="Q24" s="30" t="n">
        <v>0.7179</v>
      </c>
      <c r="R24" s="30" t="n">
        <v>0.01185</v>
      </c>
      <c r="S24" s="30" t="n">
        <v>-0.0246</v>
      </c>
      <c r="T24" s="29" t="n">
        <v>6</v>
      </c>
      <c r="U24" s="30" t="n">
        <v>0.8267</v>
      </c>
      <c r="V24" s="30" t="n">
        <v>0.00945</v>
      </c>
      <c r="W24" s="30" t="n">
        <v>-0.0257</v>
      </c>
      <c r="X24" s="29" t="n">
        <v>6.5</v>
      </c>
      <c r="Y24" s="30" t="n">
        <v>0.8804</v>
      </c>
      <c r="Z24" s="30" t="n">
        <v>0.00938</v>
      </c>
      <c r="AA24" s="30" t="n">
        <v>-0.026</v>
      </c>
    </row>
    <row r="25" customFormat="false" ht="12.75" hidden="false" customHeight="false" outlineLevel="0" collapsed="false">
      <c r="A25" s="26" t="n">
        <v>0.25097</v>
      </c>
      <c r="B25" s="26" t="n">
        <v>0.05803</v>
      </c>
      <c r="C25" s="23"/>
      <c r="D25" s="29" t="n">
        <v>5.5</v>
      </c>
      <c r="E25" s="30" t="n">
        <v>0.6729</v>
      </c>
      <c r="F25" s="30" t="n">
        <v>0.05664</v>
      </c>
      <c r="G25" s="30" t="n">
        <v>-0.0639</v>
      </c>
      <c r="H25" s="29" t="n">
        <v>5.5</v>
      </c>
      <c r="I25" s="30" t="n">
        <v>0.7721</v>
      </c>
      <c r="J25" s="30" t="n">
        <v>0.02792</v>
      </c>
      <c r="K25" s="30" t="n">
        <v>-0.0299</v>
      </c>
      <c r="L25" s="29" t="n">
        <v>5.5</v>
      </c>
      <c r="M25" s="30" t="n">
        <v>0.7688</v>
      </c>
      <c r="N25" s="30" t="n">
        <v>0.01726</v>
      </c>
      <c r="O25" s="30" t="n">
        <v>-0.0236</v>
      </c>
      <c r="P25" s="29" t="n">
        <v>5.5</v>
      </c>
      <c r="Q25" s="30" t="n">
        <v>0.7696</v>
      </c>
      <c r="R25" s="30" t="n">
        <v>0.0125</v>
      </c>
      <c r="S25" s="30" t="n">
        <v>-0.0239</v>
      </c>
      <c r="T25" s="29" t="n">
        <v>6.5</v>
      </c>
      <c r="U25" s="30" t="n">
        <v>0.8775</v>
      </c>
      <c r="V25" s="30" t="n">
        <v>0.01042</v>
      </c>
      <c r="W25" s="30" t="n">
        <v>-0.0253</v>
      </c>
      <c r="X25" s="29" t="n">
        <v>7</v>
      </c>
      <c r="Y25" s="30" t="n">
        <v>0.9349</v>
      </c>
      <c r="Z25" s="30" t="n">
        <v>0.00967</v>
      </c>
      <c r="AA25" s="30" t="n">
        <v>-0.0258</v>
      </c>
    </row>
    <row r="26" customFormat="false" ht="12.75" hidden="false" customHeight="false" outlineLevel="0" collapsed="false">
      <c r="A26" s="26" t="n">
        <v>0.22763</v>
      </c>
      <c r="B26" s="26" t="n">
        <v>0.05747</v>
      </c>
      <c r="C26" s="23"/>
      <c r="D26" s="29" t="n">
        <v>6</v>
      </c>
      <c r="E26" s="30" t="n">
        <v>0.7295</v>
      </c>
      <c r="F26" s="30" t="n">
        <v>0.0611</v>
      </c>
      <c r="G26" s="30" t="n">
        <v>-0.0616</v>
      </c>
      <c r="H26" s="29" t="n">
        <v>6</v>
      </c>
      <c r="I26" s="30" t="n">
        <v>0.819</v>
      </c>
      <c r="J26" s="30" t="n">
        <v>0.02905</v>
      </c>
      <c r="K26" s="30" t="n">
        <v>-0.0263</v>
      </c>
      <c r="L26" s="29" t="n">
        <v>6</v>
      </c>
      <c r="M26" s="30" t="n">
        <v>0.8177</v>
      </c>
      <c r="N26" s="30" t="n">
        <v>0.0184</v>
      </c>
      <c r="O26" s="30" t="n">
        <v>-0.0223</v>
      </c>
      <c r="P26" s="29" t="n">
        <v>6</v>
      </c>
      <c r="Q26" s="30" t="n">
        <v>0.8201</v>
      </c>
      <c r="R26" s="30" t="n">
        <v>0.01325</v>
      </c>
      <c r="S26" s="30" t="n">
        <v>-0.0232</v>
      </c>
      <c r="T26" s="29" t="n">
        <v>7</v>
      </c>
      <c r="U26" s="30" t="n">
        <v>0.9309</v>
      </c>
      <c r="V26" s="30" t="n">
        <v>0.0109</v>
      </c>
      <c r="W26" s="30" t="n">
        <v>-0.0249</v>
      </c>
      <c r="X26" s="29" t="n">
        <v>7.5</v>
      </c>
      <c r="Y26" s="30" t="n">
        <v>0.9872</v>
      </c>
      <c r="Z26" s="30" t="n">
        <v>0.01036</v>
      </c>
      <c r="AA26" s="30" t="n">
        <v>-0.0255</v>
      </c>
    </row>
    <row r="27" customFormat="false" ht="12.75" hidden="false" customHeight="false" outlineLevel="0" collapsed="false">
      <c r="A27" s="26" t="n">
        <v>0.20491</v>
      </c>
      <c r="B27" s="26" t="n">
        <v>0.05654</v>
      </c>
      <c r="C27" s="23"/>
      <c r="D27" s="29" t="n">
        <v>6.5</v>
      </c>
      <c r="E27" s="30" t="n">
        <v>0.7433</v>
      </c>
      <c r="F27" s="30" t="n">
        <v>0.06722</v>
      </c>
      <c r="G27" s="30" t="n">
        <v>-0.0602</v>
      </c>
      <c r="H27" s="29" t="n">
        <v>6.5</v>
      </c>
      <c r="I27" s="30" t="n">
        <v>0.8621</v>
      </c>
      <c r="J27" s="30" t="n">
        <v>0.03078</v>
      </c>
      <c r="K27" s="30" t="n">
        <v>-0.0232</v>
      </c>
      <c r="L27" s="29" t="n">
        <v>6.5</v>
      </c>
      <c r="M27" s="30" t="n">
        <v>0.8652</v>
      </c>
      <c r="N27" s="30" t="n">
        <v>0.01928</v>
      </c>
      <c r="O27" s="30" t="n">
        <v>-0.0208</v>
      </c>
      <c r="P27" s="29" t="n">
        <v>6.5</v>
      </c>
      <c r="Q27" s="30" t="n">
        <v>0.8697</v>
      </c>
      <c r="R27" s="30" t="n">
        <v>0.01421</v>
      </c>
      <c r="S27" s="30" t="n">
        <v>-0.0224</v>
      </c>
      <c r="T27" s="29" t="n">
        <v>7.5</v>
      </c>
      <c r="U27" s="30" t="n">
        <v>0.9817</v>
      </c>
      <c r="V27" s="30" t="n">
        <v>0.01183</v>
      </c>
      <c r="W27" s="30" t="n">
        <v>-0.0245</v>
      </c>
      <c r="X27" s="29" t="n">
        <v>8</v>
      </c>
      <c r="Y27" s="30" t="n">
        <v>1.0401</v>
      </c>
      <c r="Z27" s="30" t="n">
        <v>0.0109</v>
      </c>
      <c r="AA27" s="30" t="n">
        <v>-0.0252</v>
      </c>
    </row>
    <row r="28" customFormat="false" ht="12.75" hidden="false" customHeight="false" outlineLevel="0" collapsed="false">
      <c r="A28" s="26" t="n">
        <v>0.1829</v>
      </c>
      <c r="B28" s="26" t="n">
        <v>0.05523</v>
      </c>
      <c r="C28" s="23"/>
      <c r="D28" s="29" t="n">
        <v>7</v>
      </c>
      <c r="E28" s="30" t="n">
        <v>0.7696</v>
      </c>
      <c r="F28" s="30" t="n">
        <v>0.0749</v>
      </c>
      <c r="G28" s="30" t="n">
        <v>-0.0602</v>
      </c>
      <c r="H28" s="29" t="n">
        <v>7</v>
      </c>
      <c r="I28" s="30" t="n">
        <v>0.9072</v>
      </c>
      <c r="J28" s="30" t="n">
        <v>0.03262</v>
      </c>
      <c r="K28" s="30" t="n">
        <v>-0.0198</v>
      </c>
      <c r="L28" s="29" t="n">
        <v>7</v>
      </c>
      <c r="M28" s="30" t="n">
        <v>0.9099</v>
      </c>
      <c r="N28" s="30" t="n">
        <v>0.02096</v>
      </c>
      <c r="O28" s="30" t="n">
        <v>-0.0192</v>
      </c>
      <c r="P28" s="29" t="n">
        <v>7</v>
      </c>
      <c r="Q28" s="30" t="n">
        <v>0.9185</v>
      </c>
      <c r="R28" s="30" t="n">
        <v>0.01531</v>
      </c>
      <c r="S28" s="30" t="n">
        <v>-0.0217</v>
      </c>
      <c r="T28" s="29" t="n">
        <v>8</v>
      </c>
      <c r="U28" s="30" t="n">
        <v>1.0323</v>
      </c>
      <c r="V28" s="30" t="n">
        <v>0.01274</v>
      </c>
      <c r="W28" s="30" t="n">
        <v>-0.024</v>
      </c>
      <c r="X28" s="29" t="n">
        <v>8.5</v>
      </c>
      <c r="Y28" s="30" t="n">
        <v>1.0917</v>
      </c>
      <c r="Z28" s="30" t="n">
        <v>0.01163</v>
      </c>
      <c r="AA28" s="30" t="n">
        <v>-0.0248</v>
      </c>
    </row>
    <row r="29" customFormat="false" ht="12.75" hidden="false" customHeight="false" outlineLevel="0" collapsed="false">
      <c r="A29" s="26" t="n">
        <v>0.16172</v>
      </c>
      <c r="B29" s="26" t="n">
        <v>0.05352</v>
      </c>
      <c r="C29" s="23"/>
      <c r="D29" s="29" t="n">
        <v>7.5</v>
      </c>
      <c r="E29" s="30" t="n">
        <v>0.7711</v>
      </c>
      <c r="F29" s="30" t="n">
        <v>0.0812</v>
      </c>
      <c r="G29" s="30" t="n">
        <v>-0.0581</v>
      </c>
      <c r="H29" s="29" t="n">
        <v>7.5</v>
      </c>
      <c r="I29" s="30" t="n">
        <v>0.945</v>
      </c>
      <c r="J29" s="30" t="n">
        <v>0.03523</v>
      </c>
      <c r="K29" s="30" t="n">
        <v>-0.0168</v>
      </c>
      <c r="L29" s="29" t="n">
        <v>7.5</v>
      </c>
      <c r="M29" s="30" t="n">
        <v>0.953</v>
      </c>
      <c r="N29" s="30" t="n">
        <v>0.0229</v>
      </c>
      <c r="O29" s="30" t="n">
        <v>-0.0175</v>
      </c>
      <c r="P29" s="29" t="n">
        <v>7.5</v>
      </c>
      <c r="Q29" s="30" t="n">
        <v>0.9635</v>
      </c>
      <c r="R29" s="30" t="n">
        <v>0.01724</v>
      </c>
      <c r="S29" s="30" t="n">
        <v>-0.0205</v>
      </c>
      <c r="T29" s="29" t="n">
        <v>9</v>
      </c>
      <c r="U29" s="30" t="n">
        <v>1.1327</v>
      </c>
      <c r="V29" s="30" t="n">
        <v>0.01456</v>
      </c>
      <c r="W29" s="30" t="n">
        <v>-0.0229</v>
      </c>
      <c r="X29" s="29" t="n">
        <v>9</v>
      </c>
      <c r="Y29" s="30" t="n">
        <v>1.1417</v>
      </c>
      <c r="Z29" s="30" t="n">
        <v>0.0126</v>
      </c>
      <c r="AA29" s="30" t="n">
        <v>-0.0243</v>
      </c>
    </row>
    <row r="30" customFormat="false" ht="12.75" hidden="false" customHeight="false" outlineLevel="0" collapsed="false">
      <c r="A30" s="26" t="n">
        <v>0.1415</v>
      </c>
      <c r="B30" s="26" t="n">
        <v>0.0514</v>
      </c>
      <c r="C30" s="23"/>
      <c r="D30" s="29"/>
      <c r="E30" s="30"/>
      <c r="F30" s="30"/>
      <c r="G30" s="30"/>
      <c r="H30" s="29" t="n">
        <v>8</v>
      </c>
      <c r="I30" s="30" t="n">
        <v>0.9805</v>
      </c>
      <c r="J30" s="30" t="n">
        <v>0.0406</v>
      </c>
      <c r="K30" s="30" t="n">
        <v>-0.0143</v>
      </c>
      <c r="L30" s="29" t="n">
        <v>8</v>
      </c>
      <c r="M30" s="30" t="n">
        <v>0.9921</v>
      </c>
      <c r="N30" s="30" t="n">
        <v>0.02629</v>
      </c>
      <c r="O30" s="30" t="n">
        <v>-0.0156</v>
      </c>
      <c r="P30" s="29" t="n">
        <v>8</v>
      </c>
      <c r="Q30" s="30" t="n">
        <v>1.0038</v>
      </c>
      <c r="R30" s="30" t="n">
        <v>0.02034</v>
      </c>
      <c r="S30" s="30" t="n">
        <v>-0.0185</v>
      </c>
      <c r="T30" s="29" t="n">
        <v>9.5</v>
      </c>
      <c r="U30" s="30" t="n">
        <v>1.1755</v>
      </c>
      <c r="V30" s="30" t="n">
        <v>0.01682</v>
      </c>
      <c r="W30" s="30" t="n">
        <v>-0.0214</v>
      </c>
      <c r="X30" s="29"/>
      <c r="Y30" s="30"/>
      <c r="Z30" s="30"/>
      <c r="AA30" s="30"/>
    </row>
    <row r="31" customFormat="false" ht="12.75" hidden="false" customHeight="false" outlineLevel="0" collapsed="false">
      <c r="A31" s="26" t="n">
        <v>0.12234</v>
      </c>
      <c r="B31" s="26" t="n">
        <v>0.04889</v>
      </c>
      <c r="C31" s="23"/>
      <c r="D31" s="29"/>
      <c r="E31" s="30"/>
      <c r="F31" s="30"/>
      <c r="G31" s="30"/>
      <c r="H31" s="29" t="n">
        <v>8.5</v>
      </c>
      <c r="I31" s="30" t="n">
        <v>1.0112</v>
      </c>
      <c r="J31" s="30" t="n">
        <v>0.04463</v>
      </c>
      <c r="K31" s="30" t="n">
        <v>-0.0119</v>
      </c>
      <c r="L31" s="29" t="n">
        <v>8.5</v>
      </c>
      <c r="M31" s="30" t="n">
        <v>1.0328</v>
      </c>
      <c r="N31" s="30" t="n">
        <v>0.03067</v>
      </c>
      <c r="O31" s="30" t="n">
        <v>-0.0134</v>
      </c>
      <c r="P31" s="29" t="n">
        <v>8.5</v>
      </c>
      <c r="Q31" s="30" t="n">
        <v>1.0501</v>
      </c>
      <c r="R31" s="30" t="n">
        <v>0.0218</v>
      </c>
      <c r="S31" s="30" t="n">
        <v>-0.0174</v>
      </c>
      <c r="T31" s="29" t="n">
        <v>10</v>
      </c>
      <c r="U31" s="30" t="n">
        <v>1.2247</v>
      </c>
      <c r="V31" s="30" t="n">
        <v>0.01752</v>
      </c>
      <c r="W31" s="30" t="n">
        <v>-0.0211</v>
      </c>
      <c r="X31" s="29"/>
      <c r="Y31" s="30"/>
      <c r="Z31" s="30"/>
      <c r="AA31" s="30"/>
    </row>
    <row r="32" customFormat="false" ht="12.75" hidden="false" customHeight="false" outlineLevel="0" collapsed="false">
      <c r="A32" s="26" t="n">
        <v>0.10438</v>
      </c>
      <c r="B32" s="26" t="n">
        <v>0.04601</v>
      </c>
      <c r="C32" s="23"/>
      <c r="D32" s="29"/>
      <c r="E32" s="30"/>
      <c r="F32" s="30"/>
      <c r="G32" s="30"/>
      <c r="H32" s="29"/>
      <c r="I32" s="30"/>
      <c r="J32" s="30"/>
      <c r="K32" s="30"/>
      <c r="L32" s="29" t="n">
        <v>9</v>
      </c>
      <c r="M32" s="30" t="n">
        <v>1.0582</v>
      </c>
      <c r="N32" s="30" t="n">
        <v>0.03782</v>
      </c>
      <c r="O32" s="30" t="n">
        <v>-0.0112</v>
      </c>
      <c r="P32" s="29" t="n">
        <v>9</v>
      </c>
      <c r="Q32" s="30" t="n">
        <v>1.0831</v>
      </c>
      <c r="R32" s="30" t="n">
        <v>0.02632</v>
      </c>
      <c r="S32" s="30" t="n">
        <v>-0.015</v>
      </c>
      <c r="T32" s="29" t="n">
        <v>10.5</v>
      </c>
      <c r="U32" s="30" t="n">
        <v>1.2657</v>
      </c>
      <c r="V32" s="30" t="n">
        <v>0.01964</v>
      </c>
      <c r="W32" s="30" t="n">
        <v>-0.0196</v>
      </c>
      <c r="X32" s="29"/>
      <c r="Y32" s="30"/>
      <c r="Z32" s="30"/>
      <c r="AA32" s="30"/>
    </row>
    <row r="33" customFormat="false" ht="12.75" hidden="false" customHeight="false" outlineLevel="0" collapsed="false">
      <c r="A33" s="26" t="n">
        <v>0.0877</v>
      </c>
      <c r="B33" s="26" t="n">
        <v>0.04281</v>
      </c>
      <c r="C33" s="23"/>
      <c r="D33" s="29"/>
      <c r="E33" s="30"/>
      <c r="F33" s="30"/>
      <c r="G33" s="30"/>
      <c r="H33" s="29"/>
      <c r="I33" s="30"/>
      <c r="J33" s="30"/>
      <c r="K33" s="30"/>
      <c r="L33" s="29" t="n">
        <v>9.5</v>
      </c>
      <c r="M33" s="30" t="n">
        <v>1.0847</v>
      </c>
      <c r="N33" s="30" t="n">
        <v>0.04251</v>
      </c>
      <c r="O33" s="30" t="n">
        <v>-0.0087</v>
      </c>
      <c r="P33" s="29" t="n">
        <v>9.5</v>
      </c>
      <c r="Q33" s="30" t="n">
        <v>1.1259</v>
      </c>
      <c r="R33" s="30" t="n">
        <v>0.02705</v>
      </c>
      <c r="S33" s="30" t="n">
        <v>-0.0144</v>
      </c>
      <c r="T33" s="29" t="n">
        <v>11</v>
      </c>
      <c r="U33" s="30" t="n">
        <v>1.2954</v>
      </c>
      <c r="V33" s="30" t="n">
        <v>0.02318</v>
      </c>
      <c r="W33" s="30" t="n">
        <v>-0.017</v>
      </c>
      <c r="X33" s="29"/>
      <c r="Y33" s="30"/>
      <c r="Z33" s="30"/>
      <c r="AA33" s="30"/>
    </row>
    <row r="34" customFormat="false" ht="12.75" hidden="false" customHeight="false" outlineLevel="0" collapsed="false">
      <c r="A34" s="26" t="n">
        <v>0.07244</v>
      </c>
      <c r="B34" s="26" t="n">
        <v>0.03931</v>
      </c>
      <c r="C34" s="23"/>
      <c r="D34" s="29"/>
      <c r="E34" s="30"/>
      <c r="F34" s="30"/>
      <c r="G34" s="30"/>
      <c r="H34" s="29"/>
      <c r="I34" s="30"/>
      <c r="J34" s="30"/>
      <c r="K34" s="30"/>
      <c r="L34" s="29"/>
      <c r="M34" s="30"/>
      <c r="N34" s="30"/>
      <c r="O34" s="30"/>
      <c r="P34" s="29" t="n">
        <v>10</v>
      </c>
      <c r="Q34" s="30" t="n">
        <v>1.1291</v>
      </c>
      <c r="R34" s="30" t="n">
        <v>0.03651</v>
      </c>
      <c r="S34" s="30" t="n">
        <v>-0.0102</v>
      </c>
      <c r="T34" s="29"/>
      <c r="U34" s="30"/>
      <c r="V34" s="30"/>
      <c r="W34" s="30"/>
      <c r="X34" s="29"/>
      <c r="Y34" s="30"/>
      <c r="Z34" s="30"/>
      <c r="AA34" s="30"/>
    </row>
    <row r="35" customFormat="false" ht="12.75" hidden="false" customHeight="false" outlineLevel="0" collapsed="false">
      <c r="A35" s="26" t="n">
        <v>0.05869</v>
      </c>
      <c r="B35" s="26" t="n">
        <v>0.0356</v>
      </c>
      <c r="C35" s="23"/>
      <c r="D35" s="29"/>
      <c r="E35" s="30"/>
      <c r="F35" s="30"/>
      <c r="G35" s="30"/>
      <c r="H35" s="29"/>
      <c r="I35" s="30"/>
      <c r="J35" s="30"/>
      <c r="K35" s="30"/>
      <c r="L35" s="29"/>
      <c r="M35" s="30"/>
      <c r="N35" s="30"/>
      <c r="O35" s="30"/>
      <c r="P35" s="29"/>
      <c r="Q35" s="30"/>
      <c r="R35" s="30"/>
      <c r="S35" s="30"/>
      <c r="T35" s="29"/>
      <c r="U35" s="30"/>
      <c r="V35" s="30"/>
      <c r="W35" s="30"/>
      <c r="X35" s="29"/>
      <c r="Y35" s="30"/>
      <c r="Z35" s="30"/>
      <c r="AA35" s="30"/>
    </row>
    <row r="36" customFormat="false" ht="12.75" hidden="false" customHeight="false" outlineLevel="0" collapsed="false">
      <c r="A36" s="26" t="n">
        <v>0.04657</v>
      </c>
      <c r="B36" s="26" t="n">
        <v>0.03174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/>
      <c r="Q36" s="30"/>
      <c r="R36" s="30"/>
      <c r="S36" s="30"/>
      <c r="T36" s="29"/>
      <c r="U36" s="30"/>
      <c r="V36" s="30"/>
      <c r="W36" s="30"/>
      <c r="X36" s="29"/>
      <c r="Y36" s="30"/>
      <c r="Z36" s="30"/>
      <c r="AA36" s="30"/>
    </row>
    <row r="37" customFormat="false" ht="12.75" hidden="false" customHeight="false" outlineLevel="0" collapsed="false">
      <c r="A37" s="26" t="n">
        <v>0.03602</v>
      </c>
      <c r="B37" s="26" t="n">
        <v>0.02778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/>
      <c r="Q37" s="30"/>
      <c r="R37" s="30"/>
      <c r="S37" s="30"/>
      <c r="T37" s="29"/>
      <c r="U37" s="30"/>
      <c r="V37" s="30"/>
      <c r="W37" s="30"/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02698</v>
      </c>
      <c r="B38" s="26" t="n">
        <v>0.0238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1939</v>
      </c>
      <c r="B39" s="26" t="n">
        <v>0.01983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1316</v>
      </c>
      <c r="B40" s="26" t="n">
        <v>0.01595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0822</v>
      </c>
      <c r="B41" s="26" t="n">
        <v>0.0122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0453</v>
      </c>
      <c r="B42" s="26" t="n">
        <v>0.00864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02</v>
      </c>
      <c r="B43" s="26" t="n">
        <v>0.00537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005</v>
      </c>
      <c r="B44" s="26" t="n">
        <v>0.00244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3E-005</v>
      </c>
      <c r="B45" s="26" t="n">
        <v>-8E-005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0049</v>
      </c>
      <c r="B46" s="26" t="n">
        <v>-0.00231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204</v>
      </c>
      <c r="B47" s="26" t="n">
        <v>-0.00448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0474</v>
      </c>
      <c r="B48" s="26" t="n">
        <v>-0.0065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0851</v>
      </c>
      <c r="B49" s="26" t="n">
        <v>-0.00871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1355</v>
      </c>
      <c r="B50" s="26" t="n">
        <v>-0.0108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2002</v>
      </c>
      <c r="B51" s="26" t="n">
        <v>-0.0128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2803</v>
      </c>
      <c r="B52" s="26" t="n">
        <v>-0.0146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3767</v>
      </c>
      <c r="B53" s="26" t="n">
        <v>-0.01641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04906</v>
      </c>
      <c r="B54" s="26" t="n">
        <v>-0.01797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0623</v>
      </c>
      <c r="B55" s="26" t="n">
        <v>-0.01934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07744</v>
      </c>
      <c r="B56" s="26" t="n">
        <v>-0.02052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09428</v>
      </c>
      <c r="B57" s="26" t="n">
        <v>-0.0215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11267</v>
      </c>
      <c r="B58" s="26" t="n">
        <v>-0.02228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13239</v>
      </c>
      <c r="B59" s="26" t="n">
        <v>-0.02289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15329</v>
      </c>
      <c r="B60" s="26" t="n">
        <v>-0.02336</v>
      </c>
      <c r="C60" s="23"/>
      <c r="D60" s="34" t="s">
        <v>19</v>
      </c>
      <c r="E60" s="35" t="n">
        <v>2.09500002861023</v>
      </c>
      <c r="F60" s="35" t="n">
        <v>-0.933060108089447</v>
      </c>
      <c r="G60" s="35" t="n">
        <v>-2.09978579235561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17515</v>
      </c>
      <c r="B61" s="26" t="n">
        <v>-0.02366</v>
      </c>
      <c r="C61" s="23"/>
      <c r="D61" s="34" t="s">
        <v>20</v>
      </c>
      <c r="E61" s="35" t="n">
        <v>1.49399995803833</v>
      </c>
      <c r="F61" s="35" t="n">
        <v>-0.889972141551972</v>
      </c>
      <c r="G61" s="35" t="n">
        <v>-2.04973593314476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19779</v>
      </c>
      <c r="B62" s="26" t="n">
        <v>-0.02381</v>
      </c>
      <c r="C62" s="23"/>
      <c r="D62" s="34" t="s">
        <v>21</v>
      </c>
      <c r="E62" s="35" t="n">
        <v>1.08000004291534</v>
      </c>
      <c r="F62" s="35" t="n">
        <v>-0.946861922025681</v>
      </c>
      <c r="G62" s="35" t="n">
        <v>-2.04143472801447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22105</v>
      </c>
      <c r="B63" s="26" t="n">
        <v>-0.02381</v>
      </c>
      <c r="C63" s="23"/>
      <c r="D63" s="34" t="s">
        <v>22</v>
      </c>
      <c r="E63" s="35" t="n">
        <v>0.763000011444092</v>
      </c>
      <c r="F63" s="35" t="n">
        <v>-1.45004625091553</v>
      </c>
      <c r="G63" s="35" t="n">
        <v>-2.89095911191702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24472</v>
      </c>
      <c r="B64" s="26" t="n">
        <v>-0.02366</v>
      </c>
      <c r="C64" s="23"/>
      <c r="D64" s="34" t="s">
        <v>23</v>
      </c>
      <c r="E64" s="35" t="n">
        <v>0.516000032424927</v>
      </c>
      <c r="F64" s="35" t="n">
        <v>-1.56640625</v>
      </c>
      <c r="G64" s="35" t="n">
        <v>-3.05939296875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26863</v>
      </c>
      <c r="B65" s="26" t="n">
        <v>-0.0234</v>
      </c>
      <c r="C65" s="23"/>
      <c r="D65" s="34" t="s">
        <v>24</v>
      </c>
      <c r="E65" s="35" t="n">
        <v>0.480000019073486</v>
      </c>
      <c r="F65" s="35" t="n">
        <v>-1.54578756103516</v>
      </c>
      <c r="G65" s="35" t="n">
        <v>-2.90972747252062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29277</v>
      </c>
      <c r="B66" s="26" t="n">
        <v>-0.02302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31732</v>
      </c>
      <c r="B67" s="26" t="n">
        <v>-0.02255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34245</v>
      </c>
      <c r="B68" s="26" t="n">
        <v>-0.02197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36836</v>
      </c>
      <c r="B69" s="26" t="n">
        <v>-0.02128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3952</v>
      </c>
      <c r="B70" s="26" t="n">
        <v>-0.0205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42316</v>
      </c>
      <c r="B71" s="26" t="n">
        <v>-0.01963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45244</v>
      </c>
      <c r="B72" s="26" t="n">
        <v>-0.01866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48319</v>
      </c>
      <c r="B73" s="26" t="n">
        <v>-0.01761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51561</v>
      </c>
      <c r="B74" s="26" t="n">
        <v>-0.01646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54987</v>
      </c>
      <c r="B75" s="26" t="n">
        <v>-0.01522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5863</v>
      </c>
      <c r="B76" s="26" t="n">
        <v>-0.01389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62527</v>
      </c>
      <c r="B77" s="26" t="n">
        <v>-0.01245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66714</v>
      </c>
      <c r="B78" s="26" t="n">
        <v>-0.01091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71228</v>
      </c>
      <c r="B79" s="26" t="n">
        <v>-0.00924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76105</v>
      </c>
      <c r="B80" s="26" t="n">
        <v>-0.00748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81386</v>
      </c>
      <c r="B81" s="26" t="n">
        <v>-0.00554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87102</v>
      </c>
      <c r="B82" s="26" t="n">
        <v>-0.00358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93295</v>
      </c>
      <c r="B83" s="26" t="n">
        <v>-0.00169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1</v>
      </c>
      <c r="B84" s="26" t="n">
        <v>-9E-005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07Z</dcterms:created>
  <dc:creator>FA</dc:creator>
  <dc:description/>
  <dc:language>en-US</dc:language>
  <cp:lastModifiedBy>FA</cp:lastModifiedBy>
  <dcterms:modified xsi:type="dcterms:W3CDTF">2019-03-24T15:00:08Z</dcterms:modified>
  <cp:revision>0</cp:revision>
  <dc:subject/>
  <dc:title/>
</cp:coreProperties>
</file>