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74_f05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TP74_f0570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P74_f0570!$A$6:$A$176</c:f>
              <c:numCache>
                <c:formatCode>General</c:formatCode>
                <c:ptCount val="171"/>
                <c:pt idx="0">
                  <c:v>0.998884</c:v>
                </c:pt>
                <c:pt idx="1">
                  <c:v>0.9919</c:v>
                </c:pt>
                <c:pt idx="2">
                  <c:v>0.979347</c:v>
                </c:pt>
                <c:pt idx="3">
                  <c:v>0.966094</c:v>
                </c:pt>
                <c:pt idx="4">
                  <c:v>0.952729</c:v>
                </c:pt>
                <c:pt idx="5">
                  <c:v>0.939322</c:v>
                </c:pt>
                <c:pt idx="6">
                  <c:v>0.925925</c:v>
                </c:pt>
                <c:pt idx="7">
                  <c:v>0.912544</c:v>
                </c:pt>
                <c:pt idx="8">
                  <c:v>0.899104</c:v>
                </c:pt>
                <c:pt idx="9">
                  <c:v>0.885683</c:v>
                </c:pt>
                <c:pt idx="10">
                  <c:v>0.872249</c:v>
                </c:pt>
                <c:pt idx="11">
                  <c:v>0.858815</c:v>
                </c:pt>
                <c:pt idx="12">
                  <c:v>0.845409</c:v>
                </c:pt>
                <c:pt idx="13">
                  <c:v>0.831993</c:v>
                </c:pt>
                <c:pt idx="14">
                  <c:v>0.818566</c:v>
                </c:pt>
                <c:pt idx="15">
                  <c:v>0.805127</c:v>
                </c:pt>
                <c:pt idx="16">
                  <c:v>0.791697</c:v>
                </c:pt>
                <c:pt idx="17">
                  <c:v>0.778265</c:v>
                </c:pt>
                <c:pt idx="18">
                  <c:v>0.764833</c:v>
                </c:pt>
                <c:pt idx="19">
                  <c:v>0.751379</c:v>
                </c:pt>
                <c:pt idx="20">
                  <c:v>0.737954</c:v>
                </c:pt>
                <c:pt idx="21">
                  <c:v>0.724588</c:v>
                </c:pt>
                <c:pt idx="22">
                  <c:v>0.71123</c:v>
                </c:pt>
                <c:pt idx="23">
                  <c:v>0.702793</c:v>
                </c:pt>
                <c:pt idx="24">
                  <c:v>0.69594</c:v>
                </c:pt>
                <c:pt idx="25">
                  <c:v>0.68248</c:v>
                </c:pt>
                <c:pt idx="26">
                  <c:v>0.66895</c:v>
                </c:pt>
                <c:pt idx="27">
                  <c:v>0.65544</c:v>
                </c:pt>
                <c:pt idx="28">
                  <c:v>0.64192</c:v>
                </c:pt>
                <c:pt idx="29">
                  <c:v>0.62841</c:v>
                </c:pt>
                <c:pt idx="30">
                  <c:v>0.61488</c:v>
                </c:pt>
                <c:pt idx="31">
                  <c:v>0.6013</c:v>
                </c:pt>
                <c:pt idx="32">
                  <c:v>0.58773</c:v>
                </c:pt>
                <c:pt idx="33">
                  <c:v>0.57418</c:v>
                </c:pt>
                <c:pt idx="34">
                  <c:v>0.5606</c:v>
                </c:pt>
                <c:pt idx="35">
                  <c:v>0.54704</c:v>
                </c:pt>
                <c:pt idx="36">
                  <c:v>0.53347</c:v>
                </c:pt>
                <c:pt idx="37">
                  <c:v>0.51991</c:v>
                </c:pt>
                <c:pt idx="38">
                  <c:v>0.50634</c:v>
                </c:pt>
                <c:pt idx="39">
                  <c:v>0.49283</c:v>
                </c:pt>
                <c:pt idx="40">
                  <c:v>0.4793</c:v>
                </c:pt>
                <c:pt idx="41">
                  <c:v>0.46572</c:v>
                </c:pt>
                <c:pt idx="42">
                  <c:v>0.45213</c:v>
                </c:pt>
                <c:pt idx="43">
                  <c:v>0.43855</c:v>
                </c:pt>
                <c:pt idx="44">
                  <c:v>0.42498</c:v>
                </c:pt>
                <c:pt idx="45">
                  <c:v>0.41143</c:v>
                </c:pt>
                <c:pt idx="46">
                  <c:v>0.39784</c:v>
                </c:pt>
                <c:pt idx="47">
                  <c:v>0.38423</c:v>
                </c:pt>
                <c:pt idx="48">
                  <c:v>0.37066</c:v>
                </c:pt>
                <c:pt idx="49">
                  <c:v>0.35707</c:v>
                </c:pt>
                <c:pt idx="50">
                  <c:v>0.34352</c:v>
                </c:pt>
                <c:pt idx="51">
                  <c:v>0.32998</c:v>
                </c:pt>
                <c:pt idx="52">
                  <c:v>0.31644</c:v>
                </c:pt>
                <c:pt idx="53">
                  <c:v>0.30288</c:v>
                </c:pt>
                <c:pt idx="54">
                  <c:v>0.28932</c:v>
                </c:pt>
                <c:pt idx="55">
                  <c:v>0.27574</c:v>
                </c:pt>
                <c:pt idx="56">
                  <c:v>0.26219</c:v>
                </c:pt>
                <c:pt idx="57">
                  <c:v>0.24864</c:v>
                </c:pt>
                <c:pt idx="58">
                  <c:v>0.2351</c:v>
                </c:pt>
                <c:pt idx="59">
                  <c:v>0.22157</c:v>
                </c:pt>
                <c:pt idx="60">
                  <c:v>0.20805</c:v>
                </c:pt>
                <c:pt idx="61">
                  <c:v>0.19456</c:v>
                </c:pt>
                <c:pt idx="62">
                  <c:v>0.18108</c:v>
                </c:pt>
                <c:pt idx="63">
                  <c:v>0.16765</c:v>
                </c:pt>
                <c:pt idx="64">
                  <c:v>0.15424</c:v>
                </c:pt>
                <c:pt idx="65">
                  <c:v>0.14086</c:v>
                </c:pt>
                <c:pt idx="66">
                  <c:v>0.12754</c:v>
                </c:pt>
                <c:pt idx="67">
                  <c:v>0.11429</c:v>
                </c:pt>
                <c:pt idx="68">
                  <c:v>0.10109</c:v>
                </c:pt>
                <c:pt idx="69">
                  <c:v>0.08799</c:v>
                </c:pt>
                <c:pt idx="70">
                  <c:v>0.07501</c:v>
                </c:pt>
                <c:pt idx="71">
                  <c:v>0.06219</c:v>
                </c:pt>
                <c:pt idx="72">
                  <c:v>0.04964</c:v>
                </c:pt>
                <c:pt idx="73">
                  <c:v>0.03746</c:v>
                </c:pt>
                <c:pt idx="74">
                  <c:v>0.02601</c:v>
                </c:pt>
                <c:pt idx="75">
                  <c:v>0.01619</c:v>
                </c:pt>
                <c:pt idx="76">
                  <c:v>0.00914</c:v>
                </c:pt>
                <c:pt idx="77">
                  <c:v>0.00499</c:v>
                </c:pt>
                <c:pt idx="78">
                  <c:v>0.00312</c:v>
                </c:pt>
                <c:pt idx="79">
                  <c:v>0.0024</c:v>
                </c:pt>
                <c:pt idx="80">
                  <c:v>0.00183</c:v>
                </c:pt>
                <c:pt idx="81">
                  <c:v>0.00104</c:v>
                </c:pt>
                <c:pt idx="82">
                  <c:v>0.00035</c:v>
                </c:pt>
                <c:pt idx="83">
                  <c:v>6E-005</c:v>
                </c:pt>
                <c:pt idx="84">
                  <c:v>1E-005</c:v>
                </c:pt>
                <c:pt idx="85">
                  <c:v>6E-005</c:v>
                </c:pt>
                <c:pt idx="86">
                  <c:v>0.0002</c:v>
                </c:pt>
                <c:pt idx="87">
                  <c:v>0.00039</c:v>
                </c:pt>
                <c:pt idx="88">
                  <c:v>0.00062</c:v>
                </c:pt>
                <c:pt idx="89">
                  <c:v>0.00092</c:v>
                </c:pt>
                <c:pt idx="90">
                  <c:v>0.00132</c:v>
                </c:pt>
                <c:pt idx="91">
                  <c:v>0.00184</c:v>
                </c:pt>
                <c:pt idx="92">
                  <c:v>0.00321</c:v>
                </c:pt>
                <c:pt idx="93">
                  <c:v>0.00619</c:v>
                </c:pt>
                <c:pt idx="94">
                  <c:v>0.01109</c:v>
                </c:pt>
                <c:pt idx="95">
                  <c:v>0.01908</c:v>
                </c:pt>
                <c:pt idx="96">
                  <c:v>0.02998</c:v>
                </c:pt>
                <c:pt idx="97">
                  <c:v>0.04226</c:v>
                </c:pt>
                <c:pt idx="98">
                  <c:v>0.05513</c:v>
                </c:pt>
                <c:pt idx="99">
                  <c:v>0.06824</c:v>
                </c:pt>
                <c:pt idx="100">
                  <c:v>0.08151</c:v>
                </c:pt>
                <c:pt idx="101">
                  <c:v>0.09489</c:v>
                </c:pt>
                <c:pt idx="102">
                  <c:v>0.10833</c:v>
                </c:pt>
                <c:pt idx="103">
                  <c:v>0.12183</c:v>
                </c:pt>
                <c:pt idx="104">
                  <c:v>0.13536</c:v>
                </c:pt>
                <c:pt idx="105">
                  <c:v>0.1489</c:v>
                </c:pt>
                <c:pt idx="106">
                  <c:v>0.16246</c:v>
                </c:pt>
                <c:pt idx="107">
                  <c:v>0.17603</c:v>
                </c:pt>
                <c:pt idx="108">
                  <c:v>0.18961</c:v>
                </c:pt>
                <c:pt idx="109">
                  <c:v>0.20319</c:v>
                </c:pt>
                <c:pt idx="110">
                  <c:v>0.21678</c:v>
                </c:pt>
                <c:pt idx="111">
                  <c:v>0.23036</c:v>
                </c:pt>
                <c:pt idx="112">
                  <c:v>0.24397</c:v>
                </c:pt>
                <c:pt idx="113">
                  <c:v>0.25758</c:v>
                </c:pt>
                <c:pt idx="114">
                  <c:v>0.27118</c:v>
                </c:pt>
                <c:pt idx="115">
                  <c:v>0.2848</c:v>
                </c:pt>
                <c:pt idx="116">
                  <c:v>0.29841</c:v>
                </c:pt>
                <c:pt idx="117">
                  <c:v>0.31205</c:v>
                </c:pt>
                <c:pt idx="118">
                  <c:v>0.32566</c:v>
                </c:pt>
                <c:pt idx="119">
                  <c:v>0.33927</c:v>
                </c:pt>
                <c:pt idx="120">
                  <c:v>0.35291</c:v>
                </c:pt>
                <c:pt idx="121">
                  <c:v>0.36654</c:v>
                </c:pt>
                <c:pt idx="122">
                  <c:v>0.38018</c:v>
                </c:pt>
                <c:pt idx="123">
                  <c:v>0.39382</c:v>
                </c:pt>
                <c:pt idx="124">
                  <c:v>0.40744</c:v>
                </c:pt>
                <c:pt idx="125">
                  <c:v>0.42107</c:v>
                </c:pt>
                <c:pt idx="126">
                  <c:v>0.43468</c:v>
                </c:pt>
                <c:pt idx="127">
                  <c:v>0.44831</c:v>
                </c:pt>
                <c:pt idx="128">
                  <c:v>0.46194</c:v>
                </c:pt>
                <c:pt idx="129">
                  <c:v>0.47557</c:v>
                </c:pt>
                <c:pt idx="130">
                  <c:v>0.48921</c:v>
                </c:pt>
                <c:pt idx="131">
                  <c:v>0.50285</c:v>
                </c:pt>
                <c:pt idx="132">
                  <c:v>0.5165</c:v>
                </c:pt>
                <c:pt idx="133">
                  <c:v>0.53014</c:v>
                </c:pt>
                <c:pt idx="134">
                  <c:v>0.54377</c:v>
                </c:pt>
                <c:pt idx="135">
                  <c:v>0.55739</c:v>
                </c:pt>
                <c:pt idx="136">
                  <c:v>0.57102</c:v>
                </c:pt>
                <c:pt idx="137">
                  <c:v>0.58466</c:v>
                </c:pt>
                <c:pt idx="138">
                  <c:v>0.5983</c:v>
                </c:pt>
                <c:pt idx="139">
                  <c:v>0.61193</c:v>
                </c:pt>
                <c:pt idx="140">
                  <c:v>0.62556</c:v>
                </c:pt>
                <c:pt idx="141">
                  <c:v>0.63921</c:v>
                </c:pt>
                <c:pt idx="142">
                  <c:v>0.65285</c:v>
                </c:pt>
                <c:pt idx="143">
                  <c:v>0.66649</c:v>
                </c:pt>
                <c:pt idx="144">
                  <c:v>0.68013</c:v>
                </c:pt>
                <c:pt idx="145">
                  <c:v>0.693338</c:v>
                </c:pt>
                <c:pt idx="146">
                  <c:v>0.699941</c:v>
                </c:pt>
                <c:pt idx="147">
                  <c:v>0.702226</c:v>
                </c:pt>
                <c:pt idx="148">
                  <c:v>0.706796</c:v>
                </c:pt>
                <c:pt idx="149">
                  <c:v>0.720396</c:v>
                </c:pt>
                <c:pt idx="150">
                  <c:v>0.734013</c:v>
                </c:pt>
                <c:pt idx="151">
                  <c:v>0.74763</c:v>
                </c:pt>
                <c:pt idx="152">
                  <c:v>0.761254</c:v>
                </c:pt>
                <c:pt idx="153">
                  <c:v>0.774878</c:v>
                </c:pt>
                <c:pt idx="154">
                  <c:v>0.788491</c:v>
                </c:pt>
                <c:pt idx="155">
                  <c:v>0.802112</c:v>
                </c:pt>
                <c:pt idx="156">
                  <c:v>0.815731</c:v>
                </c:pt>
                <c:pt idx="157">
                  <c:v>0.82934</c:v>
                </c:pt>
                <c:pt idx="158">
                  <c:v>0.842945</c:v>
                </c:pt>
                <c:pt idx="159">
                  <c:v>0.856559</c:v>
                </c:pt>
                <c:pt idx="160">
                  <c:v>0.870162</c:v>
                </c:pt>
                <c:pt idx="161">
                  <c:v>0.883774</c:v>
                </c:pt>
                <c:pt idx="162">
                  <c:v>0.897373</c:v>
                </c:pt>
                <c:pt idx="163">
                  <c:v>0.910981</c:v>
                </c:pt>
                <c:pt idx="164">
                  <c:v>0.924588</c:v>
                </c:pt>
                <c:pt idx="165">
                  <c:v>0.938182</c:v>
                </c:pt>
                <c:pt idx="166">
                  <c:v>0.951764</c:v>
                </c:pt>
                <c:pt idx="167">
                  <c:v>0.965365</c:v>
                </c:pt>
                <c:pt idx="168">
                  <c:v>0.978794</c:v>
                </c:pt>
                <c:pt idx="169">
                  <c:v>0.991744</c:v>
                </c:pt>
                <c:pt idx="170">
                  <c:v>0.998833</c:v>
                </c:pt>
              </c:numCache>
            </c:numRef>
          </c:xVal>
          <c:yVal>
            <c:numRef>
              <c:f>TP74_f0570!$B$6:$B$176</c:f>
              <c:numCache>
                <c:formatCode>General</c:formatCode>
                <c:ptCount val="171"/>
                <c:pt idx="0">
                  <c:v>-0.025858</c:v>
                </c:pt>
                <c:pt idx="1">
                  <c:v>-0.024675</c:v>
                </c:pt>
                <c:pt idx="2">
                  <c:v>-0.022442</c:v>
                </c:pt>
                <c:pt idx="3">
                  <c:v>-0.020068</c:v>
                </c:pt>
                <c:pt idx="4">
                  <c:v>-0.017704</c:v>
                </c:pt>
                <c:pt idx="5">
                  <c:v>-0.015357</c:v>
                </c:pt>
                <c:pt idx="6">
                  <c:v>-0.01302</c:v>
                </c:pt>
                <c:pt idx="7">
                  <c:v>-0.010725</c:v>
                </c:pt>
                <c:pt idx="8">
                  <c:v>-0.008415</c:v>
                </c:pt>
                <c:pt idx="9">
                  <c:v>-0.006127</c:v>
                </c:pt>
                <c:pt idx="10">
                  <c:v>-0.003857</c:v>
                </c:pt>
                <c:pt idx="11">
                  <c:v>-0.001598</c:v>
                </c:pt>
                <c:pt idx="12">
                  <c:v>0.000639</c:v>
                </c:pt>
                <c:pt idx="13">
                  <c:v>0.002877</c:v>
                </c:pt>
                <c:pt idx="14">
                  <c:v>0.005106</c:v>
                </c:pt>
                <c:pt idx="15">
                  <c:v>0.007305</c:v>
                </c:pt>
                <c:pt idx="16">
                  <c:v>0.009504</c:v>
                </c:pt>
                <c:pt idx="17">
                  <c:v>0.011673</c:v>
                </c:pt>
                <c:pt idx="18">
                  <c:v>0.013842</c:v>
                </c:pt>
                <c:pt idx="19">
                  <c:v>0.015993</c:v>
                </c:pt>
                <c:pt idx="20">
                  <c:v>0.018121</c:v>
                </c:pt>
                <c:pt idx="21">
                  <c:v>0.020244</c:v>
                </c:pt>
                <c:pt idx="22">
                  <c:v>0.022336</c:v>
                </c:pt>
                <c:pt idx="23">
                  <c:v>0.023665</c:v>
                </c:pt>
                <c:pt idx="24">
                  <c:v>0.02421</c:v>
                </c:pt>
                <c:pt idx="25">
                  <c:v>0.02533</c:v>
                </c:pt>
                <c:pt idx="26">
                  <c:v>0.02644</c:v>
                </c:pt>
                <c:pt idx="27">
                  <c:v>0.02751</c:v>
                </c:pt>
                <c:pt idx="28">
                  <c:v>0.02858</c:v>
                </c:pt>
                <c:pt idx="29">
                  <c:v>0.02963</c:v>
                </c:pt>
                <c:pt idx="30">
                  <c:v>0.03068</c:v>
                </c:pt>
                <c:pt idx="31">
                  <c:v>0.03171</c:v>
                </c:pt>
                <c:pt idx="32">
                  <c:v>0.03273</c:v>
                </c:pt>
                <c:pt idx="33">
                  <c:v>0.03372</c:v>
                </c:pt>
                <c:pt idx="34">
                  <c:v>0.0347</c:v>
                </c:pt>
                <c:pt idx="35">
                  <c:v>0.03566</c:v>
                </c:pt>
                <c:pt idx="36">
                  <c:v>0.03659</c:v>
                </c:pt>
                <c:pt idx="37">
                  <c:v>0.03749</c:v>
                </c:pt>
                <c:pt idx="38">
                  <c:v>0.03838</c:v>
                </c:pt>
                <c:pt idx="39">
                  <c:v>0.03924</c:v>
                </c:pt>
                <c:pt idx="40">
                  <c:v>0.04006</c:v>
                </c:pt>
                <c:pt idx="41">
                  <c:v>0.04085</c:v>
                </c:pt>
                <c:pt idx="42">
                  <c:v>0.04161</c:v>
                </c:pt>
                <c:pt idx="43">
                  <c:v>0.04232</c:v>
                </c:pt>
                <c:pt idx="44">
                  <c:v>0.043</c:v>
                </c:pt>
                <c:pt idx="45">
                  <c:v>0.04364</c:v>
                </c:pt>
                <c:pt idx="46">
                  <c:v>0.04422</c:v>
                </c:pt>
                <c:pt idx="47">
                  <c:v>0.04476</c:v>
                </c:pt>
                <c:pt idx="48">
                  <c:v>0.04525</c:v>
                </c:pt>
                <c:pt idx="49">
                  <c:v>0.0457</c:v>
                </c:pt>
                <c:pt idx="50">
                  <c:v>0.04609</c:v>
                </c:pt>
                <c:pt idx="51">
                  <c:v>0.04642</c:v>
                </c:pt>
                <c:pt idx="52">
                  <c:v>0.04668</c:v>
                </c:pt>
                <c:pt idx="53">
                  <c:v>0.04688</c:v>
                </c:pt>
                <c:pt idx="54">
                  <c:v>0.04701</c:v>
                </c:pt>
                <c:pt idx="55">
                  <c:v>0.04707</c:v>
                </c:pt>
                <c:pt idx="56">
                  <c:v>0.04705</c:v>
                </c:pt>
                <c:pt idx="57">
                  <c:v>0.04696</c:v>
                </c:pt>
                <c:pt idx="58">
                  <c:v>0.04676</c:v>
                </c:pt>
                <c:pt idx="59">
                  <c:v>0.04648</c:v>
                </c:pt>
                <c:pt idx="60">
                  <c:v>0.04609</c:v>
                </c:pt>
                <c:pt idx="61">
                  <c:v>0.0456</c:v>
                </c:pt>
                <c:pt idx="62">
                  <c:v>0.04497</c:v>
                </c:pt>
                <c:pt idx="63">
                  <c:v>0.04421</c:v>
                </c:pt>
                <c:pt idx="64">
                  <c:v>0.04328</c:v>
                </c:pt>
                <c:pt idx="65">
                  <c:v>0.04218</c:v>
                </c:pt>
                <c:pt idx="66">
                  <c:v>0.04089</c:v>
                </c:pt>
                <c:pt idx="67">
                  <c:v>0.03937</c:v>
                </c:pt>
                <c:pt idx="68">
                  <c:v>0.03761</c:v>
                </c:pt>
                <c:pt idx="69">
                  <c:v>0.0356</c:v>
                </c:pt>
                <c:pt idx="70">
                  <c:v>0.03327</c:v>
                </c:pt>
                <c:pt idx="71">
                  <c:v>0.03059</c:v>
                </c:pt>
                <c:pt idx="72">
                  <c:v>0.02749</c:v>
                </c:pt>
                <c:pt idx="73">
                  <c:v>0.02389</c:v>
                </c:pt>
                <c:pt idx="74">
                  <c:v>0.01977</c:v>
                </c:pt>
                <c:pt idx="75">
                  <c:v>0.01532</c:v>
                </c:pt>
                <c:pt idx="76">
                  <c:v>0.01124</c:v>
                </c:pt>
                <c:pt idx="77">
                  <c:v>0.00797</c:v>
                </c:pt>
                <c:pt idx="78">
                  <c:v>0.00631</c:v>
                </c:pt>
                <c:pt idx="79">
                  <c:v>0.00557</c:v>
                </c:pt>
                <c:pt idx="80">
                  <c:v>0.00484</c:v>
                </c:pt>
                <c:pt idx="81">
                  <c:v>0.00343</c:v>
                </c:pt>
                <c:pt idx="82">
                  <c:v>0.00158</c:v>
                </c:pt>
                <c:pt idx="83">
                  <c:v>0.00053</c:v>
                </c:pt>
                <c:pt idx="84">
                  <c:v>3E-005</c:v>
                </c:pt>
                <c:pt idx="85">
                  <c:v>-0.00045</c:v>
                </c:pt>
                <c:pt idx="86">
                  <c:v>-0.00095</c:v>
                </c:pt>
                <c:pt idx="87">
                  <c:v>-0.00147</c:v>
                </c:pt>
                <c:pt idx="88">
                  <c:v>-0.00202</c:v>
                </c:pt>
                <c:pt idx="89">
                  <c:v>-0.00259</c:v>
                </c:pt>
                <c:pt idx="90">
                  <c:v>-0.00315</c:v>
                </c:pt>
                <c:pt idx="91">
                  <c:v>-0.00369</c:v>
                </c:pt>
                <c:pt idx="92">
                  <c:v>-0.00475</c:v>
                </c:pt>
                <c:pt idx="93">
                  <c:v>-0.00664</c:v>
                </c:pt>
                <c:pt idx="94">
                  <c:v>-0.00892</c:v>
                </c:pt>
                <c:pt idx="95">
                  <c:v>-0.01162</c:v>
                </c:pt>
                <c:pt idx="96">
                  <c:v>-0.01426</c:v>
                </c:pt>
                <c:pt idx="97">
                  <c:v>-0.0164</c:v>
                </c:pt>
                <c:pt idx="98">
                  <c:v>-0.01807</c:v>
                </c:pt>
                <c:pt idx="99">
                  <c:v>-0.01936</c:v>
                </c:pt>
                <c:pt idx="100">
                  <c:v>-0.02036</c:v>
                </c:pt>
                <c:pt idx="101">
                  <c:v>-0.02115</c:v>
                </c:pt>
                <c:pt idx="102">
                  <c:v>-0.02176</c:v>
                </c:pt>
                <c:pt idx="103">
                  <c:v>-0.02223</c:v>
                </c:pt>
                <c:pt idx="104">
                  <c:v>-0.02261</c:v>
                </c:pt>
                <c:pt idx="105">
                  <c:v>-0.02289</c:v>
                </c:pt>
                <c:pt idx="106">
                  <c:v>-0.02308</c:v>
                </c:pt>
                <c:pt idx="107">
                  <c:v>-0.0232</c:v>
                </c:pt>
                <c:pt idx="108">
                  <c:v>-0.02326</c:v>
                </c:pt>
                <c:pt idx="109">
                  <c:v>-0.02325</c:v>
                </c:pt>
                <c:pt idx="110">
                  <c:v>-0.02318</c:v>
                </c:pt>
                <c:pt idx="111">
                  <c:v>-0.02305</c:v>
                </c:pt>
                <c:pt idx="112">
                  <c:v>-0.02287</c:v>
                </c:pt>
                <c:pt idx="113">
                  <c:v>-0.02266</c:v>
                </c:pt>
                <c:pt idx="114">
                  <c:v>-0.02239</c:v>
                </c:pt>
                <c:pt idx="115">
                  <c:v>-0.02209</c:v>
                </c:pt>
                <c:pt idx="116">
                  <c:v>-0.02176</c:v>
                </c:pt>
                <c:pt idx="117">
                  <c:v>-0.0214</c:v>
                </c:pt>
                <c:pt idx="118">
                  <c:v>-0.02102</c:v>
                </c:pt>
                <c:pt idx="119">
                  <c:v>-0.0206</c:v>
                </c:pt>
                <c:pt idx="120">
                  <c:v>-0.02016</c:v>
                </c:pt>
                <c:pt idx="121">
                  <c:v>-0.01969</c:v>
                </c:pt>
                <c:pt idx="122">
                  <c:v>-0.01922</c:v>
                </c:pt>
                <c:pt idx="123">
                  <c:v>-0.01873</c:v>
                </c:pt>
                <c:pt idx="124">
                  <c:v>-0.01823</c:v>
                </c:pt>
                <c:pt idx="125">
                  <c:v>-0.01772</c:v>
                </c:pt>
                <c:pt idx="126">
                  <c:v>-0.0172</c:v>
                </c:pt>
                <c:pt idx="127">
                  <c:v>-0.01667</c:v>
                </c:pt>
                <c:pt idx="128">
                  <c:v>-0.01614</c:v>
                </c:pt>
                <c:pt idx="129">
                  <c:v>-0.0156</c:v>
                </c:pt>
                <c:pt idx="130">
                  <c:v>-0.01505</c:v>
                </c:pt>
                <c:pt idx="131">
                  <c:v>-0.0145</c:v>
                </c:pt>
                <c:pt idx="132">
                  <c:v>-0.01395</c:v>
                </c:pt>
                <c:pt idx="133">
                  <c:v>-0.0134</c:v>
                </c:pt>
                <c:pt idx="134">
                  <c:v>-0.01286</c:v>
                </c:pt>
                <c:pt idx="135">
                  <c:v>-0.01231</c:v>
                </c:pt>
                <c:pt idx="136">
                  <c:v>-0.01177</c:v>
                </c:pt>
                <c:pt idx="137">
                  <c:v>-0.01123</c:v>
                </c:pt>
                <c:pt idx="138">
                  <c:v>-0.01068</c:v>
                </c:pt>
                <c:pt idx="139">
                  <c:v>-0.01015</c:v>
                </c:pt>
                <c:pt idx="140">
                  <c:v>-0.00963</c:v>
                </c:pt>
                <c:pt idx="141">
                  <c:v>-0.00911</c:v>
                </c:pt>
                <c:pt idx="142">
                  <c:v>-0.00859</c:v>
                </c:pt>
                <c:pt idx="143">
                  <c:v>-0.00808</c:v>
                </c:pt>
                <c:pt idx="144">
                  <c:v>-0.00758</c:v>
                </c:pt>
                <c:pt idx="145">
                  <c:v>-0.007105</c:v>
                </c:pt>
                <c:pt idx="146">
                  <c:v>-0.006873</c:v>
                </c:pt>
                <c:pt idx="147">
                  <c:v>-0.006992</c:v>
                </c:pt>
                <c:pt idx="148">
                  <c:v>-0.00723</c:v>
                </c:pt>
                <c:pt idx="149">
                  <c:v>-0.007938</c:v>
                </c:pt>
                <c:pt idx="150">
                  <c:v>-0.008677</c:v>
                </c:pt>
                <c:pt idx="151">
                  <c:v>-0.009427</c:v>
                </c:pt>
                <c:pt idx="152">
                  <c:v>-0.010197</c:v>
                </c:pt>
                <c:pt idx="153">
                  <c:v>-0.010978</c:v>
                </c:pt>
                <c:pt idx="154">
                  <c:v>-0.011767</c:v>
                </c:pt>
                <c:pt idx="155">
                  <c:v>-0.012588</c:v>
                </c:pt>
                <c:pt idx="156">
                  <c:v>-0.013418</c:v>
                </c:pt>
                <c:pt idx="157">
                  <c:v>-0.014257</c:v>
                </c:pt>
                <c:pt idx="158">
                  <c:v>-0.015136</c:v>
                </c:pt>
                <c:pt idx="159">
                  <c:v>-0.016026</c:v>
                </c:pt>
                <c:pt idx="160">
                  <c:v>-0.016925</c:v>
                </c:pt>
                <c:pt idx="161">
                  <c:v>-0.017845</c:v>
                </c:pt>
                <c:pt idx="162">
                  <c:v>-0.018794</c:v>
                </c:pt>
                <c:pt idx="163">
                  <c:v>-0.019753</c:v>
                </c:pt>
                <c:pt idx="164">
                  <c:v>-0.020733</c:v>
                </c:pt>
                <c:pt idx="165">
                  <c:v>-0.021732</c:v>
                </c:pt>
                <c:pt idx="166">
                  <c:v>-0.022759</c:v>
                </c:pt>
                <c:pt idx="167">
                  <c:v>-0.023809</c:v>
                </c:pt>
                <c:pt idx="168">
                  <c:v>-0.024863</c:v>
                </c:pt>
                <c:pt idx="169">
                  <c:v>-0.025886</c:v>
                </c:pt>
                <c:pt idx="170">
                  <c:v>-0.026436</c:v>
                </c:pt>
              </c:numCache>
            </c:numRef>
          </c:yVal>
          <c:smooth val="1"/>
        </c:ser>
        <c:axId val="96435979"/>
        <c:axId val="36986441"/>
      </c:scatterChart>
      <c:valAx>
        <c:axId val="96435979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41"/>
        <c:crossesAt val="0"/>
        <c:crossBetween val="midCat"/>
        <c:majorUnit val="0.1"/>
      </c:valAx>
      <c:valAx>
        <c:axId val="36986441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979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4.60796466617584</v>
      </c>
      <c r="J1" s="3" t="s">
        <v>3</v>
      </c>
      <c r="K1" s="7"/>
      <c r="L1" s="8" t="n">
        <v>0.0696249976754189</v>
      </c>
      <c r="M1" s="4" t="s">
        <v>4</v>
      </c>
      <c r="N1" s="9" t="n">
        <v>0.2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843</v>
      </c>
      <c r="J2" s="16" t="s">
        <v>7</v>
      </c>
      <c r="K2" s="17"/>
      <c r="L2" s="18" t="n">
        <v>0.0244664996862412</v>
      </c>
      <c r="M2" s="19" t="s">
        <v>4</v>
      </c>
      <c r="N2" s="20" t="n">
        <v>0.990000009536743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0.998884</v>
      </c>
      <c r="B6" s="26" t="n">
        <v>-0.025858</v>
      </c>
      <c r="C6" s="10"/>
      <c r="D6" s="27" t="n">
        <v>-4</v>
      </c>
      <c r="E6" s="28" t="n">
        <v>-0.1514</v>
      </c>
      <c r="F6" s="28" t="n">
        <v>0.02893</v>
      </c>
      <c r="G6" s="28" t="n">
        <v>-0.04</v>
      </c>
      <c r="H6" s="27" t="n">
        <v>-4</v>
      </c>
      <c r="I6" s="28" t="n">
        <v>-0.0737</v>
      </c>
      <c r="J6" s="28" t="n">
        <v>0.0191</v>
      </c>
      <c r="K6" s="28" t="n">
        <v>-0.0623</v>
      </c>
      <c r="L6" s="27" t="n">
        <v>-4</v>
      </c>
      <c r="M6" s="28" t="n">
        <v>-0.0459</v>
      </c>
      <c r="N6" s="28" t="n">
        <v>0.01385</v>
      </c>
      <c r="O6" s="28" t="n">
        <v>-0.0684</v>
      </c>
      <c r="P6" s="27" t="n">
        <v>-4</v>
      </c>
      <c r="Q6" s="28" t="n">
        <v>-0.0352</v>
      </c>
      <c r="R6" s="28" t="n">
        <v>0.01128</v>
      </c>
      <c r="S6" s="28" t="n">
        <v>-0.07</v>
      </c>
      <c r="T6" s="27" t="n">
        <v>-4.69474637681159</v>
      </c>
      <c r="U6" s="28" t="n">
        <v>0</v>
      </c>
      <c r="V6" s="28" t="n">
        <v>0.00909</v>
      </c>
      <c r="W6" s="28" t="n">
        <v>-0.0872778985507247</v>
      </c>
      <c r="X6" s="27" t="n">
        <v>-4.6145648312611</v>
      </c>
      <c r="Y6" s="28" t="n">
        <v>0</v>
      </c>
      <c r="Z6" s="28" t="n">
        <v>0.00888</v>
      </c>
      <c r="AA6" s="28" t="n">
        <v>-0.0838770870337478</v>
      </c>
    </row>
    <row r="7" customFormat="false" ht="12.75" hidden="false" customHeight="false" outlineLevel="0" collapsed="false">
      <c r="A7" s="26" t="n">
        <v>0.9919</v>
      </c>
      <c r="B7" s="26" t="n">
        <v>-0.024675</v>
      </c>
      <c r="C7" s="10"/>
      <c r="D7" s="27" t="n">
        <v>-3.5</v>
      </c>
      <c r="E7" s="28" t="n">
        <v>-0.1052</v>
      </c>
      <c r="F7" s="28" t="n">
        <v>0.02225</v>
      </c>
      <c r="G7" s="28" t="n">
        <v>-0.0304</v>
      </c>
      <c r="H7" s="27" t="n">
        <v>-3.5</v>
      </c>
      <c r="I7" s="28" t="n">
        <v>-0.0399</v>
      </c>
      <c r="J7" s="28" t="n">
        <v>0.01824</v>
      </c>
      <c r="K7" s="28" t="n">
        <v>-0.055</v>
      </c>
      <c r="L7" s="27" t="n">
        <v>-3.5</v>
      </c>
      <c r="M7" s="28" t="n">
        <v>0.003</v>
      </c>
      <c r="N7" s="28" t="n">
        <v>0.01365</v>
      </c>
      <c r="O7" s="28" t="n">
        <v>-0.0664</v>
      </c>
      <c r="P7" s="27" t="n">
        <v>-3.5</v>
      </c>
      <c r="Q7" s="28" t="n">
        <v>0.0213</v>
      </c>
      <c r="R7" s="28" t="n">
        <v>0.01078</v>
      </c>
      <c r="S7" s="28" t="n">
        <v>-0.0708</v>
      </c>
      <c r="T7" s="27" t="n">
        <v>-3.5</v>
      </c>
      <c r="U7" s="28" t="n">
        <v>0.1319</v>
      </c>
      <c r="V7" s="28" t="n">
        <v>0.00606</v>
      </c>
      <c r="W7" s="28" t="n">
        <v>-0.0868</v>
      </c>
      <c r="X7" s="27" t="n">
        <v>-4</v>
      </c>
      <c r="Y7" s="28" t="n">
        <v>0.0692</v>
      </c>
      <c r="Z7" s="28" t="n">
        <v>0.00592</v>
      </c>
      <c r="AA7" s="28" t="n">
        <v>-0.084</v>
      </c>
    </row>
    <row r="8" customFormat="false" ht="12.75" hidden="false" customHeight="false" outlineLevel="0" collapsed="false">
      <c r="A8" s="26" t="n">
        <v>0.979347</v>
      </c>
      <c r="B8" s="26" t="n">
        <v>-0.022442</v>
      </c>
      <c r="C8" s="10"/>
      <c r="D8" s="27" t="n">
        <v>-3</v>
      </c>
      <c r="E8" s="28" t="n">
        <v>-0.0197</v>
      </c>
      <c r="F8" s="28" t="n">
        <v>0.02142</v>
      </c>
      <c r="G8" s="28" t="n">
        <v>-0.0464</v>
      </c>
      <c r="H8" s="27" t="n">
        <v>-2.5</v>
      </c>
      <c r="I8" s="28" t="n">
        <v>0.061</v>
      </c>
      <c r="J8" s="28" t="n">
        <v>0.01599</v>
      </c>
      <c r="K8" s="28" t="n">
        <v>-0.0535</v>
      </c>
      <c r="L8" s="27" t="n">
        <v>-3</v>
      </c>
      <c r="M8" s="28" t="n">
        <v>0.0511</v>
      </c>
      <c r="N8" s="28" t="n">
        <v>0.01371</v>
      </c>
      <c r="O8" s="28" t="n">
        <v>-0.0644</v>
      </c>
      <c r="P8" s="27" t="n">
        <v>-3</v>
      </c>
      <c r="Q8" s="28" t="n">
        <v>0.0748</v>
      </c>
      <c r="R8" s="28" t="n">
        <v>0.01079</v>
      </c>
      <c r="S8" s="28" t="n">
        <v>-0.0705</v>
      </c>
      <c r="T8" s="27" t="n">
        <v>-3</v>
      </c>
      <c r="U8" s="28" t="n">
        <v>0.1871</v>
      </c>
      <c r="V8" s="28" t="n">
        <v>0.00575</v>
      </c>
      <c r="W8" s="28" t="n">
        <v>-0.0866</v>
      </c>
      <c r="X8" s="27" t="n">
        <v>-3.5</v>
      </c>
      <c r="Y8" s="28" t="n">
        <v>0.1255</v>
      </c>
      <c r="Z8" s="28" t="n">
        <v>0.00554</v>
      </c>
      <c r="AA8" s="28" t="n">
        <v>-0.0841</v>
      </c>
    </row>
    <row r="9" customFormat="false" ht="12.75" hidden="false" customHeight="false" outlineLevel="0" collapsed="false">
      <c r="A9" s="26" t="n">
        <v>0.966094</v>
      </c>
      <c r="B9" s="26" t="n">
        <v>-0.020068</v>
      </c>
      <c r="C9" s="10"/>
      <c r="D9" s="27" t="n">
        <v>-2.5</v>
      </c>
      <c r="E9" s="28" t="n">
        <v>0.043</v>
      </c>
      <c r="F9" s="28" t="n">
        <v>0.02157</v>
      </c>
      <c r="G9" s="28" t="n">
        <v>-0.0501</v>
      </c>
      <c r="H9" s="27" t="n">
        <v>-2</v>
      </c>
      <c r="I9" s="28" t="n">
        <v>0.1204</v>
      </c>
      <c r="J9" s="28" t="n">
        <v>0.01633</v>
      </c>
      <c r="K9" s="28" t="n">
        <v>-0.0558</v>
      </c>
      <c r="L9" s="27" t="n">
        <v>-2.5</v>
      </c>
      <c r="M9" s="28" t="n">
        <v>0.0977</v>
      </c>
      <c r="N9" s="28" t="n">
        <v>0.01287</v>
      </c>
      <c r="O9" s="28" t="n">
        <v>-0.0619</v>
      </c>
      <c r="P9" s="27" t="n">
        <v>-2.5</v>
      </c>
      <c r="Q9" s="28" t="n">
        <v>0.1516</v>
      </c>
      <c r="R9" s="28" t="n">
        <v>0.01105</v>
      </c>
      <c r="S9" s="28" t="n">
        <v>-0.0747</v>
      </c>
      <c r="T9" s="27" t="n">
        <v>-2.5</v>
      </c>
      <c r="U9" s="28" t="n">
        <v>0.2425</v>
      </c>
      <c r="V9" s="28" t="n">
        <v>0.00553</v>
      </c>
      <c r="W9" s="28" t="n">
        <v>-0.0862</v>
      </c>
      <c r="X9" s="27" t="n">
        <v>-3</v>
      </c>
      <c r="Y9" s="28" t="n">
        <v>0.1817</v>
      </c>
      <c r="Z9" s="28" t="n">
        <v>0.00503</v>
      </c>
      <c r="AA9" s="28" t="n">
        <v>-0.0843</v>
      </c>
    </row>
    <row r="10" customFormat="false" ht="12.75" hidden="false" customHeight="false" outlineLevel="0" collapsed="false">
      <c r="A10" s="26" t="n">
        <v>0.952729</v>
      </c>
      <c r="B10" s="26" t="n">
        <v>-0.017704</v>
      </c>
      <c r="C10" s="10"/>
      <c r="D10" s="27" t="n">
        <v>-2</v>
      </c>
      <c r="E10" s="28" t="n">
        <v>0.0991</v>
      </c>
      <c r="F10" s="28" t="n">
        <v>0.02188</v>
      </c>
      <c r="G10" s="28" t="n">
        <v>-0.0517</v>
      </c>
      <c r="H10" s="27" t="n">
        <v>-1.5</v>
      </c>
      <c r="I10" s="28" t="n">
        <v>0.1752</v>
      </c>
      <c r="J10" s="28" t="n">
        <v>0.01676</v>
      </c>
      <c r="K10" s="28" t="n">
        <v>-0.0568</v>
      </c>
      <c r="L10" s="27" t="n">
        <v>-2</v>
      </c>
      <c r="M10" s="28" t="n">
        <v>0.1397</v>
      </c>
      <c r="N10" s="28" t="n">
        <v>0.01253</v>
      </c>
      <c r="O10" s="28" t="n">
        <v>-0.0597</v>
      </c>
      <c r="P10" s="27" t="n">
        <v>-2</v>
      </c>
      <c r="Q10" s="28" t="n">
        <v>0.2342</v>
      </c>
      <c r="R10" s="28" t="n">
        <v>0.01082</v>
      </c>
      <c r="S10" s="28" t="n">
        <v>-0.0801</v>
      </c>
      <c r="T10" s="27" t="n">
        <v>-2</v>
      </c>
      <c r="U10" s="28" t="n">
        <v>0.2977</v>
      </c>
      <c r="V10" s="28" t="n">
        <v>0.0054</v>
      </c>
      <c r="W10" s="28" t="n">
        <v>-0.0858</v>
      </c>
      <c r="X10" s="27" t="n">
        <v>-2.5</v>
      </c>
      <c r="Y10" s="28" t="n">
        <v>0.2382</v>
      </c>
      <c r="Z10" s="28" t="n">
        <v>0.00478</v>
      </c>
      <c r="AA10" s="28" t="n">
        <v>-0.0843</v>
      </c>
    </row>
    <row r="11" customFormat="false" ht="12.75" hidden="false" customHeight="false" outlineLevel="0" collapsed="false">
      <c r="A11" s="26" t="n">
        <v>0.939322</v>
      </c>
      <c r="B11" s="26" t="n">
        <v>-0.015357</v>
      </c>
      <c r="C11" s="10"/>
      <c r="D11" s="27" t="n">
        <v>-1.5</v>
      </c>
      <c r="E11" s="28" t="n">
        <v>0.1522</v>
      </c>
      <c r="F11" s="28" t="n">
        <v>0.0223</v>
      </c>
      <c r="G11" s="28" t="n">
        <v>-0.0525</v>
      </c>
      <c r="H11" s="27" t="n">
        <v>-1</v>
      </c>
      <c r="I11" s="28" t="n">
        <v>0.2276</v>
      </c>
      <c r="J11" s="28" t="n">
        <v>0.01728</v>
      </c>
      <c r="K11" s="28" t="n">
        <v>-0.0573</v>
      </c>
      <c r="L11" s="27" t="n">
        <v>-1.5</v>
      </c>
      <c r="M11" s="28" t="n">
        <v>0.1964</v>
      </c>
      <c r="N11" s="28" t="n">
        <v>0.01296</v>
      </c>
      <c r="O11" s="28" t="n">
        <v>-0.0611</v>
      </c>
      <c r="P11" s="27" t="n">
        <v>-1.5</v>
      </c>
      <c r="Q11" s="28" t="n">
        <v>0.3066</v>
      </c>
      <c r="R11" s="28" t="n">
        <v>0.01011</v>
      </c>
      <c r="S11" s="28" t="n">
        <v>-0.0827</v>
      </c>
      <c r="T11" s="27" t="n">
        <v>-1.5</v>
      </c>
      <c r="U11" s="28" t="n">
        <v>0.353</v>
      </c>
      <c r="V11" s="28" t="n">
        <v>0.00536</v>
      </c>
      <c r="W11" s="28" t="n">
        <v>-0.0853</v>
      </c>
      <c r="X11" s="27" t="n">
        <v>-2</v>
      </c>
      <c r="Y11" s="28" t="n">
        <v>0.2944</v>
      </c>
      <c r="Z11" s="28" t="n">
        <v>0.00458</v>
      </c>
      <c r="AA11" s="28" t="n">
        <v>-0.0843</v>
      </c>
    </row>
    <row r="12" customFormat="false" ht="12.75" hidden="false" customHeight="false" outlineLevel="0" collapsed="false">
      <c r="A12" s="26" t="n">
        <v>0.925925</v>
      </c>
      <c r="B12" s="26" t="n">
        <v>-0.01302</v>
      </c>
      <c r="C12" s="10"/>
      <c r="D12" s="27" t="n">
        <v>-1</v>
      </c>
      <c r="E12" s="28" t="n">
        <v>0.2035</v>
      </c>
      <c r="F12" s="28" t="n">
        <v>0.02283</v>
      </c>
      <c r="G12" s="28" t="n">
        <v>-0.0529</v>
      </c>
      <c r="H12" s="27" t="n">
        <v>-0.5</v>
      </c>
      <c r="I12" s="28" t="n">
        <v>0.2783</v>
      </c>
      <c r="J12" s="28" t="n">
        <v>0.01791</v>
      </c>
      <c r="K12" s="28" t="n">
        <v>-0.0576</v>
      </c>
      <c r="L12" s="27" t="n">
        <v>-1</v>
      </c>
      <c r="M12" s="28" t="n">
        <v>0.2498</v>
      </c>
      <c r="N12" s="28" t="n">
        <v>0.01347</v>
      </c>
      <c r="O12" s="28" t="n">
        <v>-0.0617</v>
      </c>
      <c r="P12" s="27" t="n">
        <v>-1</v>
      </c>
      <c r="Q12" s="28" t="n">
        <v>0.3886</v>
      </c>
      <c r="R12" s="28" t="n">
        <v>0.00983</v>
      </c>
      <c r="S12" s="28" t="n">
        <v>-0.0876</v>
      </c>
      <c r="T12" s="27" t="n">
        <v>-1</v>
      </c>
      <c r="U12" s="28" t="n">
        <v>0.4081</v>
      </c>
      <c r="V12" s="28" t="n">
        <v>0.00541</v>
      </c>
      <c r="W12" s="28" t="n">
        <v>-0.0847</v>
      </c>
      <c r="X12" s="27" t="n">
        <v>-1.5</v>
      </c>
      <c r="Y12" s="28" t="n">
        <v>0.3505</v>
      </c>
      <c r="Z12" s="28" t="n">
        <v>0.00446</v>
      </c>
      <c r="AA12" s="28" t="n">
        <v>-0.0841</v>
      </c>
    </row>
    <row r="13" customFormat="false" ht="12.75" hidden="false" customHeight="false" outlineLevel="0" collapsed="false">
      <c r="A13" s="26" t="n">
        <v>0.912544</v>
      </c>
      <c r="B13" s="26" t="n">
        <v>-0.010725</v>
      </c>
      <c r="C13" s="10"/>
      <c r="D13" s="27" t="n">
        <v>-0.5</v>
      </c>
      <c r="E13" s="28" t="n">
        <v>0.2532</v>
      </c>
      <c r="F13" s="28" t="n">
        <v>0.02348</v>
      </c>
      <c r="G13" s="28" t="n">
        <v>-0.0531</v>
      </c>
      <c r="H13" s="27" t="n">
        <v>0</v>
      </c>
      <c r="I13" s="28" t="n">
        <v>0.3276</v>
      </c>
      <c r="J13" s="28" t="n">
        <v>0.01868</v>
      </c>
      <c r="K13" s="28" t="n">
        <v>-0.0578</v>
      </c>
      <c r="L13" s="27" t="n">
        <v>-0.5</v>
      </c>
      <c r="M13" s="28" t="n">
        <v>0.3013</v>
      </c>
      <c r="N13" s="28" t="n">
        <v>0.01408</v>
      </c>
      <c r="O13" s="28" t="n">
        <v>-0.062</v>
      </c>
      <c r="P13" s="27" t="n">
        <v>-0.5</v>
      </c>
      <c r="Q13" s="28" t="n">
        <v>0.4605</v>
      </c>
      <c r="R13" s="28" t="n">
        <v>0.00968</v>
      </c>
      <c r="S13" s="28" t="n">
        <v>-0.0901</v>
      </c>
      <c r="T13" s="27" t="n">
        <v>-0.5</v>
      </c>
      <c r="U13" s="28" t="n">
        <v>0.4634</v>
      </c>
      <c r="V13" s="28" t="n">
        <v>0.00549</v>
      </c>
      <c r="W13" s="28" t="n">
        <v>-0.0841</v>
      </c>
      <c r="X13" s="27" t="n">
        <v>-1</v>
      </c>
      <c r="Y13" s="28" t="n">
        <v>0.4063</v>
      </c>
      <c r="Z13" s="28" t="n">
        <v>0.00441</v>
      </c>
      <c r="AA13" s="28" t="n">
        <v>-0.0838</v>
      </c>
    </row>
    <row r="14" customFormat="false" ht="12.75" hidden="false" customHeight="false" outlineLevel="0" collapsed="false">
      <c r="A14" s="26" t="n">
        <v>0.899104</v>
      </c>
      <c r="B14" s="26" t="n">
        <v>-0.008415</v>
      </c>
      <c r="C14" s="10"/>
      <c r="D14" s="27" t="n">
        <v>0</v>
      </c>
      <c r="E14" s="28" t="n">
        <v>0.3015</v>
      </c>
      <c r="F14" s="28" t="n">
        <v>0.02427</v>
      </c>
      <c r="G14" s="28" t="n">
        <v>-0.0532</v>
      </c>
      <c r="H14" s="27" t="n">
        <v>0.5</v>
      </c>
      <c r="I14" s="28" t="n">
        <v>0.3748</v>
      </c>
      <c r="J14" s="28" t="n">
        <v>0.01967</v>
      </c>
      <c r="K14" s="28" t="n">
        <v>-0.0581</v>
      </c>
      <c r="L14" s="27" t="n">
        <v>0</v>
      </c>
      <c r="M14" s="28" t="n">
        <v>0.3583</v>
      </c>
      <c r="N14" s="28" t="n">
        <v>0.01485</v>
      </c>
      <c r="O14" s="28" t="n">
        <v>-0.0637</v>
      </c>
      <c r="P14" s="27" t="n">
        <v>0</v>
      </c>
      <c r="Q14" s="28" t="n">
        <v>0.5271</v>
      </c>
      <c r="R14" s="28" t="n">
        <v>0.00937</v>
      </c>
      <c r="S14" s="28" t="n">
        <v>-0.0909</v>
      </c>
      <c r="T14" s="27" t="n">
        <v>0.5</v>
      </c>
      <c r="U14" s="28" t="n">
        <v>0.5651</v>
      </c>
      <c r="V14" s="28" t="n">
        <v>0.00626</v>
      </c>
      <c r="W14" s="28" t="n">
        <v>-0.0814</v>
      </c>
      <c r="X14" s="27" t="n">
        <v>-0.5</v>
      </c>
      <c r="Y14" s="28" t="n">
        <v>0.4572</v>
      </c>
      <c r="Z14" s="28" t="n">
        <v>0.00511</v>
      </c>
      <c r="AA14" s="28" t="n">
        <v>-0.0828</v>
      </c>
    </row>
    <row r="15" customFormat="false" ht="12.75" hidden="false" customHeight="false" outlineLevel="0" collapsed="false">
      <c r="A15" s="26" t="n">
        <v>0.885683</v>
      </c>
      <c r="B15" s="26" t="n">
        <v>-0.006127</v>
      </c>
      <c r="C15" s="10"/>
      <c r="D15" s="27" t="n">
        <v>0.5</v>
      </c>
      <c r="E15" s="28" t="n">
        <v>0.3481</v>
      </c>
      <c r="F15" s="28" t="n">
        <v>0.02525</v>
      </c>
      <c r="G15" s="28" t="n">
        <v>-0.0534</v>
      </c>
      <c r="H15" s="27" t="n">
        <v>1</v>
      </c>
      <c r="I15" s="28" t="n">
        <v>0.4185</v>
      </c>
      <c r="J15" s="28" t="n">
        <v>0.02106</v>
      </c>
      <c r="K15" s="28" t="n">
        <v>-0.0587</v>
      </c>
      <c r="L15" s="27" t="n">
        <v>0.5</v>
      </c>
      <c r="M15" s="28" t="n">
        <v>0.4762</v>
      </c>
      <c r="N15" s="28" t="n">
        <v>0.01544</v>
      </c>
      <c r="O15" s="28" t="n">
        <v>-0.0764</v>
      </c>
      <c r="P15" s="27" t="n">
        <v>0.5</v>
      </c>
      <c r="Q15" s="28" t="n">
        <v>0.58</v>
      </c>
      <c r="R15" s="28" t="n">
        <v>0.00911</v>
      </c>
      <c r="S15" s="28" t="n">
        <v>-0.0885</v>
      </c>
      <c r="T15" s="27" t="n">
        <v>1</v>
      </c>
      <c r="U15" s="28" t="n">
        <v>0.6167</v>
      </c>
      <c r="V15" s="28" t="n">
        <v>0.00672</v>
      </c>
      <c r="W15" s="28" t="n">
        <v>-0.0806</v>
      </c>
      <c r="X15" s="27" t="n">
        <v>0</v>
      </c>
      <c r="Y15" s="28" t="n">
        <v>0.5109</v>
      </c>
      <c r="Z15" s="28" t="n">
        <v>0.00561</v>
      </c>
      <c r="AA15" s="28" t="n">
        <v>-0.0823</v>
      </c>
    </row>
    <row r="16" customFormat="false" ht="12.75" hidden="false" customHeight="false" outlineLevel="0" collapsed="false">
      <c r="A16" s="26" t="n">
        <v>0.872249</v>
      </c>
      <c r="B16" s="26" t="n">
        <v>-0.003857</v>
      </c>
      <c r="C16" s="10"/>
      <c r="D16" s="27" t="n">
        <v>1</v>
      </c>
      <c r="E16" s="28" t="n">
        <v>0.3923</v>
      </c>
      <c r="F16" s="28" t="n">
        <v>0.02651</v>
      </c>
      <c r="G16" s="28" t="n">
        <v>-0.0537</v>
      </c>
      <c r="H16" s="27" t="n">
        <v>1.5</v>
      </c>
      <c r="I16" s="28" t="n">
        <v>0.4844</v>
      </c>
      <c r="J16" s="28" t="n">
        <v>0.0234</v>
      </c>
      <c r="K16" s="28" t="n">
        <v>-0.0654</v>
      </c>
      <c r="L16" s="27" t="n">
        <v>1</v>
      </c>
      <c r="M16" s="28" t="n">
        <v>0.5849</v>
      </c>
      <c r="N16" s="28" t="n">
        <v>0.01518</v>
      </c>
      <c r="O16" s="28" t="n">
        <v>-0.0854</v>
      </c>
      <c r="P16" s="27" t="n">
        <v>1</v>
      </c>
      <c r="Q16" s="28" t="n">
        <v>0.6291</v>
      </c>
      <c r="R16" s="28" t="n">
        <v>0.00887</v>
      </c>
      <c r="S16" s="28" t="n">
        <v>-0.0852</v>
      </c>
      <c r="T16" s="27" t="n">
        <v>1.5</v>
      </c>
      <c r="U16" s="28" t="n">
        <v>0.6654</v>
      </c>
      <c r="V16" s="28" t="n">
        <v>0.00697</v>
      </c>
      <c r="W16" s="28" t="n">
        <v>-0.0791</v>
      </c>
      <c r="X16" s="27" t="n">
        <v>0.5</v>
      </c>
      <c r="Y16" s="28" t="n">
        <v>0.5641</v>
      </c>
      <c r="Z16" s="28" t="n">
        <v>0.00622</v>
      </c>
      <c r="AA16" s="28" t="n">
        <v>-0.0818</v>
      </c>
    </row>
    <row r="17" customFormat="false" ht="12.75" hidden="false" customHeight="false" outlineLevel="0" collapsed="false">
      <c r="A17" s="26" t="n">
        <v>0.858815</v>
      </c>
      <c r="B17" s="26" t="n">
        <v>-0.001598</v>
      </c>
      <c r="C17" s="10"/>
      <c r="D17" s="27" t="n">
        <v>1.5</v>
      </c>
      <c r="E17" s="28" t="n">
        <v>0.4325</v>
      </c>
      <c r="F17" s="28" t="n">
        <v>0.02826</v>
      </c>
      <c r="G17" s="28" t="n">
        <v>-0.0544</v>
      </c>
      <c r="H17" s="27" t="n">
        <v>2</v>
      </c>
      <c r="I17" s="28" t="n">
        <v>0.6523</v>
      </c>
      <c r="J17" s="28" t="n">
        <v>0.02407</v>
      </c>
      <c r="K17" s="28" t="n">
        <v>-0.0853</v>
      </c>
      <c r="L17" s="27" t="n">
        <v>1.5</v>
      </c>
      <c r="M17" s="28" t="n">
        <v>0.6683</v>
      </c>
      <c r="N17" s="28" t="n">
        <v>0.01419</v>
      </c>
      <c r="O17" s="28" t="n">
        <v>-0.0872</v>
      </c>
      <c r="P17" s="27" t="n">
        <v>1.5</v>
      </c>
      <c r="Q17" s="28" t="n">
        <v>0.6776</v>
      </c>
      <c r="R17" s="28" t="n">
        <v>0.00874</v>
      </c>
      <c r="S17" s="28" t="n">
        <v>-0.082</v>
      </c>
      <c r="T17" s="27" t="n">
        <v>2</v>
      </c>
      <c r="U17" s="28" t="n">
        <v>0.717</v>
      </c>
      <c r="V17" s="28" t="n">
        <v>0.00782</v>
      </c>
      <c r="W17" s="28" t="n">
        <v>-0.0785</v>
      </c>
      <c r="X17" s="27" t="n">
        <v>1</v>
      </c>
      <c r="Y17" s="28" t="n">
        <v>0.6174</v>
      </c>
      <c r="Z17" s="28" t="n">
        <v>0.00683</v>
      </c>
      <c r="AA17" s="28" t="n">
        <v>-0.0813</v>
      </c>
    </row>
    <row r="18" customFormat="false" ht="12.75" hidden="false" customHeight="false" outlineLevel="0" collapsed="false">
      <c r="A18" s="26" t="n">
        <v>0.845409</v>
      </c>
      <c r="B18" s="26" t="n">
        <v>0.000639</v>
      </c>
      <c r="C18" s="10"/>
      <c r="D18" s="27" t="n">
        <v>2</v>
      </c>
      <c r="E18" s="28" t="n">
        <v>0.4661</v>
      </c>
      <c r="F18" s="28" t="n">
        <v>0.03086</v>
      </c>
      <c r="G18" s="28" t="n">
        <v>-0.0559</v>
      </c>
      <c r="H18" s="27" t="n">
        <v>2.5</v>
      </c>
      <c r="I18" s="28" t="n">
        <v>0.7547</v>
      </c>
      <c r="J18" s="28" t="n">
        <v>0.02194</v>
      </c>
      <c r="K18" s="28" t="n">
        <v>-0.086</v>
      </c>
      <c r="L18" s="27" t="n">
        <v>2</v>
      </c>
      <c r="M18" s="28" t="n">
        <v>0.7226</v>
      </c>
      <c r="N18" s="28" t="n">
        <v>0.01324</v>
      </c>
      <c r="O18" s="28" t="n">
        <v>-0.0827</v>
      </c>
      <c r="P18" s="27" t="n">
        <v>2</v>
      </c>
      <c r="Q18" s="28" t="n">
        <v>0.7204</v>
      </c>
      <c r="R18" s="28" t="n">
        <v>0.00951</v>
      </c>
      <c r="S18" s="28" t="n">
        <v>-0.0778</v>
      </c>
      <c r="T18" s="27" t="n">
        <v>2.5</v>
      </c>
      <c r="U18" s="28" t="n">
        <v>0.7696</v>
      </c>
      <c r="V18" s="28" t="n">
        <v>0.0085</v>
      </c>
      <c r="W18" s="28" t="n">
        <v>-0.078</v>
      </c>
      <c r="X18" s="27" t="n">
        <v>1.5</v>
      </c>
      <c r="Y18" s="28" t="n">
        <v>0.67</v>
      </c>
      <c r="Z18" s="28" t="n">
        <v>0.0075</v>
      </c>
      <c r="AA18" s="28" t="n">
        <v>-0.0808</v>
      </c>
    </row>
    <row r="19" customFormat="false" ht="12.75" hidden="false" customHeight="false" outlineLevel="0" collapsed="false">
      <c r="A19" s="26" t="n">
        <v>0.831993</v>
      </c>
      <c r="B19" s="26" t="n">
        <v>0.002877</v>
      </c>
      <c r="C19" s="10"/>
      <c r="D19" s="27" t="n">
        <v>2.5</v>
      </c>
      <c r="E19" s="28" t="n">
        <v>0.4914</v>
      </c>
      <c r="F19" s="28" t="n">
        <v>0.03467</v>
      </c>
      <c r="G19" s="28" t="n">
        <v>-0.0587</v>
      </c>
      <c r="H19" s="27" t="n">
        <v>3</v>
      </c>
      <c r="I19" s="28" t="n">
        <v>0.8134</v>
      </c>
      <c r="J19" s="28" t="n">
        <v>0.02011</v>
      </c>
      <c r="K19" s="28" t="n">
        <v>-0.0781</v>
      </c>
      <c r="L19" s="27" t="n">
        <v>2.5</v>
      </c>
      <c r="M19" s="28" t="n">
        <v>0.7694</v>
      </c>
      <c r="N19" s="28" t="n">
        <v>0.01308</v>
      </c>
      <c r="O19" s="28" t="n">
        <v>-0.0769</v>
      </c>
      <c r="P19" s="27" t="n">
        <v>2.5</v>
      </c>
      <c r="Q19" s="28" t="n">
        <v>0.7672</v>
      </c>
      <c r="R19" s="28" t="n">
        <v>0.01068</v>
      </c>
      <c r="S19" s="28" t="n">
        <v>-0.0758</v>
      </c>
      <c r="T19" s="27" t="n">
        <v>3</v>
      </c>
      <c r="U19" s="28" t="n">
        <v>0.8216</v>
      </c>
      <c r="V19" s="28" t="n">
        <v>0.00929</v>
      </c>
      <c r="W19" s="28" t="n">
        <v>-0.0774</v>
      </c>
      <c r="X19" s="27" t="n">
        <v>2</v>
      </c>
      <c r="Y19" s="28" t="n">
        <v>0.723</v>
      </c>
      <c r="Z19" s="28" t="n">
        <v>0.00802</v>
      </c>
      <c r="AA19" s="28" t="n">
        <v>-0.0803</v>
      </c>
    </row>
    <row r="20" customFormat="false" ht="12.75" hidden="false" customHeight="false" outlineLevel="0" collapsed="false">
      <c r="A20" s="26" t="n">
        <v>0.818566</v>
      </c>
      <c r="B20" s="26" t="n">
        <v>0.005106</v>
      </c>
      <c r="C20" s="23"/>
      <c r="D20" s="29" t="n">
        <v>3</v>
      </c>
      <c r="E20" s="30" t="n">
        <v>0.5804</v>
      </c>
      <c r="F20" s="30" t="n">
        <v>0.04127</v>
      </c>
      <c r="G20" s="30" t="n">
        <v>-0.076</v>
      </c>
      <c r="H20" s="29" t="n">
        <v>3.5</v>
      </c>
      <c r="I20" s="30" t="n">
        <v>0.8606</v>
      </c>
      <c r="J20" s="30" t="n">
        <v>0.02218</v>
      </c>
      <c r="K20" s="30" t="n">
        <v>-0.0726</v>
      </c>
      <c r="L20" s="29" t="n">
        <v>3</v>
      </c>
      <c r="M20" s="30" t="n">
        <v>0.8137</v>
      </c>
      <c r="N20" s="30" t="n">
        <v>0.01471</v>
      </c>
      <c r="O20" s="30" t="n">
        <v>-0.0736</v>
      </c>
      <c r="P20" s="29" t="n">
        <v>3</v>
      </c>
      <c r="Q20" s="30" t="n">
        <v>0.8148</v>
      </c>
      <c r="R20" s="30" t="n">
        <v>0.01177</v>
      </c>
      <c r="S20" s="30" t="n">
        <v>-0.0743</v>
      </c>
      <c r="T20" s="29" t="n">
        <v>3.5</v>
      </c>
      <c r="U20" s="30" t="n">
        <v>0.8734</v>
      </c>
      <c r="V20" s="30" t="n">
        <v>0.01009</v>
      </c>
      <c r="W20" s="30" t="n">
        <v>-0.0767</v>
      </c>
      <c r="X20" s="29" t="n">
        <v>2.5</v>
      </c>
      <c r="Y20" s="30" t="n">
        <v>0.7755</v>
      </c>
      <c r="Z20" s="30" t="n">
        <v>0.00862</v>
      </c>
      <c r="AA20" s="30" t="n">
        <v>-0.0798</v>
      </c>
    </row>
    <row r="21" customFormat="false" ht="12.75" hidden="false" customHeight="false" outlineLevel="0" collapsed="false">
      <c r="A21" s="26" t="n">
        <v>0.805127</v>
      </c>
      <c r="B21" s="26" t="n">
        <v>0.007305</v>
      </c>
      <c r="C21" s="23"/>
      <c r="D21" s="29" t="n">
        <v>3.5</v>
      </c>
      <c r="E21" s="30" t="n">
        <v>0.7773</v>
      </c>
      <c r="F21" s="30" t="n">
        <v>0.0442</v>
      </c>
      <c r="G21" s="30" t="n">
        <v>-0.0959</v>
      </c>
      <c r="H21" s="29" t="n">
        <v>4</v>
      </c>
      <c r="I21" s="30" t="n">
        <v>0.9013</v>
      </c>
      <c r="J21" s="30" t="n">
        <v>0.02468</v>
      </c>
      <c r="K21" s="30" t="n">
        <v>-0.0679</v>
      </c>
      <c r="L21" s="29" t="n">
        <v>3.5</v>
      </c>
      <c r="M21" s="30" t="n">
        <v>0.8578</v>
      </c>
      <c r="N21" s="30" t="n">
        <v>0.01625</v>
      </c>
      <c r="O21" s="30" t="n">
        <v>-0.071</v>
      </c>
      <c r="P21" s="29" t="n">
        <v>3.5</v>
      </c>
      <c r="Q21" s="30" t="n">
        <v>0.8618</v>
      </c>
      <c r="R21" s="30" t="n">
        <v>0.013</v>
      </c>
      <c r="S21" s="30" t="n">
        <v>-0.0729</v>
      </c>
      <c r="T21" s="29" t="n">
        <v>4</v>
      </c>
      <c r="U21" s="30" t="n">
        <v>0.9235</v>
      </c>
      <c r="V21" s="30" t="n">
        <v>0.0112</v>
      </c>
      <c r="W21" s="30" t="n">
        <v>-0.0758</v>
      </c>
      <c r="X21" s="29" t="n">
        <v>3.5</v>
      </c>
      <c r="Y21" s="30" t="n">
        <v>0.8771</v>
      </c>
      <c r="Z21" s="30" t="n">
        <v>0.00944</v>
      </c>
      <c r="AA21" s="30" t="n">
        <v>-0.0777</v>
      </c>
    </row>
    <row r="22" customFormat="false" ht="12.75" hidden="false" customHeight="false" outlineLevel="0" collapsed="false">
      <c r="A22" s="26" t="n">
        <v>0.791697</v>
      </c>
      <c r="B22" s="26" t="n">
        <v>0.009504</v>
      </c>
      <c r="C22" s="23"/>
      <c r="D22" s="29" t="n">
        <v>4</v>
      </c>
      <c r="E22" s="30" t="n">
        <v>0.8961</v>
      </c>
      <c r="F22" s="30" t="n">
        <v>0.03948</v>
      </c>
      <c r="G22" s="30" t="n">
        <v>-0.0844</v>
      </c>
      <c r="H22" s="29" t="n">
        <v>4.5</v>
      </c>
      <c r="I22" s="30" t="n">
        <v>0.9395</v>
      </c>
      <c r="J22" s="30" t="n">
        <v>0.0278</v>
      </c>
      <c r="K22" s="30" t="n">
        <v>-0.0635</v>
      </c>
      <c r="L22" s="29" t="n">
        <v>4</v>
      </c>
      <c r="M22" s="30" t="n">
        <v>0.9009</v>
      </c>
      <c r="N22" s="30" t="n">
        <v>0.01798</v>
      </c>
      <c r="O22" s="30" t="n">
        <v>-0.0687</v>
      </c>
      <c r="P22" s="29" t="n">
        <v>4</v>
      </c>
      <c r="Q22" s="30" t="n">
        <v>0.9095</v>
      </c>
      <c r="R22" s="30" t="n">
        <v>0.01429</v>
      </c>
      <c r="S22" s="30" t="n">
        <v>-0.0718</v>
      </c>
      <c r="T22" s="29" t="n">
        <v>4.5</v>
      </c>
      <c r="U22" s="30" t="n">
        <v>0.9749</v>
      </c>
      <c r="V22" s="30" t="n">
        <v>0.01206</v>
      </c>
      <c r="W22" s="30" t="n">
        <v>-0.075</v>
      </c>
      <c r="X22" s="29" t="n">
        <v>4</v>
      </c>
      <c r="Y22" s="30" t="n">
        <v>0.9306</v>
      </c>
      <c r="Z22" s="30" t="n">
        <v>0.00994</v>
      </c>
      <c r="AA22" s="30" t="n">
        <v>-0.0772</v>
      </c>
    </row>
    <row r="23" customFormat="false" ht="12.75" hidden="false" customHeight="false" outlineLevel="0" collapsed="false">
      <c r="A23" s="26" t="n">
        <v>0.778265</v>
      </c>
      <c r="B23" s="26" t="n">
        <v>0.011673</v>
      </c>
      <c r="C23" s="23"/>
      <c r="D23" s="29" t="n">
        <v>4.5</v>
      </c>
      <c r="E23" s="30" t="n">
        <v>0.9438</v>
      </c>
      <c r="F23" s="30" t="n">
        <v>0.04244</v>
      </c>
      <c r="G23" s="30" t="n">
        <v>-0.0732</v>
      </c>
      <c r="H23" s="29" t="n">
        <v>5</v>
      </c>
      <c r="I23" s="30" t="n">
        <v>0.9784</v>
      </c>
      <c r="J23" s="30" t="n">
        <v>0.03182</v>
      </c>
      <c r="K23" s="30" t="n">
        <v>-0.06</v>
      </c>
      <c r="L23" s="29" t="n">
        <v>4.5</v>
      </c>
      <c r="M23" s="30" t="n">
        <v>0.9413</v>
      </c>
      <c r="N23" s="30" t="n">
        <v>0.02031</v>
      </c>
      <c r="O23" s="30" t="n">
        <v>-0.0663</v>
      </c>
      <c r="P23" s="29" t="n">
        <v>4.5</v>
      </c>
      <c r="Q23" s="30" t="n">
        <v>0.9548</v>
      </c>
      <c r="R23" s="30" t="n">
        <v>0.01621</v>
      </c>
      <c r="S23" s="30" t="n">
        <v>-0.0703</v>
      </c>
      <c r="T23" s="29" t="n">
        <v>5</v>
      </c>
      <c r="U23" s="30" t="n">
        <v>1.0261</v>
      </c>
      <c r="V23" s="30" t="n">
        <v>0.01293</v>
      </c>
      <c r="W23" s="30" t="n">
        <v>-0.074</v>
      </c>
      <c r="X23" s="29" t="n">
        <v>4.5</v>
      </c>
      <c r="Y23" s="30" t="n">
        <v>0.9836</v>
      </c>
      <c r="Z23" s="30" t="n">
        <v>0.01049</v>
      </c>
      <c r="AA23" s="30" t="n">
        <v>-0.0766</v>
      </c>
    </row>
    <row r="24" customFormat="false" ht="12.75" hidden="false" customHeight="false" outlineLevel="0" collapsed="false">
      <c r="A24" s="26" t="n">
        <v>0.764833</v>
      </c>
      <c r="B24" s="26" t="n">
        <v>0.013842</v>
      </c>
      <c r="C24" s="23"/>
      <c r="D24" s="29" t="n">
        <v>5</v>
      </c>
      <c r="E24" s="30" t="n">
        <v>0.9797</v>
      </c>
      <c r="F24" s="30" t="n">
        <v>0.04777</v>
      </c>
      <c r="G24" s="30" t="n">
        <v>-0.0653</v>
      </c>
      <c r="H24" s="29" t="n">
        <v>5.5</v>
      </c>
      <c r="I24" s="30" t="n">
        <v>1.0256</v>
      </c>
      <c r="J24" s="30" t="n">
        <v>0.03783</v>
      </c>
      <c r="K24" s="30" t="n">
        <v>-0.0573</v>
      </c>
      <c r="L24" s="29" t="n">
        <v>5</v>
      </c>
      <c r="M24" s="30" t="n">
        <v>0.9801</v>
      </c>
      <c r="N24" s="30" t="n">
        <v>0.02383</v>
      </c>
      <c r="O24" s="30" t="n">
        <v>-0.0635</v>
      </c>
      <c r="P24" s="29" t="n">
        <v>5</v>
      </c>
      <c r="Q24" s="30" t="n">
        <v>0.9958</v>
      </c>
      <c r="R24" s="30" t="n">
        <v>0.01924</v>
      </c>
      <c r="S24" s="30" t="n">
        <v>-0.0676</v>
      </c>
      <c r="T24" s="29" t="n">
        <v>5.5</v>
      </c>
      <c r="U24" s="30" t="n">
        <v>1.0752</v>
      </c>
      <c r="V24" s="30" t="n">
        <v>0.0142</v>
      </c>
      <c r="W24" s="30" t="n">
        <v>-0.0727</v>
      </c>
      <c r="X24" s="29" t="n">
        <v>5</v>
      </c>
      <c r="Y24" s="30" t="n">
        <v>1.0361</v>
      </c>
      <c r="Z24" s="30" t="n">
        <v>0.0111</v>
      </c>
      <c r="AA24" s="30" t="n">
        <v>-0.0759</v>
      </c>
    </row>
    <row r="25" customFormat="false" ht="12.75" hidden="false" customHeight="false" outlineLevel="0" collapsed="false">
      <c r="A25" s="26" t="n">
        <v>0.751379</v>
      </c>
      <c r="B25" s="26" t="n">
        <v>0.015993</v>
      </c>
      <c r="C25" s="23"/>
      <c r="D25" s="29" t="n">
        <v>5.5</v>
      </c>
      <c r="E25" s="30" t="n">
        <v>1.0096</v>
      </c>
      <c r="F25" s="30" t="n">
        <v>0.05502</v>
      </c>
      <c r="G25" s="30" t="n">
        <v>-0.0606</v>
      </c>
      <c r="H25" s="29" t="n">
        <v>6</v>
      </c>
      <c r="I25" s="30" t="n">
        <v>1.0641</v>
      </c>
      <c r="J25" s="30" t="n">
        <v>0.04473</v>
      </c>
      <c r="K25" s="30" t="n">
        <v>-0.0544</v>
      </c>
      <c r="L25" s="29" t="n">
        <v>5.5</v>
      </c>
      <c r="M25" s="30" t="n">
        <v>1.024</v>
      </c>
      <c r="N25" s="30" t="n">
        <v>0.02847</v>
      </c>
      <c r="O25" s="30" t="n">
        <v>-0.0611</v>
      </c>
      <c r="P25" s="29" t="n">
        <v>5.5</v>
      </c>
      <c r="Q25" s="30" t="n">
        <v>1.0381</v>
      </c>
      <c r="R25" s="30" t="n">
        <v>0.02227</v>
      </c>
      <c r="S25" s="30" t="n">
        <v>-0.065</v>
      </c>
      <c r="T25" s="29" t="n">
        <v>6</v>
      </c>
      <c r="U25" s="30" t="n">
        <v>1.123</v>
      </c>
      <c r="V25" s="30" t="n">
        <v>0.01557</v>
      </c>
      <c r="W25" s="30" t="n">
        <v>-0.0713</v>
      </c>
      <c r="X25" s="29" t="n">
        <v>5.5</v>
      </c>
      <c r="Y25" s="30" t="n">
        <v>1.0879</v>
      </c>
      <c r="Z25" s="30" t="n">
        <v>0.01183</v>
      </c>
      <c r="AA25" s="30" t="n">
        <v>-0.0751</v>
      </c>
    </row>
    <row r="26" customFormat="false" ht="12.75" hidden="false" customHeight="false" outlineLevel="0" collapsed="false">
      <c r="A26" s="26" t="n">
        <v>0.737954</v>
      </c>
      <c r="B26" s="26" t="n">
        <v>0.018121</v>
      </c>
      <c r="C26" s="23"/>
      <c r="D26" s="29" t="n">
        <v>6</v>
      </c>
      <c r="E26" s="30" t="n">
        <v>1.0263</v>
      </c>
      <c r="F26" s="30" t="n">
        <v>0.06527</v>
      </c>
      <c r="G26" s="30" t="n">
        <v>-0.0593</v>
      </c>
      <c r="H26" s="29" t="n">
        <v>6.5</v>
      </c>
      <c r="I26" s="30" t="n">
        <v>1.0955</v>
      </c>
      <c r="J26" s="30" t="n">
        <v>0.05247</v>
      </c>
      <c r="K26" s="30" t="n">
        <v>-0.0518</v>
      </c>
      <c r="L26" s="29" t="n">
        <v>6</v>
      </c>
      <c r="M26" s="30" t="n">
        <v>1.0728</v>
      </c>
      <c r="N26" s="30" t="n">
        <v>0.03344</v>
      </c>
      <c r="O26" s="30" t="n">
        <v>-0.0587</v>
      </c>
      <c r="P26" s="29" t="n">
        <v>6</v>
      </c>
      <c r="Q26" s="30" t="n">
        <v>1.0827</v>
      </c>
      <c r="R26" s="30" t="n">
        <v>0.02574</v>
      </c>
      <c r="S26" s="30" t="n">
        <v>-0.0627</v>
      </c>
      <c r="T26" s="29" t="n">
        <v>6.5</v>
      </c>
      <c r="U26" s="30" t="n">
        <v>1.17</v>
      </c>
      <c r="V26" s="30" t="n">
        <v>0.01694</v>
      </c>
      <c r="W26" s="30" t="n">
        <v>-0.0698</v>
      </c>
      <c r="X26" s="29" t="n">
        <v>6</v>
      </c>
      <c r="Y26" s="30" t="n">
        <v>1.1384</v>
      </c>
      <c r="Z26" s="30" t="n">
        <v>0.01273</v>
      </c>
      <c r="AA26" s="30" t="n">
        <v>-0.0741</v>
      </c>
    </row>
    <row r="27" customFormat="false" ht="12.75" hidden="false" customHeight="false" outlineLevel="0" collapsed="false">
      <c r="A27" s="26" t="n">
        <v>0.724588</v>
      </c>
      <c r="B27" s="26" t="n">
        <v>0.020244</v>
      </c>
      <c r="C27" s="23"/>
      <c r="D27" s="29" t="n">
        <v>6.5</v>
      </c>
      <c r="E27" s="30" t="n">
        <v>1.0224</v>
      </c>
      <c r="F27" s="30" t="n">
        <v>0.07602</v>
      </c>
      <c r="G27" s="30" t="n">
        <v>-0.0593</v>
      </c>
      <c r="H27" s="29" t="n">
        <v>7</v>
      </c>
      <c r="I27" s="30" t="n">
        <v>1.105</v>
      </c>
      <c r="J27" s="30" t="n">
        <v>0.06252</v>
      </c>
      <c r="K27" s="30" t="n">
        <v>-0.0486</v>
      </c>
      <c r="L27" s="29" t="n">
        <v>6.5</v>
      </c>
      <c r="M27" s="30" t="n">
        <v>1.1136</v>
      </c>
      <c r="N27" s="30" t="n">
        <v>0.03936</v>
      </c>
      <c r="O27" s="30" t="n">
        <v>-0.0561</v>
      </c>
      <c r="P27" s="29" t="n">
        <v>6.5</v>
      </c>
      <c r="Q27" s="30" t="n">
        <v>1.1262</v>
      </c>
      <c r="R27" s="30" t="n">
        <v>0.03024</v>
      </c>
      <c r="S27" s="30" t="n">
        <v>-0.0602</v>
      </c>
      <c r="T27" s="29" t="n">
        <v>7</v>
      </c>
      <c r="U27" s="30" t="n">
        <v>1.217</v>
      </c>
      <c r="V27" s="30" t="n">
        <v>0.01816</v>
      </c>
      <c r="W27" s="30" t="n">
        <v>-0.0685</v>
      </c>
      <c r="X27" s="29" t="n">
        <v>6.5</v>
      </c>
      <c r="Y27" s="30" t="n">
        <v>1.1898</v>
      </c>
      <c r="Z27" s="30" t="n">
        <v>0.0133</v>
      </c>
      <c r="AA27" s="30" t="n">
        <v>-0.0734</v>
      </c>
    </row>
    <row r="28" customFormat="false" ht="12.75" hidden="false" customHeight="false" outlineLevel="0" collapsed="false">
      <c r="A28" s="26" t="n">
        <v>0.71123</v>
      </c>
      <c r="B28" s="26" t="n">
        <v>0.022336</v>
      </c>
      <c r="C28" s="23"/>
      <c r="D28" s="29"/>
      <c r="E28" s="30"/>
      <c r="F28" s="30"/>
      <c r="G28" s="30"/>
      <c r="H28" s="29" t="n">
        <v>7.5</v>
      </c>
      <c r="I28" s="30" t="n">
        <v>1.0869</v>
      </c>
      <c r="J28" s="30" t="n">
        <v>0.0746</v>
      </c>
      <c r="K28" s="30" t="n">
        <v>-0.0469</v>
      </c>
      <c r="L28" s="29" t="n">
        <v>7</v>
      </c>
      <c r="M28" s="30" t="n">
        <v>1.1412</v>
      </c>
      <c r="N28" s="30" t="n">
        <v>0.0472</v>
      </c>
      <c r="O28" s="30" t="n">
        <v>-0.0525</v>
      </c>
      <c r="P28" s="29" t="n">
        <v>7</v>
      </c>
      <c r="Q28" s="30" t="n">
        <v>1.1628</v>
      </c>
      <c r="R28" s="30" t="n">
        <v>0.03592</v>
      </c>
      <c r="S28" s="30" t="n">
        <v>-0.0572</v>
      </c>
      <c r="T28" s="29" t="n">
        <v>7.5</v>
      </c>
      <c r="U28" s="30" t="n">
        <v>1.2621</v>
      </c>
      <c r="V28" s="30" t="n">
        <v>0.01962</v>
      </c>
      <c r="W28" s="30" t="n">
        <v>-0.0669</v>
      </c>
      <c r="X28" s="29" t="n">
        <v>7</v>
      </c>
      <c r="Y28" s="30" t="n">
        <v>1.2402</v>
      </c>
      <c r="Z28" s="30" t="n">
        <v>0.01401</v>
      </c>
      <c r="AA28" s="30" t="n">
        <v>-0.0726</v>
      </c>
    </row>
    <row r="29" customFormat="false" ht="12.75" hidden="false" customHeight="false" outlineLevel="0" collapsed="false">
      <c r="A29" s="26" t="n">
        <v>0.702793</v>
      </c>
      <c r="B29" s="26" t="n">
        <v>0.023665</v>
      </c>
      <c r="C29" s="23"/>
      <c r="D29" s="29"/>
      <c r="E29" s="30"/>
      <c r="F29" s="30"/>
      <c r="G29" s="30"/>
      <c r="H29" s="29" t="n">
        <v>8</v>
      </c>
      <c r="I29" s="30" t="n">
        <v>1.0401</v>
      </c>
      <c r="J29" s="30" t="n">
        <v>0.08805</v>
      </c>
      <c r="K29" s="30" t="n">
        <v>-0.0486</v>
      </c>
      <c r="L29" s="29" t="n">
        <v>7.5</v>
      </c>
      <c r="M29" s="30" t="n">
        <v>1.1349</v>
      </c>
      <c r="N29" s="30" t="n">
        <v>0.05949</v>
      </c>
      <c r="O29" s="30" t="n">
        <v>-0.0475</v>
      </c>
      <c r="P29" s="29" t="n">
        <v>7.5</v>
      </c>
      <c r="Q29" s="30" t="n">
        <v>1.1864</v>
      </c>
      <c r="R29" s="30" t="n">
        <v>0.04312</v>
      </c>
      <c r="S29" s="30" t="n">
        <v>-0.0533</v>
      </c>
      <c r="T29" s="29" t="n">
        <v>8</v>
      </c>
      <c r="U29" s="30" t="n">
        <v>1.3053</v>
      </c>
      <c r="V29" s="30" t="n">
        <v>0.02118</v>
      </c>
      <c r="W29" s="30" t="n">
        <v>-0.0652</v>
      </c>
      <c r="X29" s="29" t="n">
        <v>7.5</v>
      </c>
      <c r="Y29" s="30" t="n">
        <v>1.2899</v>
      </c>
      <c r="Z29" s="30" t="n">
        <v>0.01478</v>
      </c>
      <c r="AA29" s="30" t="n">
        <v>-0.0717</v>
      </c>
    </row>
    <row r="30" customFormat="false" ht="12.75" hidden="false" customHeight="false" outlineLevel="0" collapsed="false">
      <c r="A30" s="26" t="n">
        <v>0.69594</v>
      </c>
      <c r="B30" s="26" t="n">
        <v>0.02421</v>
      </c>
      <c r="C30" s="23"/>
      <c r="D30" s="29"/>
      <c r="E30" s="30"/>
      <c r="F30" s="30"/>
      <c r="G30" s="30"/>
      <c r="H30" s="29"/>
      <c r="I30" s="30"/>
      <c r="J30" s="30"/>
      <c r="K30" s="30"/>
      <c r="L30" s="29" t="n">
        <v>8</v>
      </c>
      <c r="M30" s="30" t="n">
        <v>1.1255</v>
      </c>
      <c r="N30" s="30" t="n">
        <v>0.07075</v>
      </c>
      <c r="O30" s="30" t="n">
        <v>-0.0448</v>
      </c>
      <c r="P30" s="29" t="n">
        <v>8</v>
      </c>
      <c r="Q30" s="30" t="n">
        <v>1.1843</v>
      </c>
      <c r="R30" s="30" t="n">
        <v>0.05301</v>
      </c>
      <c r="S30" s="30" t="n">
        <v>-0.0493</v>
      </c>
      <c r="T30" s="29" t="n">
        <v>8.5</v>
      </c>
      <c r="U30" s="30" t="n">
        <v>1.3358</v>
      </c>
      <c r="V30" s="30" t="n">
        <v>0.02474</v>
      </c>
      <c r="W30" s="30" t="n">
        <v>-0.0618</v>
      </c>
      <c r="X30" s="29" t="n">
        <v>8</v>
      </c>
      <c r="Y30" s="30" t="n">
        <v>1.3384</v>
      </c>
      <c r="Z30" s="30" t="n">
        <v>0.01568</v>
      </c>
      <c r="AA30" s="30" t="n">
        <v>-0.0706</v>
      </c>
    </row>
    <row r="31" customFormat="false" ht="12.75" hidden="false" customHeight="false" outlineLevel="0" collapsed="false">
      <c r="A31" s="26" t="n">
        <v>0.68248</v>
      </c>
      <c r="B31" s="26" t="n">
        <v>0.02533</v>
      </c>
      <c r="C31" s="23"/>
      <c r="D31" s="29"/>
      <c r="E31" s="30"/>
      <c r="F31" s="30"/>
      <c r="G31" s="30"/>
      <c r="H31" s="29"/>
      <c r="I31" s="30"/>
      <c r="J31" s="30"/>
      <c r="K31" s="30"/>
      <c r="L31" s="29"/>
      <c r="M31" s="30"/>
      <c r="N31" s="30"/>
      <c r="O31" s="30"/>
      <c r="P31" s="29" t="n">
        <v>8.5</v>
      </c>
      <c r="Q31" s="30" t="n">
        <v>1.1131</v>
      </c>
      <c r="R31" s="30" t="n">
        <v>0.05455</v>
      </c>
      <c r="S31" s="30" t="n">
        <v>-0.0366</v>
      </c>
      <c r="T31" s="29" t="n">
        <v>9</v>
      </c>
      <c r="U31" s="30" t="n">
        <v>1.3739</v>
      </c>
      <c r="V31" s="30" t="n">
        <v>0.02656</v>
      </c>
      <c r="W31" s="30" t="n">
        <v>-0.0596</v>
      </c>
      <c r="X31" s="29" t="n">
        <v>9</v>
      </c>
      <c r="Y31" s="30" t="n">
        <v>1.4317</v>
      </c>
      <c r="Z31" s="30" t="n">
        <v>0.01777</v>
      </c>
      <c r="AA31" s="30" t="n">
        <v>-0.068</v>
      </c>
    </row>
    <row r="32" customFormat="false" ht="12.75" hidden="false" customHeight="false" outlineLevel="0" collapsed="false">
      <c r="A32" s="26" t="n">
        <v>0.66895</v>
      </c>
      <c r="B32" s="26" t="n">
        <v>0.02644</v>
      </c>
      <c r="C32" s="23"/>
      <c r="D32" s="29"/>
      <c r="E32" s="30"/>
      <c r="F32" s="30"/>
      <c r="G32" s="30"/>
      <c r="H32" s="29"/>
      <c r="I32" s="30"/>
      <c r="J32" s="30"/>
      <c r="K32" s="30"/>
      <c r="L32" s="29"/>
      <c r="M32" s="30"/>
      <c r="N32" s="30"/>
      <c r="O32" s="30"/>
      <c r="P32" s="29" t="n">
        <v>9</v>
      </c>
      <c r="Q32" s="30" t="n">
        <v>1.0707</v>
      </c>
      <c r="R32" s="30" t="n">
        <v>0.06228</v>
      </c>
      <c r="S32" s="30" t="n">
        <v>-0.0307</v>
      </c>
      <c r="T32" s="29" t="n">
        <v>9.5</v>
      </c>
      <c r="U32" s="30" t="n">
        <v>1.4086</v>
      </c>
      <c r="V32" s="30" t="n">
        <v>0.02846</v>
      </c>
      <c r="W32" s="30" t="n">
        <v>-0.0572</v>
      </c>
      <c r="X32" s="29" t="n">
        <v>9.5</v>
      </c>
      <c r="Y32" s="30" t="n">
        <v>1.4749</v>
      </c>
      <c r="Z32" s="30" t="n">
        <v>0.01919</v>
      </c>
      <c r="AA32" s="30" t="n">
        <v>-0.0663</v>
      </c>
    </row>
    <row r="33" customFormat="false" ht="12.75" hidden="false" customHeight="false" outlineLevel="0" collapsed="false">
      <c r="A33" s="26" t="n">
        <v>0.65544</v>
      </c>
      <c r="B33" s="26" t="n">
        <v>0.02751</v>
      </c>
      <c r="C33" s="23"/>
      <c r="D33" s="29"/>
      <c r="E33" s="30"/>
      <c r="F33" s="30"/>
      <c r="G33" s="30"/>
      <c r="H33" s="29"/>
      <c r="I33" s="30"/>
      <c r="J33" s="30"/>
      <c r="K33" s="30"/>
      <c r="L33" s="29"/>
      <c r="M33" s="30"/>
      <c r="N33" s="30"/>
      <c r="O33" s="30"/>
      <c r="P33" s="29" t="n">
        <v>9.5</v>
      </c>
      <c r="Q33" s="30" t="n">
        <v>0.9576</v>
      </c>
      <c r="R33" s="30" t="n">
        <v>0.08387</v>
      </c>
      <c r="S33" s="30" t="n">
        <v>-0.0362</v>
      </c>
      <c r="T33" s="29" t="n">
        <v>10</v>
      </c>
      <c r="U33" s="30" t="n">
        <v>1.4189</v>
      </c>
      <c r="V33" s="30" t="n">
        <v>0.03297</v>
      </c>
      <c r="W33" s="30" t="n">
        <v>-0.0523</v>
      </c>
      <c r="X33" s="29" t="n">
        <v>10</v>
      </c>
      <c r="Y33" s="30" t="n">
        <v>1.5156</v>
      </c>
      <c r="Z33" s="30" t="n">
        <v>0.02081</v>
      </c>
      <c r="AA33" s="30" t="n">
        <v>-0.0642</v>
      </c>
    </row>
    <row r="34" customFormat="false" ht="12.75" hidden="false" customHeight="false" outlineLevel="0" collapsed="false">
      <c r="A34" s="26" t="n">
        <v>0.64192</v>
      </c>
      <c r="B34" s="26" t="n">
        <v>0.02858</v>
      </c>
      <c r="C34" s="23"/>
      <c r="D34" s="29"/>
      <c r="E34" s="30"/>
      <c r="F34" s="30"/>
      <c r="G34" s="30"/>
      <c r="H34" s="29"/>
      <c r="I34" s="30"/>
      <c r="J34" s="30"/>
      <c r="K34" s="30"/>
      <c r="L34" s="29"/>
      <c r="M34" s="30"/>
      <c r="N34" s="30"/>
      <c r="O34" s="30"/>
      <c r="P34" s="29"/>
      <c r="Q34" s="30"/>
      <c r="R34" s="30"/>
      <c r="S34" s="30"/>
      <c r="T34" s="29" t="n">
        <v>10.5</v>
      </c>
      <c r="U34" s="30" t="n">
        <v>1.4208</v>
      </c>
      <c r="V34" s="30" t="n">
        <v>0.03695</v>
      </c>
      <c r="W34" s="30" t="n">
        <v>-0.0464</v>
      </c>
      <c r="X34" s="29" t="n">
        <v>10.5</v>
      </c>
      <c r="Y34" s="30" t="n">
        <v>1.553</v>
      </c>
      <c r="Z34" s="30" t="n">
        <v>0.02266</v>
      </c>
      <c r="AA34" s="30" t="n">
        <v>-0.0618</v>
      </c>
    </row>
    <row r="35" customFormat="false" ht="12.75" hidden="false" customHeight="false" outlineLevel="0" collapsed="false">
      <c r="A35" s="26" t="n">
        <v>0.62841</v>
      </c>
      <c r="B35" s="26" t="n">
        <v>0.02963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/>
      <c r="Q35" s="30"/>
      <c r="R35" s="30"/>
      <c r="S35" s="30"/>
      <c r="T35" s="29" t="n">
        <v>11</v>
      </c>
      <c r="U35" s="30" t="n">
        <v>1.4057</v>
      </c>
      <c r="V35" s="30" t="n">
        <v>0.04235</v>
      </c>
      <c r="W35" s="30" t="n">
        <v>-0.0411</v>
      </c>
      <c r="X35" s="29" t="n">
        <v>11</v>
      </c>
      <c r="Y35" s="30" t="n">
        <v>1.5858</v>
      </c>
      <c r="Z35" s="30" t="n">
        <v>0.02481</v>
      </c>
      <c r="AA35" s="30" t="n">
        <v>-0.0589</v>
      </c>
    </row>
    <row r="36" customFormat="false" ht="12.75" hidden="false" customHeight="false" outlineLevel="0" collapsed="false">
      <c r="A36" s="26" t="n">
        <v>0.61488</v>
      </c>
      <c r="B36" s="26" t="n">
        <v>0.03068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 t="n">
        <v>11.5</v>
      </c>
      <c r="U36" s="30" t="n">
        <v>1.3805</v>
      </c>
      <c r="V36" s="30" t="n">
        <v>0.05012</v>
      </c>
      <c r="W36" s="30" t="n">
        <v>-0.0392</v>
      </c>
      <c r="X36" s="29" t="n">
        <v>11.5</v>
      </c>
      <c r="Y36" s="30" t="n">
        <v>1.6117</v>
      </c>
      <c r="Z36" s="30" t="n">
        <v>0.02737</v>
      </c>
      <c r="AA36" s="30" t="n">
        <v>-0.0553</v>
      </c>
    </row>
    <row r="37" customFormat="false" ht="12.75" hidden="false" customHeight="false" outlineLevel="0" collapsed="false">
      <c r="A37" s="26" t="n">
        <v>0.6013</v>
      </c>
      <c r="B37" s="26" t="n">
        <v>0.03171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 t="n">
        <v>12</v>
      </c>
      <c r="U37" s="30" t="n">
        <v>1.3426</v>
      </c>
      <c r="V37" s="30" t="n">
        <v>0.06275</v>
      </c>
      <c r="W37" s="30" t="n">
        <v>-0.0443</v>
      </c>
      <c r="X37" s="29" t="n">
        <v>12</v>
      </c>
      <c r="Y37" s="30" t="n">
        <v>1.6268</v>
      </c>
      <c r="Z37" s="30" t="n">
        <v>0.03034</v>
      </c>
      <c r="AA37" s="30" t="n">
        <v>-0.0505</v>
      </c>
    </row>
    <row r="38" customFormat="false" ht="12.75" hidden="false" customHeight="false" outlineLevel="0" collapsed="false">
      <c r="A38" s="26" t="n">
        <v>0.58773</v>
      </c>
      <c r="B38" s="26" t="n">
        <v>0.03273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57418</v>
      </c>
      <c r="B39" s="26" t="n">
        <v>0.0337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5606</v>
      </c>
      <c r="B40" s="26" t="n">
        <v>0.0347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54704</v>
      </c>
      <c r="B41" s="26" t="n">
        <v>0.03566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53347</v>
      </c>
      <c r="B42" s="26" t="n">
        <v>0.0365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51991</v>
      </c>
      <c r="B43" s="26" t="n">
        <v>0.03749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50634</v>
      </c>
      <c r="B44" s="26" t="n">
        <v>0.03838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49283</v>
      </c>
      <c r="B45" s="26" t="n">
        <v>0.03924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4793</v>
      </c>
      <c r="B46" s="26" t="n">
        <v>0.04006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46572</v>
      </c>
      <c r="B47" s="26" t="n">
        <v>0.0408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45213</v>
      </c>
      <c r="B48" s="26" t="n">
        <v>0.04161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43855</v>
      </c>
      <c r="B49" s="26" t="n">
        <v>0.04232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2498</v>
      </c>
      <c r="B50" s="26" t="n">
        <v>0.043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1143</v>
      </c>
      <c r="B51" s="26" t="n">
        <v>0.04364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39784</v>
      </c>
      <c r="B52" s="26" t="n">
        <v>0.0442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38423</v>
      </c>
      <c r="B53" s="26" t="n">
        <v>0.0447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37066</v>
      </c>
      <c r="B54" s="26" t="n">
        <v>0.0452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35707</v>
      </c>
      <c r="B55" s="26" t="n">
        <v>0.045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34352</v>
      </c>
      <c r="B56" s="26" t="n">
        <v>0.0460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32998</v>
      </c>
      <c r="B57" s="26" t="n">
        <v>0.0464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31644</v>
      </c>
      <c r="B58" s="26" t="n">
        <v>0.0466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30288</v>
      </c>
      <c r="B59" s="26" t="n">
        <v>0.04688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8932</v>
      </c>
      <c r="B60" s="26" t="n">
        <v>0.04701</v>
      </c>
      <c r="C60" s="23"/>
      <c r="D60" s="34" t="s">
        <v>19</v>
      </c>
      <c r="E60" s="35" t="n">
        <v>2.14199995994568</v>
      </c>
      <c r="F60" s="35" t="n">
        <v>-2.84290271282196</v>
      </c>
      <c r="G60" s="35" t="n">
        <v>-4.64116251995154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27574</v>
      </c>
      <c r="B61" s="26" t="n">
        <v>0.04707</v>
      </c>
      <c r="C61" s="23"/>
      <c r="D61" s="34" t="s">
        <v>20</v>
      </c>
      <c r="E61" s="35" t="n">
        <v>1.59899997711182</v>
      </c>
      <c r="F61" s="35" t="n">
        <v>-3.10455896663666</v>
      </c>
      <c r="G61" s="35" t="n">
        <v>-5.4994068384603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26219</v>
      </c>
      <c r="B62" s="26" t="n">
        <v>0.04705</v>
      </c>
      <c r="C62" s="23"/>
      <c r="D62" s="34" t="s">
        <v>21</v>
      </c>
      <c r="E62" s="35" t="n">
        <v>1.25300002098084</v>
      </c>
      <c r="F62" s="35" t="n">
        <v>-3.5306748462677</v>
      </c>
      <c r="G62" s="35" t="n">
        <v>-6.8381226994302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4864</v>
      </c>
      <c r="B63" s="26" t="n">
        <v>0.04696</v>
      </c>
      <c r="C63" s="23"/>
      <c r="D63" s="34" t="s">
        <v>22</v>
      </c>
      <c r="E63" s="35" t="n">
        <v>0.874000072479248</v>
      </c>
      <c r="F63" s="35" t="n">
        <v>-3.68849556274414</v>
      </c>
      <c r="G63" s="35" t="n">
        <v>-7.00049840707779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351</v>
      </c>
      <c r="B64" s="26" t="n">
        <v>0.04676</v>
      </c>
      <c r="C64" s="23"/>
      <c r="D64" s="34" t="s">
        <v>23</v>
      </c>
      <c r="E64" s="35" t="n">
        <v>0.53600001335144</v>
      </c>
      <c r="F64" s="35" t="n">
        <v>-4.69474637681159</v>
      </c>
      <c r="G64" s="35" t="n">
        <v>-8.72778985507247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2157</v>
      </c>
      <c r="B65" s="26" t="n">
        <v>0.04648</v>
      </c>
      <c r="C65" s="23"/>
      <c r="D65" s="34" t="s">
        <v>24</v>
      </c>
      <c r="E65" s="35" t="n">
        <v>0.441000014543533</v>
      </c>
      <c r="F65" s="35" t="n">
        <v>-4.6145648312611</v>
      </c>
      <c r="G65" s="35" t="n">
        <v>-8.38770870337478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0805</v>
      </c>
      <c r="B66" s="26" t="n">
        <v>0.04609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19456</v>
      </c>
      <c r="B67" s="26" t="n">
        <v>0.0456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18108</v>
      </c>
      <c r="B68" s="26" t="n">
        <v>0.0449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16765</v>
      </c>
      <c r="B69" s="26" t="n">
        <v>0.04421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15424</v>
      </c>
      <c r="B70" s="26" t="n">
        <v>0.04328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14086</v>
      </c>
      <c r="B71" s="26" t="n">
        <v>0.0421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12754</v>
      </c>
      <c r="B72" s="26" t="n">
        <v>0.04089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11429</v>
      </c>
      <c r="B73" s="26" t="n">
        <v>0.0393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10109</v>
      </c>
      <c r="B74" s="26" t="n">
        <v>0.0376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08799</v>
      </c>
      <c r="B75" s="26" t="n">
        <v>0.0356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07501</v>
      </c>
      <c r="B76" s="26" t="n">
        <v>0.03327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06219</v>
      </c>
      <c r="B77" s="26" t="n">
        <v>0.03059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04964</v>
      </c>
      <c r="B78" s="26" t="n">
        <v>0.0274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03746</v>
      </c>
      <c r="B79" s="26" t="n">
        <v>0.02389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02601</v>
      </c>
      <c r="B80" s="26" t="n">
        <v>0.01977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01619</v>
      </c>
      <c r="B81" s="26" t="n">
        <v>0.0153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00914</v>
      </c>
      <c r="B82" s="26" t="n">
        <v>0.0112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00499</v>
      </c>
      <c r="B83" s="26" t="n">
        <v>0.0079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00312</v>
      </c>
      <c r="B84" s="26" t="n">
        <v>0.00631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0024</v>
      </c>
      <c r="B85" s="26" t="n">
        <v>0.0055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00183</v>
      </c>
      <c r="B86" s="26" t="n">
        <v>0.0048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00104</v>
      </c>
      <c r="B87" s="26" t="n">
        <v>0.0034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00035</v>
      </c>
      <c r="B88" s="26" t="n">
        <v>0.00158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6E-005</v>
      </c>
      <c r="B89" s="26" t="n">
        <v>0.00053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1E-005</v>
      </c>
      <c r="B90" s="26" t="n">
        <v>3E-005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6E-005</v>
      </c>
      <c r="B91" s="26" t="n">
        <v>-0.00045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0002</v>
      </c>
      <c r="B92" s="26" t="n">
        <v>-0.00095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00039</v>
      </c>
      <c r="B93" s="26" t="n">
        <v>-0.00147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00062</v>
      </c>
      <c r="B94" s="26" t="n">
        <v>-0.00202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00092</v>
      </c>
      <c r="B95" s="26" t="n">
        <v>-0.00259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00132</v>
      </c>
      <c r="B96" s="26" t="n">
        <v>-0.00315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00184</v>
      </c>
      <c r="B97" s="26" t="n">
        <v>-0.00369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00321</v>
      </c>
      <c r="B98" s="26" t="n">
        <v>-0.00475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00619</v>
      </c>
      <c r="B99" s="26" t="n">
        <v>-0.0066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01109</v>
      </c>
      <c r="B100" s="26" t="n">
        <v>-0.0089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01908</v>
      </c>
      <c r="B101" s="26" t="n">
        <v>-0.01162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02998</v>
      </c>
      <c r="B102" s="26" t="n">
        <v>-0.01426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04226</v>
      </c>
      <c r="B103" s="26" t="n">
        <v>-0.0164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05513</v>
      </c>
      <c r="B104" s="26" t="n">
        <v>-0.01807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0.06824</v>
      </c>
      <c r="B105" s="26" t="n">
        <v>-0.01936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 t="n">
        <v>0.08151</v>
      </c>
      <c r="B106" s="26" t="n">
        <v>-0.02036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 t="n">
        <v>0.09489</v>
      </c>
      <c r="B107" s="26" t="n">
        <v>-0.02115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 t="n">
        <v>0.10833</v>
      </c>
      <c r="B108" s="26" t="n">
        <v>-0.02176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 t="n">
        <v>0.12183</v>
      </c>
      <c r="B109" s="26" t="n">
        <v>-0.02223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 t="n">
        <v>0.13536</v>
      </c>
      <c r="B110" s="26" t="n">
        <v>-0.02261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 t="n">
        <v>0.1489</v>
      </c>
      <c r="B111" s="26" t="n">
        <v>-0.02289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 t="n">
        <v>0.16246</v>
      </c>
      <c r="B112" s="26" t="n">
        <v>-0.02308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 t="n">
        <v>0.17603</v>
      </c>
      <c r="B113" s="26" t="n">
        <v>-0.0232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 t="n">
        <v>0.18961</v>
      </c>
      <c r="B114" s="26" t="n">
        <v>-0.02326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 t="n">
        <v>0.20319</v>
      </c>
      <c r="B115" s="26" t="n">
        <v>-0.02325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 t="n">
        <v>0.21678</v>
      </c>
      <c r="B116" s="26" t="n">
        <v>-0.02318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 t="n">
        <v>0.23036</v>
      </c>
      <c r="B117" s="26" t="n">
        <v>-0.02305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 t="n">
        <v>0.24397</v>
      </c>
      <c r="B118" s="26" t="n">
        <v>-0.02287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 t="n">
        <v>0.25758</v>
      </c>
      <c r="B119" s="26" t="n">
        <v>-0.02266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 t="n">
        <v>0.27118</v>
      </c>
      <c r="B120" s="26" t="n">
        <v>-0.02239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 t="n">
        <v>0.2848</v>
      </c>
      <c r="B121" s="26" t="n">
        <v>-0.02209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 t="n">
        <v>0.29841</v>
      </c>
      <c r="B122" s="26" t="n">
        <v>-0.02176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 t="n">
        <v>0.31205</v>
      </c>
      <c r="B123" s="26" t="n">
        <v>-0.0214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 t="n">
        <v>0.32566</v>
      </c>
      <c r="B124" s="26" t="n">
        <v>-0.02102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 t="n">
        <v>0.33927</v>
      </c>
      <c r="B125" s="26" t="n">
        <v>-0.0206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 t="n">
        <v>0.35291</v>
      </c>
      <c r="B126" s="26" t="n">
        <v>-0.02016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 t="n">
        <v>0.36654</v>
      </c>
      <c r="B127" s="26" t="n">
        <v>-0.01969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 t="n">
        <v>0.38018</v>
      </c>
      <c r="B128" s="26" t="n">
        <v>-0.01922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 t="n">
        <v>0.39382</v>
      </c>
      <c r="B129" s="26" t="n">
        <v>-0.01873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 t="n">
        <v>0.40744</v>
      </c>
      <c r="B130" s="26" t="n">
        <v>-0.01823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 t="n">
        <v>0.42107</v>
      </c>
      <c r="B131" s="26" t="n">
        <v>-0.01772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 t="n">
        <v>0.43468</v>
      </c>
      <c r="B132" s="26" t="n">
        <v>-0.0172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 t="n">
        <v>0.44831</v>
      </c>
      <c r="B133" s="26" t="n">
        <v>-0.01667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 t="n">
        <v>0.46194</v>
      </c>
      <c r="B134" s="26" t="n">
        <v>-0.01614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 t="n">
        <v>0.47557</v>
      </c>
      <c r="B135" s="26" t="n">
        <v>-0.0156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 t="n">
        <v>0.48921</v>
      </c>
      <c r="B136" s="26" t="n">
        <v>-0.01505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 t="n">
        <v>0.50285</v>
      </c>
      <c r="B137" s="26" t="n">
        <v>-0.0145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 t="n">
        <v>0.5165</v>
      </c>
      <c r="B138" s="26" t="n">
        <v>-0.01395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 t="n">
        <v>0.53014</v>
      </c>
      <c r="B139" s="26" t="n">
        <v>-0.0134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 t="n">
        <v>0.54377</v>
      </c>
      <c r="B140" s="26" t="n">
        <v>-0.01286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 t="n">
        <v>0.55739</v>
      </c>
      <c r="B141" s="26" t="n">
        <v>-0.01231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 t="n">
        <v>0.57102</v>
      </c>
      <c r="B142" s="26" t="n">
        <v>-0.01177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 t="n">
        <v>0.58466</v>
      </c>
      <c r="B143" s="26" t="n">
        <v>-0.01123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 t="n">
        <v>0.5983</v>
      </c>
      <c r="B144" s="26" t="n">
        <v>-0.01068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 t="n">
        <v>0.61193</v>
      </c>
      <c r="B145" s="26" t="n">
        <v>-0.01015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 t="n">
        <v>0.62556</v>
      </c>
      <c r="B146" s="26" t="n">
        <v>-0.00963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 t="n">
        <v>0.63921</v>
      </c>
      <c r="B147" s="26" t="n">
        <v>-0.0091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 t="n">
        <v>0.65285</v>
      </c>
      <c r="B148" s="26" t="n">
        <v>-0.00859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 t="n">
        <v>0.66649</v>
      </c>
      <c r="B149" s="26" t="n">
        <v>-0.00808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 t="n">
        <v>0.68013</v>
      </c>
      <c r="B150" s="26" t="n">
        <v>-0.00758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 t="n">
        <v>0.693338</v>
      </c>
      <c r="B151" s="26" t="n">
        <v>-0.007105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 t="n">
        <v>0.699941</v>
      </c>
      <c r="B152" s="26" t="n">
        <v>-0.006873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 t="n">
        <v>0.702226</v>
      </c>
      <c r="B153" s="26" t="n">
        <v>-0.006992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 t="n">
        <v>0.706796</v>
      </c>
      <c r="B154" s="26" t="n">
        <v>-0.00723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 t="n">
        <v>0.720396</v>
      </c>
      <c r="B155" s="26" t="n">
        <v>-0.007938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 t="n">
        <v>0.734013</v>
      </c>
      <c r="B156" s="26" t="n">
        <v>-0.008677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 t="n">
        <v>0.74763</v>
      </c>
      <c r="B157" s="26" t="n">
        <v>-0.009427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 t="n">
        <v>0.761254</v>
      </c>
      <c r="B158" s="26" t="n">
        <v>-0.010197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 t="n">
        <v>0.774878</v>
      </c>
      <c r="B159" s="26" t="n">
        <v>-0.010978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 t="n">
        <v>0.788491</v>
      </c>
      <c r="B160" s="26" t="n">
        <v>-0.011767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 t="n">
        <v>0.802112</v>
      </c>
      <c r="B161" s="26" t="n">
        <v>-0.012588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 t="n">
        <v>0.815731</v>
      </c>
      <c r="B162" s="26" t="n">
        <v>-0.013418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 t="n">
        <v>0.82934</v>
      </c>
      <c r="B163" s="26" t="n">
        <v>-0.014257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 t="n">
        <v>0.842945</v>
      </c>
      <c r="B164" s="26" t="n">
        <v>-0.015136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 t="n">
        <v>0.856559</v>
      </c>
      <c r="B165" s="26" t="n">
        <v>-0.016026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 t="n">
        <v>0.870162</v>
      </c>
      <c r="B166" s="26" t="n">
        <v>-0.016925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 t="n">
        <v>0.883774</v>
      </c>
      <c r="B167" s="26" t="n">
        <v>-0.017845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 t="n">
        <v>0.897373</v>
      </c>
      <c r="B168" s="26" t="n">
        <v>-0.018794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 t="n">
        <v>0.910981</v>
      </c>
      <c r="B169" s="26" t="n">
        <v>-0.019753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 t="n">
        <v>0.924588</v>
      </c>
      <c r="B170" s="26" t="n">
        <v>-0.020733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 t="n">
        <v>0.938182</v>
      </c>
      <c r="B171" s="26" t="n">
        <v>-0.021732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 t="n">
        <v>0.951764</v>
      </c>
      <c r="B172" s="26" t="n">
        <v>-0.022759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 t="n">
        <v>0.965365</v>
      </c>
      <c r="B173" s="26" t="n">
        <v>-0.023809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 t="n">
        <v>0.978794</v>
      </c>
      <c r="B174" s="26" t="n">
        <v>-0.024863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 t="n">
        <v>0.991744</v>
      </c>
      <c r="B175" s="26" t="n">
        <v>-0.025886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 t="n">
        <v>0.998833</v>
      </c>
      <c r="B176" s="26" t="n">
        <v>-0.026436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31Z</dcterms:created>
  <dc:creator>FA</dc:creator>
  <dc:description/>
  <dc:language>en-US</dc:language>
  <cp:lastModifiedBy>FA</cp:lastModifiedBy>
  <dcterms:modified xsi:type="dcterms:W3CDTF">2019-03-24T15:00:32Z</dcterms:modified>
  <cp:revision>0</cp:revision>
  <dc:subject/>
  <dc:title/>
</cp:coreProperties>
</file>