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2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_FAD07_e08_t80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3958740090803"/>
          <c:y val="0.0266581360631265"/>
          <c:w val="0.993860412599092"/>
          <c:h val="0.973341863936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23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9745</c:v>
                </c:pt>
                <c:pt idx="2">
                  <c:v>0.96564</c:v>
                </c:pt>
                <c:pt idx="3">
                  <c:v>0.933979</c:v>
                </c:pt>
                <c:pt idx="4">
                  <c:v>0.898222</c:v>
                </c:pt>
                <c:pt idx="5">
                  <c:v>0.861478</c:v>
                </c:pt>
                <c:pt idx="6">
                  <c:v>0.825736</c:v>
                </c:pt>
                <c:pt idx="7">
                  <c:v>0.790631</c:v>
                </c:pt>
                <c:pt idx="8">
                  <c:v>0.755112</c:v>
                </c:pt>
                <c:pt idx="9">
                  <c:v>0.718064</c:v>
                </c:pt>
                <c:pt idx="10">
                  <c:v>0.680358</c:v>
                </c:pt>
                <c:pt idx="11">
                  <c:v>0.642918</c:v>
                </c:pt>
                <c:pt idx="12">
                  <c:v>0.605407</c:v>
                </c:pt>
                <c:pt idx="13">
                  <c:v>0.568216</c:v>
                </c:pt>
                <c:pt idx="14">
                  <c:v>0.531366</c:v>
                </c:pt>
                <c:pt idx="15">
                  <c:v>0.494908</c:v>
                </c:pt>
                <c:pt idx="16">
                  <c:v>0.458886</c:v>
                </c:pt>
                <c:pt idx="17">
                  <c:v>0.423048</c:v>
                </c:pt>
                <c:pt idx="18">
                  <c:v>0.38762</c:v>
                </c:pt>
                <c:pt idx="19">
                  <c:v>0.352523</c:v>
                </c:pt>
                <c:pt idx="20">
                  <c:v>0.317629</c:v>
                </c:pt>
                <c:pt idx="21">
                  <c:v>0.283293</c:v>
                </c:pt>
                <c:pt idx="22">
                  <c:v>0.250033</c:v>
                </c:pt>
                <c:pt idx="23">
                  <c:v>0.218002</c:v>
                </c:pt>
                <c:pt idx="24">
                  <c:v>0.187055</c:v>
                </c:pt>
                <c:pt idx="25">
                  <c:v>0.157074</c:v>
                </c:pt>
                <c:pt idx="26">
                  <c:v>0.128302</c:v>
                </c:pt>
                <c:pt idx="27">
                  <c:v>0.101513</c:v>
                </c:pt>
                <c:pt idx="28">
                  <c:v>0.077409</c:v>
                </c:pt>
                <c:pt idx="29">
                  <c:v>0.056893</c:v>
                </c:pt>
                <c:pt idx="30">
                  <c:v>0.040848</c:v>
                </c:pt>
                <c:pt idx="31">
                  <c:v>0.028961</c:v>
                </c:pt>
                <c:pt idx="32">
                  <c:v>0.020469</c:v>
                </c:pt>
                <c:pt idx="33">
                  <c:v>0.014413</c:v>
                </c:pt>
                <c:pt idx="34">
                  <c:v>0.010016</c:v>
                </c:pt>
                <c:pt idx="35">
                  <c:v>0.006765</c:v>
                </c:pt>
                <c:pt idx="36">
                  <c:v>0.004347</c:v>
                </c:pt>
                <c:pt idx="37">
                  <c:v>0.002575</c:v>
                </c:pt>
                <c:pt idx="38">
                  <c:v>0.001343</c:v>
                </c:pt>
                <c:pt idx="39">
                  <c:v>0.000679</c:v>
                </c:pt>
                <c:pt idx="40">
                  <c:v>0.000376</c:v>
                </c:pt>
                <c:pt idx="41">
                  <c:v>0.000301</c:v>
                </c:pt>
                <c:pt idx="42">
                  <c:v>0.000745</c:v>
                </c:pt>
                <c:pt idx="43">
                  <c:v>0.002001</c:v>
                </c:pt>
                <c:pt idx="44">
                  <c:v>0.003931</c:v>
                </c:pt>
                <c:pt idx="45">
                  <c:v>0.00636</c:v>
                </c:pt>
                <c:pt idx="46">
                  <c:v>0.009392</c:v>
                </c:pt>
                <c:pt idx="47">
                  <c:v>0.013214</c:v>
                </c:pt>
                <c:pt idx="48">
                  <c:v>0.018129</c:v>
                </c:pt>
                <c:pt idx="49">
                  <c:v>0.024835</c:v>
                </c:pt>
                <c:pt idx="50">
                  <c:v>0.034912</c:v>
                </c:pt>
                <c:pt idx="51">
                  <c:v>0.050965</c:v>
                </c:pt>
                <c:pt idx="52">
                  <c:v>0.075754</c:v>
                </c:pt>
                <c:pt idx="53">
                  <c:v>0.108381</c:v>
                </c:pt>
                <c:pt idx="54">
                  <c:v>0.143522</c:v>
                </c:pt>
                <c:pt idx="55">
                  <c:v>0.179848</c:v>
                </c:pt>
                <c:pt idx="56">
                  <c:v>0.216978</c:v>
                </c:pt>
                <c:pt idx="57">
                  <c:v>0.254454</c:v>
                </c:pt>
                <c:pt idx="58">
                  <c:v>0.292351</c:v>
                </c:pt>
                <c:pt idx="59">
                  <c:v>0.330441</c:v>
                </c:pt>
                <c:pt idx="60">
                  <c:v>0.368697</c:v>
                </c:pt>
                <c:pt idx="61">
                  <c:v>0.406948</c:v>
                </c:pt>
                <c:pt idx="62">
                  <c:v>0.445336</c:v>
                </c:pt>
                <c:pt idx="63">
                  <c:v>0.483711</c:v>
                </c:pt>
                <c:pt idx="64">
                  <c:v>0.522034</c:v>
                </c:pt>
                <c:pt idx="65">
                  <c:v>0.560228</c:v>
                </c:pt>
                <c:pt idx="66">
                  <c:v>0.598308</c:v>
                </c:pt>
                <c:pt idx="67">
                  <c:v>0.636244</c:v>
                </c:pt>
                <c:pt idx="68">
                  <c:v>0.674232</c:v>
                </c:pt>
                <c:pt idx="69">
                  <c:v>0.712383</c:v>
                </c:pt>
                <c:pt idx="70">
                  <c:v>0.749393</c:v>
                </c:pt>
                <c:pt idx="71">
                  <c:v>0.784979</c:v>
                </c:pt>
                <c:pt idx="72">
                  <c:v>0.819784</c:v>
                </c:pt>
                <c:pt idx="73">
                  <c:v>0.855131</c:v>
                </c:pt>
                <c:pt idx="74">
                  <c:v>0.891597</c:v>
                </c:pt>
                <c:pt idx="75">
                  <c:v>0.928453</c:v>
                </c:pt>
                <c:pt idx="76">
                  <c:v>0.962561</c:v>
                </c:pt>
                <c:pt idx="77">
                  <c:v>0.989489</c:v>
                </c:pt>
                <c:pt idx="78">
                  <c:v>1</c:v>
                </c:pt>
              </c:numCache>
            </c:numRef>
          </c:xVal>
          <c:yVal>
            <c:numRef>
              <c:f>FAD23!$B$6:$B$84</c:f>
              <c:numCache>
                <c:formatCode>General</c:formatCode>
                <c:ptCount val="79"/>
                <c:pt idx="0">
                  <c:v>0.00033</c:v>
                </c:pt>
                <c:pt idx="1">
                  <c:v>0.000545</c:v>
                </c:pt>
                <c:pt idx="2">
                  <c:v>0.001664</c:v>
                </c:pt>
                <c:pt idx="3">
                  <c:v>0.003913</c:v>
                </c:pt>
                <c:pt idx="4">
                  <c:v>0.007054</c:v>
                </c:pt>
                <c:pt idx="5">
                  <c:v>0.010559</c:v>
                </c:pt>
                <c:pt idx="6">
                  <c:v>0.014353</c:v>
                </c:pt>
                <c:pt idx="7">
                  <c:v>0.018633</c:v>
                </c:pt>
                <c:pt idx="8">
                  <c:v>0.023558</c:v>
                </c:pt>
                <c:pt idx="9">
                  <c:v>0.02906</c:v>
                </c:pt>
                <c:pt idx="10">
                  <c:v>0.034683</c:v>
                </c:pt>
                <c:pt idx="11">
                  <c:v>0.040164</c:v>
                </c:pt>
                <c:pt idx="12">
                  <c:v>0.045523</c:v>
                </c:pt>
                <c:pt idx="13">
                  <c:v>0.050697</c:v>
                </c:pt>
                <c:pt idx="14">
                  <c:v>0.05559</c:v>
                </c:pt>
                <c:pt idx="15">
                  <c:v>0.060138</c:v>
                </c:pt>
                <c:pt idx="16">
                  <c:v>0.064239</c:v>
                </c:pt>
                <c:pt idx="17">
                  <c:v>0.067865</c:v>
                </c:pt>
                <c:pt idx="18">
                  <c:v>0.070944</c:v>
                </c:pt>
                <c:pt idx="19">
                  <c:v>0.073404</c:v>
                </c:pt>
                <c:pt idx="20">
                  <c:v>0.075217</c:v>
                </c:pt>
                <c:pt idx="21">
                  <c:v>0.076318</c:v>
                </c:pt>
                <c:pt idx="22">
                  <c:v>0.076576</c:v>
                </c:pt>
                <c:pt idx="23">
                  <c:v>0.075835</c:v>
                </c:pt>
                <c:pt idx="24">
                  <c:v>0.073971</c:v>
                </c:pt>
                <c:pt idx="25">
                  <c:v>0.070904</c:v>
                </c:pt>
                <c:pt idx="26">
                  <c:v>0.066616</c:v>
                </c:pt>
                <c:pt idx="27">
                  <c:v>0.061178</c:v>
                </c:pt>
                <c:pt idx="28">
                  <c:v>0.054717</c:v>
                </c:pt>
                <c:pt idx="29">
                  <c:v>0.047616</c:v>
                </c:pt>
                <c:pt idx="30">
                  <c:v>0.04053</c:v>
                </c:pt>
                <c:pt idx="31">
                  <c:v>0.033913</c:v>
                </c:pt>
                <c:pt idx="32">
                  <c:v>0.028089</c:v>
                </c:pt>
                <c:pt idx="33">
                  <c:v>0.023062</c:v>
                </c:pt>
                <c:pt idx="34">
                  <c:v>0.018766</c:v>
                </c:pt>
                <c:pt idx="35">
                  <c:v>0.015085</c:v>
                </c:pt>
                <c:pt idx="36">
                  <c:v>0.011863</c:v>
                </c:pt>
                <c:pt idx="37">
                  <c:v>0.008958</c:v>
                </c:pt>
                <c:pt idx="38">
                  <c:v>0.006283</c:v>
                </c:pt>
                <c:pt idx="39">
                  <c:v>0.003755</c:v>
                </c:pt>
                <c:pt idx="40">
                  <c:v>0.001405</c:v>
                </c:pt>
                <c:pt idx="41">
                  <c:v>-0.000784</c:v>
                </c:pt>
                <c:pt idx="42">
                  <c:v>-0.002912</c:v>
                </c:pt>
                <c:pt idx="43">
                  <c:v>-0.004866</c:v>
                </c:pt>
                <c:pt idx="44">
                  <c:v>-0.006566</c:v>
                </c:pt>
                <c:pt idx="45">
                  <c:v>-0.00818</c:v>
                </c:pt>
                <c:pt idx="46">
                  <c:v>-0.009652</c:v>
                </c:pt>
                <c:pt idx="47">
                  <c:v>-0.011042</c:v>
                </c:pt>
                <c:pt idx="48">
                  <c:v>-0.012433</c:v>
                </c:pt>
                <c:pt idx="49">
                  <c:v>-0.013842</c:v>
                </c:pt>
                <c:pt idx="50">
                  <c:v>-0.015466</c:v>
                </c:pt>
                <c:pt idx="51">
                  <c:v>-0.017412</c:v>
                </c:pt>
                <c:pt idx="52">
                  <c:v>-0.019356</c:v>
                </c:pt>
                <c:pt idx="53">
                  <c:v>-0.020987</c:v>
                </c:pt>
                <c:pt idx="54">
                  <c:v>-0.022137</c:v>
                </c:pt>
                <c:pt idx="55">
                  <c:v>-0.022832</c:v>
                </c:pt>
                <c:pt idx="56">
                  <c:v>-0.023216</c:v>
                </c:pt>
                <c:pt idx="57">
                  <c:v>-0.023369</c:v>
                </c:pt>
                <c:pt idx="58">
                  <c:v>-0.023368</c:v>
                </c:pt>
                <c:pt idx="59">
                  <c:v>-0.023265</c:v>
                </c:pt>
                <c:pt idx="60">
                  <c:v>-0.023103</c:v>
                </c:pt>
                <c:pt idx="61">
                  <c:v>-0.022888</c:v>
                </c:pt>
                <c:pt idx="62">
                  <c:v>-0.022637</c:v>
                </c:pt>
                <c:pt idx="63">
                  <c:v>-0.022366</c:v>
                </c:pt>
                <c:pt idx="64">
                  <c:v>-0.022071</c:v>
                </c:pt>
                <c:pt idx="65">
                  <c:v>-0.021779</c:v>
                </c:pt>
                <c:pt idx="66">
                  <c:v>-0.021424</c:v>
                </c:pt>
                <c:pt idx="67">
                  <c:v>-0.020981</c:v>
                </c:pt>
                <c:pt idx="68">
                  <c:v>-0.02041</c:v>
                </c:pt>
                <c:pt idx="69">
                  <c:v>-0.019783</c:v>
                </c:pt>
                <c:pt idx="70">
                  <c:v>-0.019028</c:v>
                </c:pt>
                <c:pt idx="71">
                  <c:v>-0.017884</c:v>
                </c:pt>
                <c:pt idx="72">
                  <c:v>-0.016134</c:v>
                </c:pt>
                <c:pt idx="73">
                  <c:v>-0.013679</c:v>
                </c:pt>
                <c:pt idx="74">
                  <c:v>-0.010684</c:v>
                </c:pt>
                <c:pt idx="75">
                  <c:v>-0.007368</c:v>
                </c:pt>
                <c:pt idx="76">
                  <c:v>-0.004063</c:v>
                </c:pt>
                <c:pt idx="77">
                  <c:v>-0.001252</c:v>
                </c:pt>
                <c:pt idx="78">
                  <c:v>-0.0001</c:v>
                </c:pt>
              </c:numCache>
            </c:numRef>
          </c:yVal>
          <c:smooth val="1"/>
        </c:ser>
        <c:axId val="82340364"/>
        <c:axId val="2003533"/>
      </c:scatterChart>
      <c:valAx>
        <c:axId val="82340364"/>
        <c:scaling>
          <c:orientation val="minMax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3"/>
        <c:crossesAt val="0"/>
        <c:crossBetween val="midCat"/>
      </c:valAx>
      <c:valAx>
        <c:axId val="2003533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6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4720</xdr:rowOff>
    </xdr:to>
    <xdr:graphicFrame>
      <xdr:nvGraphicFramePr>
        <xdr:cNvPr id="0" name="Profil"/>
        <xdr:cNvGraphicFramePr/>
      </xdr:nvGraphicFramePr>
      <xdr:xfrm>
        <a:off x="1361520" y="0"/>
        <a:ext cx="1530360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2840</xdr:colOff>
      <xdr:row>0</xdr:row>
      <xdr:rowOff>37800</xdr:rowOff>
    </xdr:from>
    <xdr:to>
      <xdr:col>3</xdr:col>
      <xdr:colOff>2739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9.66"/>
    <col collapsed="false" customWidth="true" hidden="false" outlineLevel="0" max="24" min="3" style="1" width="8.66"/>
    <col collapsed="false" customWidth="true" hidden="false" outlineLevel="0" max="25" min="25" style="1" width="9.33"/>
    <col collapsed="false" customWidth="true" hidden="false" outlineLevel="0" max="27" min="26" style="1" width="8.66"/>
    <col collapsed="false" customWidth="false" hidden="false" outlineLevel="0" max="257" min="28" style="1" width="11.43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f aca="false">F65</f>
        <v>-0.875892853355408</v>
      </c>
      <c r="J1" s="3" t="s">
        <v>3</v>
      </c>
      <c r="K1" s="7"/>
      <c r="L1" s="8" t="n">
        <v>0.0998155</v>
      </c>
      <c r="M1" s="4" t="s">
        <v>4</v>
      </c>
      <c r="N1" s="9" t="n">
        <v>0.27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f aca="false">G65/100</f>
        <v>0.0103002482142871</v>
      </c>
      <c r="J2" s="16" t="s">
        <v>7</v>
      </c>
      <c r="K2" s="17"/>
      <c r="L2" s="18" t="n">
        <v>0.02653925</v>
      </c>
      <c r="M2" s="19" t="s">
        <v>4</v>
      </c>
      <c r="N2" s="20" t="n">
        <v>0.27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3.2" hidden="false" customHeight="false" outlineLevel="0" collapsed="false">
      <c r="C3" s="23"/>
    </row>
    <row r="4" customFormat="false" ht="13.2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3.2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3.2" hidden="false" customHeight="false" outlineLevel="0" collapsed="false">
      <c r="A6" s="26" t="n">
        <v>1</v>
      </c>
      <c r="B6" s="26" t="n">
        <v>0.00033</v>
      </c>
      <c r="C6" s="10"/>
      <c r="D6" s="27" t="n">
        <v>-4</v>
      </c>
      <c r="E6" s="28" t="n">
        <v>-0.3236</v>
      </c>
      <c r="F6" s="28" t="n">
        <v>0.04195</v>
      </c>
      <c r="G6" s="28" t="n">
        <v>-0.0149</v>
      </c>
      <c r="H6" s="27" t="n">
        <v>-4</v>
      </c>
      <c r="I6" s="28" t="n">
        <v>-0.2929</v>
      </c>
      <c r="J6" s="28" t="n">
        <v>0.0337</v>
      </c>
      <c r="K6" s="28" t="n">
        <v>-0.0187</v>
      </c>
      <c r="L6" s="27" t="n">
        <v>-4</v>
      </c>
      <c r="M6" s="28" t="n">
        <v>-0.2782</v>
      </c>
      <c r="N6" s="28" t="n">
        <v>0.02544</v>
      </c>
      <c r="O6" s="28" t="n">
        <v>-0.0131</v>
      </c>
      <c r="P6" s="27" t="n">
        <v>-4</v>
      </c>
      <c r="Q6" s="28" t="n">
        <v>-0.3128</v>
      </c>
      <c r="R6" s="28" t="n">
        <v>0.0186</v>
      </c>
      <c r="S6" s="28" t="n">
        <v>-0.0008</v>
      </c>
      <c r="T6" s="27" t="n">
        <v>-4</v>
      </c>
      <c r="U6" s="28" t="n">
        <v>-0.344</v>
      </c>
      <c r="V6" s="28" t="n">
        <v>0.0107</v>
      </c>
      <c r="W6" s="28" t="n">
        <v>0.0075</v>
      </c>
      <c r="X6" s="27" t="n">
        <v>-4</v>
      </c>
      <c r="Y6" s="28" t="n">
        <v>-0.3521</v>
      </c>
      <c r="Z6" s="28" t="n">
        <v>0.00905</v>
      </c>
      <c r="AA6" s="28" t="n">
        <v>0.0092</v>
      </c>
    </row>
    <row r="7" customFormat="false" ht="13.2" hidden="false" customHeight="false" outlineLevel="0" collapsed="false">
      <c r="A7" s="26" t="n">
        <v>0.989745</v>
      </c>
      <c r="B7" s="26" t="n">
        <v>0.000545</v>
      </c>
      <c r="C7" s="10"/>
      <c r="D7" s="27" t="n">
        <v>-3.5</v>
      </c>
      <c r="E7" s="28" t="n">
        <v>-0.2883</v>
      </c>
      <c r="F7" s="28" t="n">
        <v>0.03853</v>
      </c>
      <c r="G7" s="28" t="n">
        <v>-0.0127</v>
      </c>
      <c r="H7" s="27" t="n">
        <v>-3.5</v>
      </c>
      <c r="I7" s="28" t="n">
        <v>-0.2109</v>
      </c>
      <c r="J7" s="28" t="n">
        <v>0.02802</v>
      </c>
      <c r="K7" s="28" t="n">
        <v>-0.024</v>
      </c>
      <c r="L7" s="27" t="n">
        <v>-3.5</v>
      </c>
      <c r="M7" s="28" t="n">
        <v>-0.2287</v>
      </c>
      <c r="N7" s="28" t="n">
        <v>0.0231</v>
      </c>
      <c r="O7" s="28" t="n">
        <v>-0.0106</v>
      </c>
      <c r="P7" s="27" t="n">
        <v>-3.5</v>
      </c>
      <c r="Q7" s="28" t="n">
        <v>-0.2607</v>
      </c>
      <c r="R7" s="28" t="n">
        <v>0.01729</v>
      </c>
      <c r="S7" s="28" t="n">
        <v>0.0001</v>
      </c>
      <c r="T7" s="27" t="n">
        <v>-3.5</v>
      </c>
      <c r="U7" s="28" t="n">
        <v>-0.2888</v>
      </c>
      <c r="V7" s="28" t="n">
        <v>0.01028</v>
      </c>
      <c r="W7" s="28" t="n">
        <v>0.0079</v>
      </c>
      <c r="X7" s="27" t="n">
        <v>-3.5</v>
      </c>
      <c r="Y7" s="28" t="n">
        <v>-0.2961</v>
      </c>
      <c r="Z7" s="28" t="n">
        <v>0.0087</v>
      </c>
      <c r="AA7" s="28" t="n">
        <v>0.0095</v>
      </c>
    </row>
    <row r="8" customFormat="false" ht="13.2" hidden="false" customHeight="false" outlineLevel="0" collapsed="false">
      <c r="A8" s="26" t="n">
        <v>0.96564</v>
      </c>
      <c r="B8" s="26" t="n">
        <v>0.001664</v>
      </c>
      <c r="C8" s="10"/>
      <c r="D8" s="27" t="n">
        <v>-3</v>
      </c>
      <c r="E8" s="28" t="n">
        <v>-0.2483</v>
      </c>
      <c r="F8" s="28" t="n">
        <v>0.03491</v>
      </c>
      <c r="G8" s="28" t="n">
        <v>-0.0117</v>
      </c>
      <c r="H8" s="27" t="n">
        <v>-3</v>
      </c>
      <c r="I8" s="28" t="n">
        <v>-0.1336</v>
      </c>
      <c r="J8" s="28" t="n">
        <v>0.0253</v>
      </c>
      <c r="K8" s="28" t="n">
        <v>-0.0267</v>
      </c>
      <c r="L8" s="27" t="n">
        <v>-3</v>
      </c>
      <c r="M8" s="28" t="n">
        <v>-0.1796</v>
      </c>
      <c r="N8" s="28" t="n">
        <v>0.02015</v>
      </c>
      <c r="O8" s="28" t="n">
        <v>-0.0085</v>
      </c>
      <c r="P8" s="27" t="n">
        <v>-3</v>
      </c>
      <c r="Q8" s="28" t="n">
        <v>-0.2074</v>
      </c>
      <c r="R8" s="28" t="n">
        <v>0.01579</v>
      </c>
      <c r="S8" s="28" t="n">
        <v>0.0013</v>
      </c>
      <c r="T8" s="27" t="n">
        <v>-3</v>
      </c>
      <c r="U8" s="28" t="n">
        <v>-0.233</v>
      </c>
      <c r="V8" s="28" t="n">
        <v>0.00995</v>
      </c>
      <c r="W8" s="28" t="n">
        <v>0.0083</v>
      </c>
      <c r="X8" s="27" t="n">
        <v>-3</v>
      </c>
      <c r="Y8" s="28" t="n">
        <v>-0.2398</v>
      </c>
      <c r="Z8" s="28" t="n">
        <v>0.00848</v>
      </c>
      <c r="AA8" s="28" t="n">
        <v>0.0097</v>
      </c>
    </row>
    <row r="9" customFormat="false" ht="13.2" hidden="false" customHeight="false" outlineLevel="0" collapsed="false">
      <c r="A9" s="26" t="n">
        <v>0.933979</v>
      </c>
      <c r="B9" s="26" t="n">
        <v>0.003913</v>
      </c>
      <c r="C9" s="10"/>
      <c r="D9" s="27" t="n">
        <v>-2.5</v>
      </c>
      <c r="E9" s="28" t="n">
        <v>-0.2029</v>
      </c>
      <c r="F9" s="28" t="n">
        <v>0.0323</v>
      </c>
      <c r="G9" s="28" t="n">
        <v>-0.0108</v>
      </c>
      <c r="H9" s="27" t="n">
        <v>-2.5</v>
      </c>
      <c r="I9" s="28" t="n">
        <v>-0.0653</v>
      </c>
      <c r="J9" s="28" t="n">
        <v>0.02296</v>
      </c>
      <c r="K9" s="28" t="n">
        <v>-0.0273</v>
      </c>
      <c r="L9" s="27" t="n">
        <v>-2.5</v>
      </c>
      <c r="M9" s="28" t="n">
        <v>-0.1304</v>
      </c>
      <c r="N9" s="28" t="n">
        <v>0.01856</v>
      </c>
      <c r="O9" s="28" t="n">
        <v>-0.006</v>
      </c>
      <c r="P9" s="27" t="n">
        <v>-2.5</v>
      </c>
      <c r="Q9" s="28" t="n">
        <v>-0.156</v>
      </c>
      <c r="R9" s="28" t="n">
        <v>0.01449</v>
      </c>
      <c r="S9" s="28" t="n">
        <v>0.0026</v>
      </c>
      <c r="T9" s="27" t="n">
        <v>-2.5</v>
      </c>
      <c r="U9" s="28" t="n">
        <v>-0.1774</v>
      </c>
      <c r="V9" s="28" t="n">
        <v>0.00963</v>
      </c>
      <c r="W9" s="28" t="n">
        <v>0.0086</v>
      </c>
      <c r="X9" s="27" t="n">
        <v>-2.5</v>
      </c>
      <c r="Y9" s="28" t="n">
        <v>-0.1834</v>
      </c>
      <c r="Z9" s="28" t="n">
        <v>0.00825</v>
      </c>
      <c r="AA9" s="28" t="n">
        <v>0.0099</v>
      </c>
    </row>
    <row r="10" customFormat="false" ht="13.2" hidden="false" customHeight="false" outlineLevel="0" collapsed="false">
      <c r="A10" s="26" t="n">
        <v>0.898222</v>
      </c>
      <c r="B10" s="26" t="n">
        <v>0.007054</v>
      </c>
      <c r="C10" s="10"/>
      <c r="D10" s="27" t="n">
        <v>-2</v>
      </c>
      <c r="E10" s="28" t="n">
        <v>-0.1632</v>
      </c>
      <c r="F10" s="28" t="n">
        <v>0.03022</v>
      </c>
      <c r="G10" s="28" t="n">
        <v>-0.0095</v>
      </c>
      <c r="H10" s="27" t="n">
        <v>-2</v>
      </c>
      <c r="I10" s="28" t="n">
        <v>-0.0246</v>
      </c>
      <c r="J10" s="28" t="n">
        <v>0.01998</v>
      </c>
      <c r="K10" s="28" t="n">
        <v>-0.0238</v>
      </c>
      <c r="L10" s="27" t="n">
        <v>-2</v>
      </c>
      <c r="M10" s="28" t="n">
        <v>-0.0803</v>
      </c>
      <c r="N10" s="28" t="n">
        <v>0.017</v>
      </c>
      <c r="O10" s="28" t="n">
        <v>-0.0042</v>
      </c>
      <c r="P10" s="27" t="n">
        <v>-2</v>
      </c>
      <c r="Q10" s="28" t="n">
        <v>-0.1025</v>
      </c>
      <c r="R10" s="28" t="n">
        <v>0.01353</v>
      </c>
      <c r="S10" s="28" t="n">
        <v>0.0036</v>
      </c>
      <c r="T10" s="27" t="n">
        <v>-2</v>
      </c>
      <c r="U10" s="28" t="n">
        <v>-0.1215</v>
      </c>
      <c r="V10" s="28" t="n">
        <v>0.00934</v>
      </c>
      <c r="W10" s="28" t="n">
        <v>0.0089</v>
      </c>
      <c r="X10" s="27" t="n">
        <v>-2</v>
      </c>
      <c r="Y10" s="28" t="n">
        <v>-0.127</v>
      </c>
      <c r="Z10" s="28" t="n">
        <v>0.00807</v>
      </c>
      <c r="AA10" s="28" t="n">
        <v>0.01</v>
      </c>
    </row>
    <row r="11" customFormat="false" ht="13.2" hidden="false" customHeight="false" outlineLevel="0" collapsed="false">
      <c r="A11" s="26" t="n">
        <v>0.861478</v>
      </c>
      <c r="B11" s="26" t="n">
        <v>0.010559</v>
      </c>
      <c r="C11" s="10"/>
      <c r="D11" s="27" t="n">
        <v>-1.5</v>
      </c>
      <c r="E11" s="28" t="n">
        <v>-0.018</v>
      </c>
      <c r="F11" s="28" t="n">
        <v>0.0262</v>
      </c>
      <c r="G11" s="28" t="n">
        <v>-0.0236</v>
      </c>
      <c r="H11" s="27" t="n">
        <v>-1.5</v>
      </c>
      <c r="I11" s="28" t="n">
        <v>0.1103</v>
      </c>
      <c r="J11" s="28" t="n">
        <v>0.01871</v>
      </c>
      <c r="K11" s="28" t="n">
        <v>-0.0339</v>
      </c>
      <c r="L11" s="27" t="n">
        <v>-1.5</v>
      </c>
      <c r="M11" s="28" t="n">
        <v>-0.0317</v>
      </c>
      <c r="N11" s="28" t="n">
        <v>0.01525</v>
      </c>
      <c r="O11" s="28" t="n">
        <v>-0.0023</v>
      </c>
      <c r="P11" s="27" t="n">
        <v>-1.5</v>
      </c>
      <c r="Q11" s="28" t="n">
        <v>-0.0498</v>
      </c>
      <c r="R11" s="28" t="n">
        <v>0.01271</v>
      </c>
      <c r="S11" s="28" t="n">
        <v>0.0046</v>
      </c>
      <c r="T11" s="27" t="n">
        <v>-1.5</v>
      </c>
      <c r="U11" s="28" t="n">
        <v>-0.0653</v>
      </c>
      <c r="V11" s="28" t="n">
        <v>0.00913</v>
      </c>
      <c r="W11" s="28" t="n">
        <v>0.009</v>
      </c>
      <c r="X11" s="27" t="n">
        <v>-1.5</v>
      </c>
      <c r="Y11" s="28" t="n">
        <v>-0.0704</v>
      </c>
      <c r="Z11" s="28" t="n">
        <v>0.00797</v>
      </c>
      <c r="AA11" s="28" t="n">
        <v>0.0101</v>
      </c>
    </row>
    <row r="12" customFormat="false" ht="13.2" hidden="false" customHeight="false" outlineLevel="0" collapsed="false">
      <c r="A12" s="26" t="n">
        <v>0.825736</v>
      </c>
      <c r="B12" s="26" t="n">
        <v>0.014353</v>
      </c>
      <c r="C12" s="10"/>
      <c r="D12" s="27" t="n">
        <v>-1</v>
      </c>
      <c r="E12" s="28" t="n">
        <v>0.0979</v>
      </c>
      <c r="F12" s="28" t="n">
        <v>0.02737</v>
      </c>
      <c r="G12" s="28" t="n">
        <v>-0.0367</v>
      </c>
      <c r="H12" s="27" t="n">
        <v>-1</v>
      </c>
      <c r="I12" s="28" t="n">
        <v>0.1548</v>
      </c>
      <c r="J12" s="28" t="n">
        <v>0.01913</v>
      </c>
      <c r="K12" s="28" t="n">
        <v>-0.0314</v>
      </c>
      <c r="L12" s="27" t="n">
        <v>0.5</v>
      </c>
      <c r="M12" s="28" t="n">
        <v>0.2559</v>
      </c>
      <c r="N12" s="28" t="n">
        <v>0.01369</v>
      </c>
      <c r="O12" s="28" t="n">
        <v>-0.0109</v>
      </c>
      <c r="P12" s="27" t="n">
        <v>-1</v>
      </c>
      <c r="Q12" s="28" t="n">
        <v>-0.0017</v>
      </c>
      <c r="R12" s="28" t="n">
        <v>0.01132</v>
      </c>
      <c r="S12" s="28" t="n">
        <v>0.0059</v>
      </c>
      <c r="T12" s="27" t="n">
        <v>-1</v>
      </c>
      <c r="U12" s="28" t="n">
        <v>-0.0096</v>
      </c>
      <c r="V12" s="28" t="n">
        <v>0.00885</v>
      </c>
      <c r="W12" s="28" t="n">
        <v>0.0093</v>
      </c>
      <c r="X12" s="27" t="n">
        <v>-1</v>
      </c>
      <c r="Y12" s="28" t="n">
        <v>-0.0139</v>
      </c>
      <c r="Z12" s="28" t="n">
        <v>0.0078</v>
      </c>
      <c r="AA12" s="28" t="n">
        <v>0.0103</v>
      </c>
    </row>
    <row r="13" customFormat="false" ht="13.2" hidden="false" customHeight="false" outlineLevel="0" collapsed="false">
      <c r="A13" s="26" t="n">
        <v>0.790631</v>
      </c>
      <c r="B13" s="26" t="n">
        <v>0.018633</v>
      </c>
      <c r="C13" s="10"/>
      <c r="D13" s="27" t="n">
        <v>-0.5</v>
      </c>
      <c r="E13" s="28" t="n">
        <v>0.1866</v>
      </c>
      <c r="F13" s="28" t="n">
        <v>0.02859</v>
      </c>
      <c r="G13" s="28" t="n">
        <v>-0.044</v>
      </c>
      <c r="H13" s="27" t="n">
        <v>-0.5</v>
      </c>
      <c r="I13" s="28" t="n">
        <v>0.2</v>
      </c>
      <c r="J13" s="28" t="n">
        <v>0.01955</v>
      </c>
      <c r="K13" s="28" t="n">
        <v>-0.029</v>
      </c>
      <c r="L13" s="27" t="n">
        <v>1</v>
      </c>
      <c r="M13" s="28" t="n">
        <v>0.3072</v>
      </c>
      <c r="N13" s="28" t="n">
        <v>0.01386</v>
      </c>
      <c r="O13" s="28" t="n">
        <v>-0.0098</v>
      </c>
      <c r="P13" s="27" t="n">
        <v>0.5</v>
      </c>
      <c r="Q13" s="28" t="n">
        <v>0.2399</v>
      </c>
      <c r="R13" s="28" t="n">
        <v>0.01009</v>
      </c>
      <c r="S13" s="28" t="n">
        <v>-0.0063</v>
      </c>
      <c r="T13" s="27" t="n">
        <v>-0.5</v>
      </c>
      <c r="U13" s="28" t="n">
        <v>0.0454</v>
      </c>
      <c r="V13" s="28" t="n">
        <v>0.00846</v>
      </c>
      <c r="W13" s="28" t="n">
        <v>0.0096</v>
      </c>
      <c r="X13" s="27" t="n">
        <v>-0.5</v>
      </c>
      <c r="Y13" s="28" t="n">
        <v>0.0421</v>
      </c>
      <c r="Z13" s="28" t="n">
        <v>0.00761</v>
      </c>
      <c r="AA13" s="28" t="n">
        <v>0.0104</v>
      </c>
    </row>
    <row r="14" customFormat="false" ht="13.2" hidden="false" customHeight="false" outlineLevel="0" collapsed="false">
      <c r="A14" s="26" t="n">
        <v>0.755112</v>
      </c>
      <c r="B14" s="26" t="n">
        <v>0.023558</v>
      </c>
      <c r="C14" s="10"/>
      <c r="D14" s="27" t="n">
        <v>0</v>
      </c>
      <c r="E14" s="28" t="n">
        <v>0.2565</v>
      </c>
      <c r="F14" s="28" t="n">
        <v>0.02995</v>
      </c>
      <c r="G14" s="28" t="n">
        <v>-0.0472</v>
      </c>
      <c r="H14" s="27" t="n">
        <v>0</v>
      </c>
      <c r="I14" s="28" t="n">
        <v>0.246</v>
      </c>
      <c r="J14" s="28" t="n">
        <v>0.02</v>
      </c>
      <c r="K14" s="28" t="n">
        <v>-0.0267</v>
      </c>
      <c r="L14" s="27" t="n">
        <v>1.5</v>
      </c>
      <c r="M14" s="28" t="n">
        <v>0.359</v>
      </c>
      <c r="N14" s="28" t="n">
        <v>0.01409</v>
      </c>
      <c r="O14" s="28" t="n">
        <v>-0.009</v>
      </c>
      <c r="P14" s="27" t="n">
        <v>1</v>
      </c>
      <c r="Q14" s="28" t="n">
        <v>0.2941</v>
      </c>
      <c r="R14" s="28" t="n">
        <v>0.01017</v>
      </c>
      <c r="S14" s="28" t="n">
        <v>-0.006</v>
      </c>
      <c r="T14" s="27" t="n">
        <v>0</v>
      </c>
      <c r="U14" s="28" t="n">
        <v>0.0976</v>
      </c>
      <c r="V14" s="28" t="n">
        <v>0.00775</v>
      </c>
      <c r="W14" s="28" t="n">
        <v>0.0101</v>
      </c>
      <c r="X14" s="27" t="n">
        <v>0</v>
      </c>
      <c r="Y14" s="28" t="n">
        <v>0.0979</v>
      </c>
      <c r="Z14" s="28" t="n">
        <v>0.00737</v>
      </c>
      <c r="AA14" s="28" t="n">
        <v>0.0105</v>
      </c>
    </row>
    <row r="15" customFormat="false" ht="13.2" hidden="false" customHeight="false" outlineLevel="0" collapsed="false">
      <c r="A15" s="26" t="n">
        <v>0.718064</v>
      </c>
      <c r="B15" s="26" t="n">
        <v>0.02906</v>
      </c>
      <c r="C15" s="10"/>
      <c r="D15" s="27" t="n">
        <v>0.5</v>
      </c>
      <c r="E15" s="28" t="n">
        <v>0.3109</v>
      </c>
      <c r="F15" s="28" t="n">
        <v>0.03147</v>
      </c>
      <c r="G15" s="28" t="n">
        <v>-0.0472</v>
      </c>
      <c r="H15" s="27" t="n">
        <v>0.5</v>
      </c>
      <c r="I15" s="28" t="n">
        <v>0.291</v>
      </c>
      <c r="J15" s="28" t="n">
        <v>0.0204</v>
      </c>
      <c r="K15" s="28" t="n">
        <v>-0.024</v>
      </c>
      <c r="L15" s="27" t="n">
        <v>2</v>
      </c>
      <c r="M15" s="28" t="n">
        <v>0.4101</v>
      </c>
      <c r="N15" s="28" t="n">
        <v>0.0144</v>
      </c>
      <c r="O15" s="28" t="n">
        <v>-0.0079</v>
      </c>
      <c r="P15" s="27" t="n">
        <v>1.5</v>
      </c>
      <c r="Q15" s="28" t="n">
        <v>0.3479</v>
      </c>
      <c r="R15" s="28" t="n">
        <v>0.01033</v>
      </c>
      <c r="S15" s="28" t="n">
        <v>-0.0056</v>
      </c>
      <c r="T15" s="27" t="n">
        <v>0.5</v>
      </c>
      <c r="U15" s="28" t="n">
        <v>0.1348</v>
      </c>
      <c r="V15" s="28" t="n">
        <v>0.00599</v>
      </c>
      <c r="W15" s="28" t="n">
        <v>0.0141</v>
      </c>
      <c r="X15" s="27" t="n">
        <v>0.5</v>
      </c>
      <c r="Y15" s="28" t="n">
        <v>0.152</v>
      </c>
      <c r="Z15" s="28" t="n">
        <v>0.00693</v>
      </c>
      <c r="AA15" s="28" t="n">
        <v>0.0108</v>
      </c>
    </row>
    <row r="16" customFormat="false" ht="13.2" hidden="false" customHeight="false" outlineLevel="0" collapsed="false">
      <c r="A16" s="26" t="n">
        <v>0.680358</v>
      </c>
      <c r="B16" s="26" t="n">
        <v>0.034683</v>
      </c>
      <c r="C16" s="10"/>
      <c r="D16" s="27" t="n">
        <v>1</v>
      </c>
      <c r="E16" s="28" t="n">
        <v>0.3563</v>
      </c>
      <c r="F16" s="28" t="n">
        <v>0.03311</v>
      </c>
      <c r="G16" s="28" t="n">
        <v>-0.0456</v>
      </c>
      <c r="H16" s="27" t="n">
        <v>1</v>
      </c>
      <c r="I16" s="28" t="n">
        <v>0.337</v>
      </c>
      <c r="J16" s="28" t="n">
        <v>0.0208</v>
      </c>
      <c r="K16" s="28" t="n">
        <v>-0.0216</v>
      </c>
      <c r="L16" s="27" t="n">
        <v>2.5</v>
      </c>
      <c r="M16" s="28" t="n">
        <v>0.4609</v>
      </c>
      <c r="N16" s="28" t="n">
        <v>0.01472</v>
      </c>
      <c r="O16" s="28" t="n">
        <v>-0.0068</v>
      </c>
      <c r="P16" s="27" t="n">
        <v>2.5</v>
      </c>
      <c r="Q16" s="28" t="n">
        <v>0.4543</v>
      </c>
      <c r="R16" s="28" t="n">
        <v>0.01075</v>
      </c>
      <c r="S16" s="28" t="n">
        <v>-0.0046</v>
      </c>
      <c r="T16" s="27" t="n">
        <v>1</v>
      </c>
      <c r="U16" s="28" t="n">
        <v>0.1951</v>
      </c>
      <c r="V16" s="28" t="n">
        <v>0.00619</v>
      </c>
      <c r="W16" s="28" t="n">
        <v>0.014</v>
      </c>
      <c r="X16" s="27" t="n">
        <v>1</v>
      </c>
      <c r="Y16" s="28" t="n">
        <v>0.2043</v>
      </c>
      <c r="Z16" s="28" t="n">
        <v>0.00637</v>
      </c>
      <c r="AA16" s="28" t="n">
        <v>0.0113</v>
      </c>
    </row>
    <row r="17" customFormat="false" ht="13.2" hidden="false" customHeight="false" outlineLevel="0" collapsed="false">
      <c r="A17" s="26" t="n">
        <v>0.642918</v>
      </c>
      <c r="B17" s="26" t="n">
        <v>0.040164</v>
      </c>
      <c r="C17" s="10"/>
      <c r="D17" s="27" t="n">
        <v>1.5</v>
      </c>
      <c r="E17" s="28" t="n">
        <v>0.3952</v>
      </c>
      <c r="F17" s="28" t="n">
        <v>0.03501</v>
      </c>
      <c r="G17" s="28" t="n">
        <v>-0.0435</v>
      </c>
      <c r="H17" s="27" t="n">
        <v>1.5</v>
      </c>
      <c r="I17" s="28" t="n">
        <v>0.3848</v>
      </c>
      <c r="J17" s="28" t="n">
        <v>0.02143</v>
      </c>
      <c r="K17" s="28" t="n">
        <v>-0.0202</v>
      </c>
      <c r="L17" s="27" t="n">
        <v>3</v>
      </c>
      <c r="M17" s="28" t="n">
        <v>0.5121</v>
      </c>
      <c r="N17" s="28" t="n">
        <v>0.01509</v>
      </c>
      <c r="O17" s="28" t="n">
        <v>-0.006</v>
      </c>
      <c r="P17" s="27" t="n">
        <v>3</v>
      </c>
      <c r="Q17" s="28" t="n">
        <v>0.5068</v>
      </c>
      <c r="R17" s="28" t="n">
        <v>0.01104</v>
      </c>
      <c r="S17" s="28" t="n">
        <v>-0.004</v>
      </c>
      <c r="T17" s="27" t="n">
        <v>1.5</v>
      </c>
      <c r="U17" s="28" t="n">
        <v>0.2648</v>
      </c>
      <c r="V17" s="28" t="n">
        <v>0.00652</v>
      </c>
      <c r="W17" s="28" t="n">
        <v>0.0115</v>
      </c>
      <c r="X17" s="27" t="n">
        <v>1.5</v>
      </c>
      <c r="Y17" s="28" t="n">
        <v>0.2448</v>
      </c>
      <c r="Z17" s="28" t="n">
        <v>0.00522</v>
      </c>
      <c r="AA17" s="28" t="n">
        <v>0.0149</v>
      </c>
    </row>
    <row r="18" customFormat="false" ht="13.2" hidden="false" customHeight="false" outlineLevel="0" collapsed="false">
      <c r="A18" s="26" t="n">
        <v>0.605407</v>
      </c>
      <c r="B18" s="26" t="n">
        <v>0.045523</v>
      </c>
      <c r="C18" s="10"/>
      <c r="D18" s="27" t="n">
        <v>2</v>
      </c>
      <c r="E18" s="28" t="n">
        <v>0.4332</v>
      </c>
      <c r="F18" s="28" t="n">
        <v>0.03688</v>
      </c>
      <c r="G18" s="28" t="n">
        <v>-0.0411</v>
      </c>
      <c r="H18" s="27" t="n">
        <v>2</v>
      </c>
      <c r="I18" s="28" t="n">
        <v>0.4318</v>
      </c>
      <c r="J18" s="28" t="n">
        <v>0.02208</v>
      </c>
      <c r="K18" s="28" t="n">
        <v>-0.0183</v>
      </c>
      <c r="L18" s="27" t="n">
        <v>3.5</v>
      </c>
      <c r="M18" s="28" t="n">
        <v>0.5623</v>
      </c>
      <c r="N18" s="28" t="n">
        <v>0.01557</v>
      </c>
      <c r="O18" s="28" t="n">
        <v>-0.0049</v>
      </c>
      <c r="P18" s="27" t="n">
        <v>3.5</v>
      </c>
      <c r="Q18" s="28" t="n">
        <v>0.5588</v>
      </c>
      <c r="R18" s="28" t="n">
        <v>0.01136</v>
      </c>
      <c r="S18" s="28" t="n">
        <v>-0.0034</v>
      </c>
      <c r="T18" s="27" t="n">
        <v>2</v>
      </c>
      <c r="U18" s="28" t="n">
        <v>0.3438</v>
      </c>
      <c r="V18" s="28" t="n">
        <v>0.00682</v>
      </c>
      <c r="W18" s="28" t="n">
        <v>0.0069</v>
      </c>
      <c r="X18" s="27" t="n">
        <v>2</v>
      </c>
      <c r="Y18" s="28" t="n">
        <v>0.301</v>
      </c>
      <c r="Z18" s="28" t="n">
        <v>0.00541</v>
      </c>
      <c r="AA18" s="28" t="n">
        <v>0.0153</v>
      </c>
    </row>
    <row r="19" customFormat="false" ht="13.2" hidden="false" customHeight="false" outlineLevel="0" collapsed="false">
      <c r="A19" s="26" t="n">
        <v>0.568216</v>
      </c>
      <c r="B19" s="26" t="n">
        <v>0.050697</v>
      </c>
      <c r="C19" s="10"/>
      <c r="D19" s="27" t="n">
        <v>2.5</v>
      </c>
      <c r="E19" s="28" t="n">
        <v>0.4722</v>
      </c>
      <c r="F19" s="28" t="n">
        <v>0.03896</v>
      </c>
      <c r="G19" s="28" t="n">
        <v>-0.0389</v>
      </c>
      <c r="H19" s="27" t="n">
        <v>2.5</v>
      </c>
      <c r="I19" s="28" t="n">
        <v>0.4776</v>
      </c>
      <c r="J19" s="28" t="n">
        <v>0.0225</v>
      </c>
      <c r="K19" s="28" t="n">
        <v>-0.0155</v>
      </c>
      <c r="L19" s="27" t="n">
        <v>4</v>
      </c>
      <c r="M19" s="28" t="n">
        <v>0.6124</v>
      </c>
      <c r="N19" s="28" t="n">
        <v>0.016</v>
      </c>
      <c r="O19" s="28" t="n">
        <v>-0.0038</v>
      </c>
      <c r="P19" s="27" t="n">
        <v>4</v>
      </c>
      <c r="Q19" s="28" t="n">
        <v>0.6106</v>
      </c>
      <c r="R19" s="28" t="n">
        <v>0.01169</v>
      </c>
      <c r="S19" s="28" t="n">
        <v>-0.0027</v>
      </c>
      <c r="T19" s="27" t="n">
        <v>2.5</v>
      </c>
      <c r="U19" s="28" t="n">
        <v>0.4069</v>
      </c>
      <c r="V19" s="28" t="n">
        <v>0.00702</v>
      </c>
      <c r="W19" s="28" t="n">
        <v>0.0055</v>
      </c>
      <c r="X19" s="27" t="n">
        <v>2.5</v>
      </c>
      <c r="Y19" s="28" t="n">
        <v>0.3607</v>
      </c>
      <c r="Z19" s="28" t="n">
        <v>0.00559</v>
      </c>
      <c r="AA19" s="28" t="n">
        <v>0.0148</v>
      </c>
    </row>
    <row r="20" customFormat="false" ht="13.2" hidden="false" customHeight="false" outlineLevel="0" collapsed="false">
      <c r="A20" s="26" t="n">
        <v>0.531366</v>
      </c>
      <c r="B20" s="26" t="n">
        <v>0.05559</v>
      </c>
      <c r="C20" s="23"/>
      <c r="D20" s="27" t="n">
        <v>3</v>
      </c>
      <c r="E20" s="28" t="n">
        <v>0.5167</v>
      </c>
      <c r="F20" s="28" t="n">
        <v>0.04075</v>
      </c>
      <c r="G20" s="28" t="n">
        <v>-0.0366</v>
      </c>
      <c r="H20" s="27" t="n">
        <v>3</v>
      </c>
      <c r="I20" s="28" t="n">
        <v>0.5254</v>
      </c>
      <c r="J20" s="28" t="n">
        <v>0.02346</v>
      </c>
      <c r="K20" s="28" t="n">
        <v>-0.0147</v>
      </c>
      <c r="L20" s="27" t="n">
        <v>4.5</v>
      </c>
      <c r="M20" s="28" t="n">
        <v>0.6623</v>
      </c>
      <c r="N20" s="28" t="n">
        <v>0.01659</v>
      </c>
      <c r="O20" s="28" t="n">
        <v>-0.0029</v>
      </c>
      <c r="P20" s="27" t="n">
        <v>4.5</v>
      </c>
      <c r="Q20" s="28" t="n">
        <v>0.6613</v>
      </c>
      <c r="R20" s="28" t="n">
        <v>0.01213</v>
      </c>
      <c r="S20" s="28" t="n">
        <v>-0.0019</v>
      </c>
      <c r="T20" s="27" t="n">
        <v>3</v>
      </c>
      <c r="U20" s="28" t="n">
        <v>0.4703</v>
      </c>
      <c r="V20" s="28" t="n">
        <v>0.00721</v>
      </c>
      <c r="W20" s="28" t="n">
        <v>0.0038</v>
      </c>
      <c r="X20" s="27" t="n">
        <v>3</v>
      </c>
      <c r="Y20" s="28" t="n">
        <v>0.4271</v>
      </c>
      <c r="Z20" s="28" t="n">
        <v>0.00582</v>
      </c>
      <c r="AA20" s="28" t="n">
        <v>0.0127</v>
      </c>
    </row>
    <row r="21" customFormat="false" ht="13.2" hidden="false" customHeight="false" outlineLevel="0" collapsed="false">
      <c r="A21" s="26" t="n">
        <v>0.494908</v>
      </c>
      <c r="B21" s="26" t="n">
        <v>0.060138</v>
      </c>
      <c r="C21" s="23"/>
      <c r="D21" s="27" t="n">
        <v>3.5</v>
      </c>
      <c r="E21" s="28" t="n">
        <v>0.5468</v>
      </c>
      <c r="F21" s="28" t="n">
        <v>0.04332</v>
      </c>
      <c r="G21" s="28" t="n">
        <v>-0.0346</v>
      </c>
      <c r="H21" s="27" t="n">
        <v>3.5</v>
      </c>
      <c r="I21" s="28" t="n">
        <v>0.572</v>
      </c>
      <c r="J21" s="28" t="n">
        <v>0.02432</v>
      </c>
      <c r="K21" s="28" t="n">
        <v>-0.0129</v>
      </c>
      <c r="L21" s="27" t="n">
        <v>5</v>
      </c>
      <c r="M21" s="28" t="n">
        <v>0.7111</v>
      </c>
      <c r="N21" s="28" t="n">
        <v>0.01716</v>
      </c>
      <c r="O21" s="28" t="n">
        <v>-0.0016</v>
      </c>
      <c r="P21" s="27" t="n">
        <v>5</v>
      </c>
      <c r="Q21" s="28" t="n">
        <v>0.7123</v>
      </c>
      <c r="R21" s="28" t="n">
        <v>0.01248</v>
      </c>
      <c r="S21" s="28" t="n">
        <v>-0.0011</v>
      </c>
      <c r="T21" s="27" t="n">
        <v>3.5</v>
      </c>
      <c r="U21" s="28" t="n">
        <v>0.5322</v>
      </c>
      <c r="V21" s="28" t="n">
        <v>0.00738</v>
      </c>
      <c r="W21" s="28" t="n">
        <v>0.0024</v>
      </c>
      <c r="X21" s="27" t="n">
        <v>3.5</v>
      </c>
      <c r="Y21" s="28" t="n">
        <v>0.4871</v>
      </c>
      <c r="Z21" s="28" t="n">
        <v>0.00603</v>
      </c>
      <c r="AA21" s="28" t="n">
        <v>0.0119</v>
      </c>
    </row>
    <row r="22" customFormat="false" ht="13.2" hidden="false" customHeight="false" outlineLevel="0" collapsed="false">
      <c r="A22" s="26" t="n">
        <v>0.458886</v>
      </c>
      <c r="B22" s="26" t="n">
        <v>0.064239</v>
      </c>
      <c r="C22" s="23"/>
      <c r="D22" s="27" t="n">
        <v>4</v>
      </c>
      <c r="E22" s="28" t="n">
        <v>0.5744</v>
      </c>
      <c r="F22" s="28" t="n">
        <v>0.04664</v>
      </c>
      <c r="G22" s="28" t="n">
        <v>-0.0332</v>
      </c>
      <c r="H22" s="27" t="n">
        <v>4</v>
      </c>
      <c r="I22" s="28" t="n">
        <v>0.6185</v>
      </c>
      <c r="J22" s="28" t="n">
        <v>0.02489</v>
      </c>
      <c r="K22" s="28" t="n">
        <v>-0.0105</v>
      </c>
      <c r="L22" s="27" t="n">
        <v>5.5</v>
      </c>
      <c r="M22" s="28" t="n">
        <v>0.7603</v>
      </c>
      <c r="N22" s="28" t="n">
        <v>0.01778</v>
      </c>
      <c r="O22" s="28" t="n">
        <v>-0.0007</v>
      </c>
      <c r="P22" s="27" t="n">
        <v>5.5</v>
      </c>
      <c r="Q22" s="28" t="n">
        <v>0.7618</v>
      </c>
      <c r="R22" s="28" t="n">
        <v>0.01304</v>
      </c>
      <c r="S22" s="28" t="n">
        <v>-0.0002</v>
      </c>
      <c r="T22" s="27" t="n">
        <v>4</v>
      </c>
      <c r="U22" s="28" t="n">
        <v>0.5934</v>
      </c>
      <c r="V22" s="28" t="n">
        <v>0.0076</v>
      </c>
      <c r="W22" s="28" t="n">
        <v>0.0011</v>
      </c>
      <c r="X22" s="27" t="n">
        <v>4</v>
      </c>
      <c r="Y22" s="28" t="n">
        <v>0.5459</v>
      </c>
      <c r="Z22" s="28" t="n">
        <v>0.00622</v>
      </c>
      <c r="AA22" s="28" t="n">
        <v>0.0112</v>
      </c>
    </row>
    <row r="23" customFormat="false" ht="13.2" hidden="false" customHeight="false" outlineLevel="0" collapsed="false">
      <c r="A23" s="26" t="n">
        <v>0.423048</v>
      </c>
      <c r="B23" s="26" t="n">
        <v>0.067865</v>
      </c>
      <c r="C23" s="23"/>
      <c r="D23" s="27" t="n">
        <v>4.5</v>
      </c>
      <c r="E23" s="28" t="n">
        <v>0.6175</v>
      </c>
      <c r="F23" s="28" t="n">
        <v>0.0486</v>
      </c>
      <c r="G23" s="28" t="n">
        <v>-0.0305</v>
      </c>
      <c r="H23" s="27" t="n">
        <v>4.5</v>
      </c>
      <c r="I23" s="28" t="n">
        <v>0.664</v>
      </c>
      <c r="J23" s="28" t="n">
        <v>0.02621</v>
      </c>
      <c r="K23" s="28" t="n">
        <v>-0.0096</v>
      </c>
      <c r="L23" s="27" t="n">
        <v>6</v>
      </c>
      <c r="M23" s="28" t="n">
        <v>0.8081</v>
      </c>
      <c r="N23" s="28" t="n">
        <v>0.01849</v>
      </c>
      <c r="O23" s="28" t="n">
        <v>0.0006</v>
      </c>
      <c r="P23" s="27" t="n">
        <v>6</v>
      </c>
      <c r="Q23" s="28" t="n">
        <v>0.812</v>
      </c>
      <c r="R23" s="28" t="n">
        <v>0.01341</v>
      </c>
      <c r="S23" s="28" t="n">
        <v>0.0006</v>
      </c>
      <c r="T23" s="27" t="n">
        <v>4.5</v>
      </c>
      <c r="U23" s="28" t="n">
        <v>0.6541</v>
      </c>
      <c r="V23" s="28" t="n">
        <v>0.00784</v>
      </c>
      <c r="W23" s="28" t="n">
        <v>-0.0001</v>
      </c>
      <c r="X23" s="27" t="n">
        <v>4.5</v>
      </c>
      <c r="Y23" s="28" t="n">
        <v>0.6026</v>
      </c>
      <c r="Z23" s="28" t="n">
        <v>0.00648</v>
      </c>
      <c r="AA23" s="28" t="n">
        <v>0.011</v>
      </c>
    </row>
    <row r="24" customFormat="false" ht="13.2" hidden="false" customHeight="false" outlineLevel="0" collapsed="false">
      <c r="A24" s="26" t="n">
        <v>0.38762</v>
      </c>
      <c r="B24" s="26" t="n">
        <v>0.070944</v>
      </c>
      <c r="C24" s="23"/>
      <c r="D24" s="27" t="n">
        <v>5</v>
      </c>
      <c r="E24" s="28" t="n">
        <v>0.6438</v>
      </c>
      <c r="F24" s="28" t="n">
        <v>0.05208</v>
      </c>
      <c r="G24" s="28" t="n">
        <v>-0.0292</v>
      </c>
      <c r="H24" s="27" t="n">
        <v>5</v>
      </c>
      <c r="I24" s="28" t="n">
        <v>0.7099</v>
      </c>
      <c r="J24" s="28" t="n">
        <v>0.02701</v>
      </c>
      <c r="K24" s="28" t="n">
        <v>-0.0075</v>
      </c>
      <c r="L24" s="27" t="n">
        <v>6.5</v>
      </c>
      <c r="M24" s="28" t="n">
        <v>0.8557</v>
      </c>
      <c r="N24" s="28" t="n">
        <v>0.01914</v>
      </c>
      <c r="O24" s="28" t="n">
        <v>0.0017</v>
      </c>
      <c r="P24" s="27" t="n">
        <v>6.5</v>
      </c>
      <c r="Q24" s="28" t="n">
        <v>0.8606</v>
      </c>
      <c r="R24" s="28" t="n">
        <v>0.01401</v>
      </c>
      <c r="S24" s="28" t="n">
        <v>0.0016</v>
      </c>
      <c r="T24" s="27" t="n">
        <v>5</v>
      </c>
      <c r="U24" s="28" t="n">
        <v>0.7146</v>
      </c>
      <c r="V24" s="28" t="n">
        <v>0.00809</v>
      </c>
      <c r="W24" s="28" t="n">
        <v>-0.0013</v>
      </c>
      <c r="X24" s="27" t="n">
        <v>5</v>
      </c>
      <c r="Y24" s="28" t="n">
        <v>0.6631</v>
      </c>
      <c r="Z24" s="28" t="n">
        <v>0.00671</v>
      </c>
      <c r="AA24" s="28" t="n">
        <v>0.0099</v>
      </c>
    </row>
    <row r="25" customFormat="false" ht="13.2" hidden="false" customHeight="false" outlineLevel="0" collapsed="false">
      <c r="A25" s="26" t="n">
        <v>0.352523</v>
      </c>
      <c r="B25" s="26" t="n">
        <v>0.073404</v>
      </c>
      <c r="C25" s="23"/>
      <c r="D25" s="27" t="n">
        <v>5.5</v>
      </c>
      <c r="E25" s="28" t="n">
        <v>0.6613</v>
      </c>
      <c r="F25" s="28" t="n">
        <v>0.05645</v>
      </c>
      <c r="G25" s="28" t="n">
        <v>-0.0281</v>
      </c>
      <c r="H25" s="27" t="n">
        <v>5.5</v>
      </c>
      <c r="I25" s="28" t="n">
        <v>0.7552</v>
      </c>
      <c r="J25" s="28" t="n">
        <v>0.02807</v>
      </c>
      <c r="K25" s="28" t="n">
        <v>-0.0058</v>
      </c>
      <c r="L25" s="27" t="n">
        <v>7</v>
      </c>
      <c r="M25" s="28" t="n">
        <v>0.9025</v>
      </c>
      <c r="N25" s="28" t="n">
        <v>0.01995</v>
      </c>
      <c r="O25" s="28" t="n">
        <v>0.0029</v>
      </c>
      <c r="P25" s="27" t="n">
        <v>7</v>
      </c>
      <c r="Q25" s="28" t="n">
        <v>0.9094</v>
      </c>
      <c r="R25" s="28" t="n">
        <v>0.01452</v>
      </c>
      <c r="S25" s="28" t="n">
        <v>0.0026</v>
      </c>
      <c r="T25" s="27" t="n">
        <v>5.5</v>
      </c>
      <c r="U25" s="28" t="n">
        <v>0.7728</v>
      </c>
      <c r="V25" s="28" t="n">
        <v>0.0084</v>
      </c>
      <c r="W25" s="28" t="n">
        <v>-0.0021</v>
      </c>
      <c r="X25" s="27" t="n">
        <v>5.5</v>
      </c>
      <c r="Y25" s="28" t="n">
        <v>0.7253</v>
      </c>
      <c r="Z25" s="28" t="n">
        <v>0.00704</v>
      </c>
      <c r="AA25" s="28" t="n">
        <v>0.0082</v>
      </c>
    </row>
    <row r="26" customFormat="false" ht="13.2" hidden="false" customHeight="false" outlineLevel="0" collapsed="false">
      <c r="A26" s="26" t="n">
        <v>0.317629</v>
      </c>
      <c r="B26" s="26" t="n">
        <v>0.075217</v>
      </c>
      <c r="C26" s="23"/>
      <c r="D26" s="27" t="n">
        <v>6</v>
      </c>
      <c r="E26" s="28" t="n">
        <v>0.6965</v>
      </c>
      <c r="F26" s="28" t="n">
        <v>0.05927</v>
      </c>
      <c r="G26" s="28" t="n">
        <v>-0.0257</v>
      </c>
      <c r="H26" s="27" t="n">
        <v>6</v>
      </c>
      <c r="I26" s="28" t="n">
        <v>0.7983</v>
      </c>
      <c r="J26" s="28" t="n">
        <v>0.02948</v>
      </c>
      <c r="K26" s="28" t="n">
        <v>-0.0043</v>
      </c>
      <c r="L26" s="27" t="n">
        <v>7.5</v>
      </c>
      <c r="M26" s="28" t="n">
        <v>0.9482</v>
      </c>
      <c r="N26" s="28" t="n">
        <v>0.02082</v>
      </c>
      <c r="O26" s="28" t="n">
        <v>0.0042</v>
      </c>
      <c r="P26" s="27" t="n">
        <v>7.5</v>
      </c>
      <c r="Q26" s="28" t="n">
        <v>0.957</v>
      </c>
      <c r="R26" s="28" t="n">
        <v>0.01517</v>
      </c>
      <c r="S26" s="28" t="n">
        <v>0.0036</v>
      </c>
      <c r="T26" s="27" t="n">
        <v>6</v>
      </c>
      <c r="U26" s="28" t="n">
        <v>0.8238</v>
      </c>
      <c r="V26" s="28" t="n">
        <v>0.0088</v>
      </c>
      <c r="W26" s="28" t="n">
        <v>-0.0015</v>
      </c>
      <c r="X26" s="27" t="n">
        <v>6</v>
      </c>
      <c r="Y26" s="28" t="n">
        <v>0.7868</v>
      </c>
      <c r="Z26" s="28" t="n">
        <v>0.00745</v>
      </c>
      <c r="AA26" s="28" t="n">
        <v>0.0066</v>
      </c>
    </row>
    <row r="27" customFormat="false" ht="13.2" hidden="false" customHeight="false" outlineLevel="0" collapsed="false">
      <c r="A27" s="26" t="n">
        <v>0.283293</v>
      </c>
      <c r="B27" s="26" t="n">
        <v>0.076318</v>
      </c>
      <c r="C27" s="23"/>
      <c r="D27" s="27" t="n">
        <v>6.5</v>
      </c>
      <c r="E27" s="28" t="n">
        <v>0.718</v>
      </c>
      <c r="F27" s="28" t="n">
        <v>0.06384</v>
      </c>
      <c r="G27" s="28" t="n">
        <v>-0.0249</v>
      </c>
      <c r="H27" s="27" t="n">
        <v>6.5</v>
      </c>
      <c r="I27" s="28" t="n">
        <v>0.8452</v>
      </c>
      <c r="J27" s="28" t="n">
        <v>0.03021</v>
      </c>
      <c r="K27" s="28" t="n">
        <v>-0.002</v>
      </c>
      <c r="L27" s="27" t="n">
        <v>8</v>
      </c>
      <c r="M27" s="28" t="n">
        <v>0.9936</v>
      </c>
      <c r="N27" s="28" t="n">
        <v>0.02169</v>
      </c>
      <c r="O27" s="28" t="n">
        <v>0.0054</v>
      </c>
      <c r="P27" s="27" t="n">
        <v>8</v>
      </c>
      <c r="Q27" s="28" t="n">
        <v>1.0032</v>
      </c>
      <c r="R27" s="28" t="n">
        <v>0.01598</v>
      </c>
      <c r="S27" s="28" t="n">
        <v>0.0047</v>
      </c>
      <c r="T27" s="27" t="n">
        <v>6.5</v>
      </c>
      <c r="U27" s="28" t="n">
        <v>0.8744</v>
      </c>
      <c r="V27" s="28" t="n">
        <v>0.00915</v>
      </c>
      <c r="W27" s="28" t="n">
        <v>-0.0007</v>
      </c>
      <c r="X27" s="27" t="n">
        <v>6.5</v>
      </c>
      <c r="Y27" s="28" t="n">
        <v>0.8478</v>
      </c>
      <c r="Z27" s="28" t="n">
        <v>0.00779</v>
      </c>
      <c r="AA27" s="28" t="n">
        <v>0.0052</v>
      </c>
    </row>
    <row r="28" customFormat="false" ht="13.2" hidden="false" customHeight="false" outlineLevel="0" collapsed="false">
      <c r="A28" s="26" t="n">
        <v>0.250033</v>
      </c>
      <c r="B28" s="26" t="n">
        <v>0.076576</v>
      </c>
      <c r="C28" s="23"/>
      <c r="D28" s="27" t="n">
        <v>7</v>
      </c>
      <c r="E28" s="28" t="n">
        <v>0.7236</v>
      </c>
      <c r="F28" s="28" t="n">
        <v>0.06944</v>
      </c>
      <c r="G28" s="28" t="n">
        <v>-0.0245</v>
      </c>
      <c r="H28" s="27" t="n">
        <v>7</v>
      </c>
      <c r="I28" s="28" t="n">
        <v>0.8865</v>
      </c>
      <c r="J28" s="28" t="n">
        <v>0.03167</v>
      </c>
      <c r="K28" s="28" t="n">
        <v>-0.0005</v>
      </c>
      <c r="L28" s="27" t="n">
        <v>8.5</v>
      </c>
      <c r="M28" s="28" t="n">
        <v>1.0373</v>
      </c>
      <c r="N28" s="28" t="n">
        <v>0.02277</v>
      </c>
      <c r="O28" s="28" t="n">
        <v>0.0066</v>
      </c>
      <c r="P28" s="27" t="n">
        <v>8.5</v>
      </c>
      <c r="Q28" s="28" t="n">
        <v>1.049</v>
      </c>
      <c r="R28" s="28" t="n">
        <v>0.01686</v>
      </c>
      <c r="S28" s="28" t="n">
        <v>0.0057</v>
      </c>
      <c r="T28" s="27" t="n">
        <v>7</v>
      </c>
      <c r="U28" s="28" t="n">
        <v>0.9238</v>
      </c>
      <c r="V28" s="28" t="n">
        <v>0.00965</v>
      </c>
      <c r="W28" s="28" t="n">
        <v>0.0001</v>
      </c>
      <c r="X28" s="27" t="n">
        <v>7</v>
      </c>
      <c r="Y28" s="28" t="n">
        <v>0.9079</v>
      </c>
      <c r="Z28" s="28" t="n">
        <v>0.00826</v>
      </c>
      <c r="AA28" s="28" t="n">
        <v>0.0038</v>
      </c>
    </row>
    <row r="29" customFormat="false" ht="13.2" hidden="false" customHeight="false" outlineLevel="0" collapsed="false">
      <c r="A29" s="26" t="n">
        <v>0.218002</v>
      </c>
      <c r="B29" s="26" t="n">
        <v>0.075835</v>
      </c>
      <c r="C29" s="23"/>
      <c r="D29" s="27" t="n">
        <v>8</v>
      </c>
      <c r="E29" s="28" t="n">
        <v>0.7459</v>
      </c>
      <c r="F29" s="28" t="n">
        <v>0.08082</v>
      </c>
      <c r="G29" s="28" t="n">
        <v>-0.0236</v>
      </c>
      <c r="H29" s="27" t="n">
        <v>7.5</v>
      </c>
      <c r="I29" s="28" t="n">
        <v>0.9257</v>
      </c>
      <c r="J29" s="28" t="n">
        <v>0.03352</v>
      </c>
      <c r="K29" s="28" t="n">
        <v>0.001</v>
      </c>
      <c r="L29" s="27" t="n">
        <v>9</v>
      </c>
      <c r="M29" s="28" t="n">
        <v>1.0789</v>
      </c>
      <c r="N29" s="28" t="n">
        <v>0.02407</v>
      </c>
      <c r="O29" s="28" t="n">
        <v>0.0079</v>
      </c>
      <c r="P29" s="27" t="n">
        <v>9</v>
      </c>
      <c r="Q29" s="28" t="n">
        <v>1.0939</v>
      </c>
      <c r="R29" s="28" t="n">
        <v>0.01787</v>
      </c>
      <c r="S29" s="28" t="n">
        <v>0.0067</v>
      </c>
      <c r="T29" s="27" t="n">
        <v>7.5</v>
      </c>
      <c r="U29" s="28" t="n">
        <v>0.9721</v>
      </c>
      <c r="V29" s="28" t="n">
        <v>0.01027</v>
      </c>
      <c r="W29" s="28" t="n">
        <v>0.0011</v>
      </c>
      <c r="X29" s="27" t="n">
        <v>7.5</v>
      </c>
      <c r="Y29" s="28" t="n">
        <v>0.9673</v>
      </c>
      <c r="Z29" s="28" t="n">
        <v>0.0088</v>
      </c>
      <c r="AA29" s="28" t="n">
        <v>0.0025</v>
      </c>
    </row>
    <row r="30" customFormat="false" ht="13.2" hidden="false" customHeight="false" outlineLevel="0" collapsed="false">
      <c r="A30" s="26" t="n">
        <v>0.187055</v>
      </c>
      <c r="B30" s="26" t="n">
        <v>0.073971</v>
      </c>
      <c r="C30" s="23"/>
      <c r="D30" s="27" t="n">
        <v>8.5</v>
      </c>
      <c r="E30" s="28" t="n">
        <v>0.7484</v>
      </c>
      <c r="F30" s="28" t="n">
        <v>0.08677</v>
      </c>
      <c r="G30" s="28" t="n">
        <v>-0.0231</v>
      </c>
      <c r="H30" s="27" t="n">
        <v>8</v>
      </c>
      <c r="I30" s="28" t="n">
        <v>0.9695</v>
      </c>
      <c r="J30" s="28" t="n">
        <v>0.03466</v>
      </c>
      <c r="K30" s="28" t="n">
        <v>0.0031</v>
      </c>
      <c r="L30" s="27" t="n">
        <v>9.5</v>
      </c>
      <c r="M30" s="28" t="n">
        <v>1.1185</v>
      </c>
      <c r="N30" s="28" t="n">
        <v>0.02556</v>
      </c>
      <c r="O30" s="28" t="n">
        <v>0.0093</v>
      </c>
      <c r="P30" s="27" t="n">
        <v>9.5</v>
      </c>
      <c r="Q30" s="28" t="n">
        <v>1.1367</v>
      </c>
      <c r="R30" s="28" t="n">
        <v>0.01912</v>
      </c>
      <c r="S30" s="28" t="n">
        <v>0.0078</v>
      </c>
      <c r="T30" s="27" t="n">
        <v>8</v>
      </c>
      <c r="U30" s="28" t="n">
        <v>1.0205</v>
      </c>
      <c r="V30" s="28" t="n">
        <v>0.01077</v>
      </c>
      <c r="W30" s="28" t="n">
        <v>0.0021</v>
      </c>
      <c r="X30" s="27" t="n">
        <v>8</v>
      </c>
      <c r="Y30" s="28" t="n">
        <v>1.026</v>
      </c>
      <c r="Z30" s="28" t="n">
        <v>0.00943</v>
      </c>
      <c r="AA30" s="28" t="n">
        <v>0.0012</v>
      </c>
    </row>
    <row r="31" customFormat="false" ht="13.2" hidden="false" customHeight="false" outlineLevel="0" collapsed="false">
      <c r="A31" s="26" t="n">
        <v>0.157074</v>
      </c>
      <c r="B31" s="26" t="n">
        <v>0.070904</v>
      </c>
      <c r="C31" s="23"/>
      <c r="D31" s="27" t="n">
        <v>9.5</v>
      </c>
      <c r="E31" s="28" t="n">
        <v>0.7558</v>
      </c>
      <c r="F31" s="28" t="n">
        <v>0.10133</v>
      </c>
      <c r="G31" s="28" t="n">
        <v>-0.0249</v>
      </c>
      <c r="H31" s="27" t="n">
        <v>8.5</v>
      </c>
      <c r="I31" s="28" t="n">
        <v>1.0098</v>
      </c>
      <c r="J31" s="28" t="n">
        <v>0.03586</v>
      </c>
      <c r="K31" s="28" t="n">
        <v>0.0051</v>
      </c>
      <c r="L31" s="27" t="n">
        <v>10</v>
      </c>
      <c r="M31" s="28" t="n">
        <v>1.1556</v>
      </c>
      <c r="N31" s="28" t="n">
        <v>0.02735</v>
      </c>
      <c r="O31" s="28" t="n">
        <v>0.0106</v>
      </c>
      <c r="P31" s="27" t="n">
        <v>10</v>
      </c>
      <c r="Q31" s="28" t="n">
        <v>1.1772</v>
      </c>
      <c r="R31" s="28" t="n">
        <v>0.02056</v>
      </c>
      <c r="S31" s="28" t="n">
        <v>0.0089</v>
      </c>
      <c r="T31" s="27" t="n">
        <v>8.5</v>
      </c>
      <c r="U31" s="28" t="n">
        <v>1.0677</v>
      </c>
      <c r="V31" s="28" t="n">
        <v>0.01146</v>
      </c>
      <c r="W31" s="28" t="n">
        <v>0.0032</v>
      </c>
      <c r="X31" s="27" t="n">
        <v>8.5</v>
      </c>
      <c r="Y31" s="28" t="n">
        <v>1.0765</v>
      </c>
      <c r="Z31" s="28" t="n">
        <v>0.00994</v>
      </c>
      <c r="AA31" s="28" t="n">
        <v>0.0017</v>
      </c>
    </row>
    <row r="32" customFormat="false" ht="13.2" hidden="false" customHeight="false" outlineLevel="0" collapsed="false">
      <c r="A32" s="26" t="n">
        <v>0.128302</v>
      </c>
      <c r="B32" s="26" t="n">
        <v>0.066616</v>
      </c>
      <c r="C32" s="23"/>
      <c r="D32" s="27" t="n">
        <v>11</v>
      </c>
      <c r="E32" s="28" t="n">
        <v>0.7597</v>
      </c>
      <c r="F32" s="28" t="n">
        <v>0.12363</v>
      </c>
      <c r="G32" s="28" t="n">
        <v>-0.0288</v>
      </c>
      <c r="H32" s="27" t="n">
        <v>9</v>
      </c>
      <c r="I32" s="28" t="n">
        <v>1.0372</v>
      </c>
      <c r="J32" s="28" t="n">
        <v>0.03928</v>
      </c>
      <c r="K32" s="28" t="n">
        <v>0.0064</v>
      </c>
      <c r="L32" s="27" t="n">
        <v>10.5</v>
      </c>
      <c r="M32" s="28" t="n">
        <v>1.1884</v>
      </c>
      <c r="N32" s="28" t="n">
        <v>0.0296</v>
      </c>
      <c r="O32" s="28" t="n">
        <v>0.0123</v>
      </c>
      <c r="P32" s="27" t="n">
        <v>10.5</v>
      </c>
      <c r="Q32" s="28" t="n">
        <v>1.2172</v>
      </c>
      <c r="R32" s="28" t="n">
        <v>0.02201</v>
      </c>
      <c r="S32" s="28" t="n">
        <v>0.01</v>
      </c>
      <c r="T32" s="27" t="n">
        <v>9</v>
      </c>
      <c r="U32" s="28" t="n">
        <v>1.1143</v>
      </c>
      <c r="V32" s="28" t="n">
        <v>0.0122</v>
      </c>
      <c r="W32" s="28" t="n">
        <v>0.0042</v>
      </c>
      <c r="X32" s="27" t="n">
        <v>9</v>
      </c>
      <c r="Y32" s="28" t="n">
        <v>1.1223</v>
      </c>
      <c r="Z32" s="28" t="n">
        <v>0.01067</v>
      </c>
      <c r="AA32" s="28" t="n">
        <v>0.003</v>
      </c>
    </row>
    <row r="33" customFormat="false" ht="13.2" hidden="false" customHeight="false" outlineLevel="0" collapsed="false">
      <c r="A33" s="26" t="n">
        <v>0.101513</v>
      </c>
      <c r="B33" s="26" t="n">
        <v>0.061178</v>
      </c>
      <c r="C33" s="23"/>
      <c r="D33" s="27"/>
      <c r="E33" s="28"/>
      <c r="F33" s="28"/>
      <c r="G33" s="28"/>
      <c r="H33" s="27" t="n">
        <v>9.5</v>
      </c>
      <c r="I33" s="28" t="n">
        <v>1.0729</v>
      </c>
      <c r="J33" s="28" t="n">
        <v>0.04123</v>
      </c>
      <c r="K33" s="28" t="n">
        <v>0.0083</v>
      </c>
      <c r="L33" s="27" t="n">
        <v>11</v>
      </c>
      <c r="M33" s="28" t="n">
        <v>1.2186</v>
      </c>
      <c r="N33" s="28" t="n">
        <v>0.0319</v>
      </c>
      <c r="O33" s="28" t="n">
        <v>0.0138</v>
      </c>
      <c r="P33" s="27" t="n">
        <v>11</v>
      </c>
      <c r="Q33" s="28" t="n">
        <v>1.2508</v>
      </c>
      <c r="R33" s="28" t="n">
        <v>0.02391</v>
      </c>
      <c r="S33" s="28" t="n">
        <v>0.0113</v>
      </c>
      <c r="T33" s="27" t="n">
        <v>9.5</v>
      </c>
      <c r="U33" s="28" t="n">
        <v>1.1603</v>
      </c>
      <c r="V33" s="28" t="n">
        <v>0.01301</v>
      </c>
      <c r="W33" s="28" t="n">
        <v>0.0053</v>
      </c>
      <c r="X33" s="27" t="n">
        <v>9.5</v>
      </c>
      <c r="Y33" s="28" t="n">
        <v>1.1675</v>
      </c>
      <c r="Z33" s="28" t="n">
        <v>0.0115</v>
      </c>
      <c r="AA33" s="28" t="n">
        <v>0.0042</v>
      </c>
    </row>
    <row r="34" customFormat="false" ht="13.2" hidden="false" customHeight="false" outlineLevel="0" collapsed="false">
      <c r="A34" s="26" t="n">
        <v>0.077409</v>
      </c>
      <c r="B34" s="26" t="n">
        <v>0.054717</v>
      </c>
      <c r="C34" s="23"/>
      <c r="D34" s="27"/>
      <c r="E34" s="28"/>
      <c r="F34" s="28"/>
      <c r="G34" s="28"/>
      <c r="H34" s="27" t="n">
        <v>10</v>
      </c>
      <c r="I34" s="28" t="n">
        <v>1.1047</v>
      </c>
      <c r="J34" s="28" t="n">
        <v>0.04319</v>
      </c>
      <c r="K34" s="28" t="n">
        <v>0.0103</v>
      </c>
      <c r="L34" s="27" t="n">
        <v>11.5</v>
      </c>
      <c r="M34" s="28" t="n">
        <v>1.2422</v>
      </c>
      <c r="N34" s="28" t="n">
        <v>0.0348</v>
      </c>
      <c r="O34" s="28" t="n">
        <v>0.0157</v>
      </c>
      <c r="P34" s="27" t="n">
        <v>11.5</v>
      </c>
      <c r="Q34" s="28" t="n">
        <v>1.2852</v>
      </c>
      <c r="R34" s="28" t="n">
        <v>0.02558</v>
      </c>
      <c r="S34" s="28" t="n">
        <v>0.0123</v>
      </c>
      <c r="T34" s="27" t="n">
        <v>10</v>
      </c>
      <c r="U34" s="28" t="n">
        <v>1.2057</v>
      </c>
      <c r="V34" s="28" t="n">
        <v>0.01396</v>
      </c>
      <c r="W34" s="28" t="n">
        <v>0.0062</v>
      </c>
      <c r="X34" s="27" t="n">
        <v>10</v>
      </c>
      <c r="Y34" s="28" t="n">
        <v>1.2132</v>
      </c>
      <c r="Z34" s="28" t="n">
        <v>0.01227</v>
      </c>
      <c r="AA34" s="28" t="n">
        <v>0.0054</v>
      </c>
    </row>
    <row r="35" customFormat="false" ht="13.2" hidden="false" customHeight="false" outlineLevel="0" collapsed="false">
      <c r="A35" s="26" t="n">
        <v>0.056893</v>
      </c>
      <c r="B35" s="26" t="n">
        <v>0.047616</v>
      </c>
      <c r="C35" s="23"/>
      <c r="D35" s="27"/>
      <c r="E35" s="28"/>
      <c r="F35" s="28"/>
      <c r="G35" s="28"/>
      <c r="H35" s="27" t="n">
        <v>10.5</v>
      </c>
      <c r="I35" s="28" t="n">
        <v>1.1067</v>
      </c>
      <c r="J35" s="28" t="n">
        <v>0.04923</v>
      </c>
      <c r="K35" s="28" t="n">
        <v>0.0113</v>
      </c>
      <c r="L35" s="27"/>
      <c r="M35" s="28"/>
      <c r="N35" s="28"/>
      <c r="O35" s="28"/>
      <c r="P35" s="27"/>
      <c r="Q35" s="28"/>
      <c r="R35" s="28"/>
      <c r="S35" s="28"/>
      <c r="T35" s="27" t="n">
        <v>10.5</v>
      </c>
      <c r="U35" s="28" t="n">
        <v>1.2505</v>
      </c>
      <c r="V35" s="28" t="n">
        <v>0.01502</v>
      </c>
      <c r="W35" s="28" t="n">
        <v>0.007</v>
      </c>
      <c r="X35" s="27" t="n">
        <v>10.5</v>
      </c>
      <c r="Y35" s="28" t="n">
        <v>1.2584</v>
      </c>
      <c r="Z35" s="28" t="n">
        <v>0.01321</v>
      </c>
      <c r="AA35" s="28" t="n">
        <v>0.0064</v>
      </c>
    </row>
    <row r="36" customFormat="false" ht="13.2" hidden="false" customHeight="false" outlineLevel="0" collapsed="false">
      <c r="A36" s="26" t="n">
        <v>0.040848</v>
      </c>
      <c r="B36" s="26" t="n">
        <v>0.04053</v>
      </c>
      <c r="C36" s="23"/>
      <c r="D36" s="27"/>
      <c r="E36" s="28"/>
      <c r="F36" s="28"/>
      <c r="G36" s="28"/>
      <c r="H36" s="27"/>
      <c r="I36" s="28"/>
      <c r="J36" s="28"/>
      <c r="K36" s="28"/>
      <c r="L36" s="29"/>
      <c r="M36" s="30"/>
      <c r="N36" s="30"/>
      <c r="O36" s="30"/>
      <c r="P36" s="29"/>
      <c r="Q36" s="30"/>
      <c r="R36" s="30"/>
      <c r="S36" s="30"/>
      <c r="T36" s="27" t="n">
        <v>11</v>
      </c>
      <c r="U36" s="28" t="n">
        <v>1.2951</v>
      </c>
      <c r="V36" s="28" t="n">
        <v>0.01609</v>
      </c>
      <c r="W36" s="28" t="n">
        <v>0.0078</v>
      </c>
      <c r="X36" s="27" t="n">
        <v>11</v>
      </c>
      <c r="Y36" s="28" t="n">
        <v>1.3006</v>
      </c>
      <c r="Z36" s="28" t="n">
        <v>0.0146</v>
      </c>
      <c r="AA36" s="28" t="n">
        <v>0.0074</v>
      </c>
    </row>
    <row r="37" customFormat="false" ht="13.2" hidden="false" customHeight="false" outlineLevel="0" collapsed="false">
      <c r="A37" s="26" t="n">
        <v>0.028961</v>
      </c>
      <c r="B37" s="26" t="n">
        <v>0.033913</v>
      </c>
      <c r="C37" s="23"/>
      <c r="D37" s="27"/>
      <c r="E37" s="28"/>
      <c r="F37" s="28"/>
      <c r="G37" s="28"/>
      <c r="H37" s="27"/>
      <c r="I37" s="28"/>
      <c r="J37" s="28"/>
      <c r="K37" s="28"/>
      <c r="L37" s="29"/>
      <c r="M37" s="30"/>
      <c r="N37" s="30"/>
      <c r="O37" s="30"/>
      <c r="P37" s="29"/>
      <c r="Q37" s="30"/>
      <c r="R37" s="30"/>
      <c r="S37" s="30"/>
      <c r="T37" s="27" t="n">
        <v>11.5</v>
      </c>
      <c r="U37" s="28" t="n">
        <v>1.3367</v>
      </c>
      <c r="V37" s="28" t="n">
        <v>0.01748</v>
      </c>
      <c r="W37" s="28" t="n">
        <v>0.0085</v>
      </c>
      <c r="X37" s="27" t="n">
        <v>11.5</v>
      </c>
      <c r="Y37" s="28" t="n">
        <v>1.343</v>
      </c>
      <c r="Z37" s="28" t="n">
        <v>0.01598</v>
      </c>
      <c r="AA37" s="28" t="n">
        <v>0.0081</v>
      </c>
    </row>
    <row r="38" customFormat="false" ht="13.2" hidden="false" customHeight="false" outlineLevel="0" collapsed="false">
      <c r="A38" s="26" t="n">
        <v>0.020469</v>
      </c>
      <c r="B38" s="26" t="n">
        <v>0.028089</v>
      </c>
      <c r="C38" s="23"/>
      <c r="D38" s="27"/>
      <c r="E38" s="28"/>
      <c r="F38" s="28"/>
      <c r="G38" s="28"/>
      <c r="H38" s="27"/>
      <c r="I38" s="28"/>
      <c r="J38" s="28"/>
      <c r="K38" s="28"/>
      <c r="L38" s="29"/>
      <c r="M38" s="30"/>
      <c r="N38" s="30"/>
      <c r="O38" s="30"/>
      <c r="P38" s="29"/>
      <c r="Q38" s="30"/>
      <c r="R38" s="30"/>
      <c r="S38" s="30"/>
      <c r="T38" s="27"/>
      <c r="U38" s="28"/>
      <c r="V38" s="28"/>
      <c r="W38" s="28"/>
      <c r="X38" s="27"/>
      <c r="Y38" s="28"/>
      <c r="Z38" s="28"/>
      <c r="AA38" s="28"/>
    </row>
    <row r="39" customFormat="false" ht="13.2" hidden="false" customHeight="false" outlineLevel="0" collapsed="false">
      <c r="A39" s="26" t="n">
        <v>0.014413</v>
      </c>
      <c r="B39" s="26" t="n">
        <v>0.02306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3.2" hidden="false" customHeight="false" outlineLevel="0" collapsed="false">
      <c r="A40" s="26" t="n">
        <v>0.010016</v>
      </c>
      <c r="B40" s="26" t="n">
        <v>0.018766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3.2" hidden="false" customHeight="false" outlineLevel="0" collapsed="false">
      <c r="A41" s="26" t="n">
        <v>0.006765</v>
      </c>
      <c r="B41" s="26" t="n">
        <v>0.015085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3.2" hidden="false" customHeight="false" outlineLevel="0" collapsed="false">
      <c r="A42" s="26" t="n">
        <v>0.004347</v>
      </c>
      <c r="B42" s="26" t="n">
        <v>0.011863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3.2" hidden="false" customHeight="false" outlineLevel="0" collapsed="false">
      <c r="A43" s="26" t="n">
        <v>0.002575</v>
      </c>
      <c r="B43" s="26" t="n">
        <v>0.00895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3.2" hidden="false" customHeight="false" outlineLevel="0" collapsed="false">
      <c r="A44" s="26" t="n">
        <v>0.001343</v>
      </c>
      <c r="B44" s="26" t="n">
        <v>0.006283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3.2" hidden="false" customHeight="false" outlineLevel="0" collapsed="false">
      <c r="A45" s="26" t="n">
        <v>0.000679</v>
      </c>
      <c r="B45" s="26" t="n">
        <v>0.00375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3.2" hidden="false" customHeight="false" outlineLevel="0" collapsed="false">
      <c r="A46" s="26" t="n">
        <v>0.000376</v>
      </c>
      <c r="B46" s="26" t="n">
        <v>0.001405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3.2" hidden="false" customHeight="false" outlineLevel="0" collapsed="false">
      <c r="A47" s="26" t="n">
        <v>0.000301</v>
      </c>
      <c r="B47" s="26" t="n">
        <v>-0.000784</v>
      </c>
      <c r="C47" s="23"/>
      <c r="D47" s="31"/>
      <c r="E47" s="32"/>
      <c r="F47" s="32"/>
      <c r="G47" s="32"/>
      <c r="H47" s="31"/>
      <c r="I47" s="32"/>
      <c r="J47" s="32"/>
      <c r="K47" s="32"/>
      <c r="L47" s="31"/>
      <c r="M47" s="32"/>
      <c r="N47" s="32"/>
      <c r="O47" s="32"/>
      <c r="P47" s="31"/>
      <c r="Q47" s="32"/>
      <c r="R47" s="32"/>
      <c r="S47" s="32"/>
      <c r="T47" s="31"/>
      <c r="U47" s="32"/>
      <c r="V47" s="32"/>
      <c r="W47" s="32"/>
      <c r="X47" s="29"/>
      <c r="Y47" s="30"/>
      <c r="Z47" s="30"/>
      <c r="AA47" s="30"/>
    </row>
    <row r="48" customFormat="false" ht="13.2" hidden="false" customHeight="false" outlineLevel="0" collapsed="false">
      <c r="A48" s="26" t="n">
        <v>0.000745</v>
      </c>
      <c r="B48" s="26" t="n">
        <v>-0.002912</v>
      </c>
      <c r="C48" s="23"/>
      <c r="D48" s="31"/>
      <c r="E48" s="32"/>
      <c r="F48" s="32"/>
      <c r="G48" s="32"/>
      <c r="H48" s="31"/>
      <c r="I48" s="32"/>
      <c r="J48" s="32"/>
      <c r="K48" s="32"/>
      <c r="L48" s="31"/>
      <c r="M48" s="32"/>
      <c r="N48" s="32"/>
      <c r="O48" s="32"/>
      <c r="P48" s="31"/>
      <c r="Q48" s="32"/>
      <c r="R48" s="32"/>
      <c r="S48" s="32"/>
      <c r="T48" s="31"/>
      <c r="U48" s="32"/>
      <c r="V48" s="32"/>
      <c r="W48" s="32"/>
      <c r="X48" s="31"/>
      <c r="Y48" s="32"/>
      <c r="Z48" s="32"/>
      <c r="AA48" s="32"/>
    </row>
    <row r="49" customFormat="false" ht="13.2" hidden="false" customHeight="false" outlineLevel="0" collapsed="false">
      <c r="A49" s="26" t="n">
        <v>0.002001</v>
      </c>
      <c r="B49" s="26" t="n">
        <v>-0.004866</v>
      </c>
      <c r="C49" s="23"/>
      <c r="D49" s="31"/>
      <c r="E49" s="32"/>
      <c r="F49" s="32"/>
      <c r="G49" s="32"/>
      <c r="H49" s="31"/>
      <c r="I49" s="32"/>
      <c r="J49" s="32"/>
      <c r="K49" s="32"/>
      <c r="L49" s="31"/>
      <c r="M49" s="32"/>
      <c r="N49" s="32"/>
      <c r="O49" s="32"/>
      <c r="P49" s="31"/>
      <c r="Q49" s="32"/>
      <c r="R49" s="32"/>
      <c r="S49" s="32"/>
      <c r="T49" s="31"/>
      <c r="U49" s="32"/>
      <c r="V49" s="32"/>
      <c r="W49" s="32"/>
      <c r="X49" s="31"/>
      <c r="Y49" s="32"/>
      <c r="Z49" s="32"/>
      <c r="AA49" s="32"/>
    </row>
    <row r="50" customFormat="false" ht="13.2" hidden="false" customHeight="false" outlineLevel="0" collapsed="false">
      <c r="A50" s="26" t="n">
        <v>0.003931</v>
      </c>
      <c r="B50" s="26" t="n">
        <v>-0.006566</v>
      </c>
      <c r="C50" s="23"/>
      <c r="D50" s="31"/>
      <c r="E50" s="32"/>
      <c r="F50" s="32"/>
      <c r="G50" s="32"/>
      <c r="H50" s="31"/>
      <c r="I50" s="32"/>
      <c r="J50" s="32"/>
      <c r="K50" s="32"/>
      <c r="L50" s="31"/>
      <c r="M50" s="32"/>
      <c r="N50" s="32"/>
      <c r="O50" s="32"/>
      <c r="P50" s="31"/>
      <c r="Q50" s="32"/>
      <c r="R50" s="32"/>
      <c r="S50" s="32"/>
      <c r="T50" s="31"/>
      <c r="U50" s="32"/>
      <c r="V50" s="32"/>
      <c r="W50" s="32"/>
      <c r="X50" s="31"/>
      <c r="Y50" s="32"/>
      <c r="Z50" s="32"/>
      <c r="AA50" s="32"/>
    </row>
    <row r="51" customFormat="false" ht="13.2" hidden="false" customHeight="false" outlineLevel="0" collapsed="false">
      <c r="A51" s="26" t="n">
        <v>0.00636</v>
      </c>
      <c r="B51" s="26" t="n">
        <v>-0.00818</v>
      </c>
      <c r="C51" s="23"/>
      <c r="D51" s="31"/>
      <c r="E51" s="32"/>
      <c r="F51" s="32"/>
      <c r="G51" s="32"/>
      <c r="H51" s="31"/>
      <c r="I51" s="32"/>
      <c r="J51" s="32"/>
      <c r="K51" s="32"/>
      <c r="L51" s="31"/>
      <c r="M51" s="32"/>
      <c r="N51" s="32"/>
      <c r="O51" s="32"/>
      <c r="P51" s="31"/>
      <c r="Q51" s="32"/>
      <c r="R51" s="32"/>
      <c r="S51" s="32"/>
      <c r="T51" s="31"/>
      <c r="U51" s="32"/>
      <c r="V51" s="32"/>
      <c r="W51" s="32"/>
      <c r="X51" s="31"/>
      <c r="Y51" s="32"/>
      <c r="Z51" s="32"/>
      <c r="AA51" s="32"/>
    </row>
    <row r="52" customFormat="false" ht="13.2" hidden="false" customHeight="false" outlineLevel="0" collapsed="false">
      <c r="A52" s="26" t="n">
        <v>0.009392</v>
      </c>
      <c r="B52" s="26" t="n">
        <v>-0.009652</v>
      </c>
      <c r="C52" s="23"/>
      <c r="D52" s="31"/>
      <c r="E52" s="32"/>
      <c r="F52" s="32"/>
      <c r="G52" s="32"/>
      <c r="H52" s="31"/>
      <c r="I52" s="32"/>
      <c r="J52" s="32"/>
      <c r="K52" s="32"/>
      <c r="L52" s="31"/>
      <c r="M52" s="32"/>
      <c r="N52" s="32"/>
      <c r="O52" s="32"/>
      <c r="P52" s="31"/>
      <c r="Q52" s="32"/>
      <c r="R52" s="32"/>
      <c r="S52" s="32"/>
      <c r="T52" s="31"/>
      <c r="U52" s="32"/>
      <c r="V52" s="32"/>
      <c r="W52" s="32"/>
      <c r="X52" s="31"/>
      <c r="Y52" s="32"/>
      <c r="Z52" s="32"/>
      <c r="AA52" s="32"/>
    </row>
    <row r="53" customFormat="false" ht="13.2" hidden="false" customHeight="false" outlineLevel="0" collapsed="false">
      <c r="A53" s="26" t="n">
        <v>0.013214</v>
      </c>
      <c r="B53" s="26" t="n">
        <v>-0.011042</v>
      </c>
      <c r="C53" s="23"/>
      <c r="D53" s="31"/>
      <c r="E53" s="32"/>
      <c r="F53" s="32"/>
      <c r="G53" s="32"/>
      <c r="H53" s="31"/>
      <c r="I53" s="32"/>
      <c r="J53" s="32"/>
      <c r="K53" s="32"/>
      <c r="L53" s="31"/>
      <c r="M53" s="32"/>
      <c r="N53" s="32"/>
      <c r="O53" s="32"/>
      <c r="P53" s="31"/>
      <c r="Q53" s="32"/>
      <c r="R53" s="32"/>
      <c r="S53" s="32"/>
      <c r="T53" s="31"/>
      <c r="U53" s="32"/>
      <c r="V53" s="32"/>
      <c r="W53" s="32"/>
      <c r="X53" s="31"/>
      <c r="Y53" s="32"/>
      <c r="Z53" s="32"/>
      <c r="AA53" s="32"/>
    </row>
    <row r="54" customFormat="false" ht="13.2" hidden="false" customHeight="false" outlineLevel="0" collapsed="false">
      <c r="A54" s="26" t="n">
        <v>0.018129</v>
      </c>
      <c r="B54" s="26" t="n">
        <v>-0.012433</v>
      </c>
      <c r="C54" s="23"/>
      <c r="D54" s="31"/>
      <c r="E54" s="32"/>
      <c r="F54" s="32"/>
      <c r="G54" s="32"/>
      <c r="H54" s="31"/>
      <c r="I54" s="32"/>
      <c r="J54" s="32"/>
      <c r="K54" s="32"/>
      <c r="L54" s="31"/>
      <c r="M54" s="32"/>
      <c r="N54" s="32"/>
      <c r="O54" s="32"/>
      <c r="P54" s="31"/>
      <c r="Q54" s="32"/>
      <c r="R54" s="32"/>
      <c r="S54" s="32"/>
      <c r="T54" s="31"/>
      <c r="U54" s="32"/>
      <c r="V54" s="32"/>
      <c r="W54" s="32"/>
      <c r="X54" s="31"/>
      <c r="Y54" s="32"/>
      <c r="Z54" s="32"/>
      <c r="AA54" s="32"/>
    </row>
    <row r="55" customFormat="false" ht="13.2" hidden="false" customHeight="false" outlineLevel="0" collapsed="false">
      <c r="A55" s="26" t="n">
        <v>0.024835</v>
      </c>
      <c r="B55" s="26" t="n">
        <v>-0.013842</v>
      </c>
      <c r="C55" s="23"/>
      <c r="D55" s="31"/>
      <c r="E55" s="32"/>
      <c r="F55" s="32"/>
      <c r="G55" s="32"/>
      <c r="H55" s="31"/>
      <c r="I55" s="32"/>
      <c r="J55" s="32"/>
      <c r="K55" s="32"/>
      <c r="L55" s="31"/>
      <c r="M55" s="32"/>
      <c r="N55" s="32"/>
      <c r="O55" s="32"/>
      <c r="P55" s="31"/>
      <c r="Q55" s="32"/>
      <c r="R55" s="32"/>
      <c r="S55" s="32"/>
      <c r="T55" s="31"/>
      <c r="U55" s="32"/>
      <c r="V55" s="32"/>
      <c r="W55" s="32"/>
      <c r="X55" s="31"/>
      <c r="Y55" s="32"/>
      <c r="Z55" s="32"/>
      <c r="AA55" s="32"/>
    </row>
    <row r="56" customFormat="false" ht="13.2" hidden="false" customHeight="false" outlineLevel="0" collapsed="false">
      <c r="A56" s="26" t="n">
        <v>0.034912</v>
      </c>
      <c r="B56" s="26" t="n">
        <v>-0.01546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3.2" hidden="false" customHeight="false" outlineLevel="0" collapsed="false">
      <c r="A57" s="26" t="n">
        <v>0.050965</v>
      </c>
      <c r="B57" s="26" t="n">
        <v>-0.01741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3.2" hidden="false" customHeight="false" outlineLevel="0" collapsed="false">
      <c r="A58" s="26" t="n">
        <v>0.075754</v>
      </c>
      <c r="B58" s="26" t="n">
        <v>-0.019356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3.2" hidden="false" customHeight="false" outlineLevel="0" collapsed="false">
      <c r="A59" s="26" t="n">
        <v>0.108381</v>
      </c>
      <c r="B59" s="26" t="n">
        <v>-0.020987</v>
      </c>
      <c r="C59" s="23"/>
      <c r="D59" s="33"/>
      <c r="E59" s="34" t="s">
        <v>16</v>
      </c>
      <c r="F59" s="34" t="s">
        <v>17</v>
      </c>
      <c r="G59" s="34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3.2" hidden="false" customHeight="false" outlineLevel="0" collapsed="false">
      <c r="A60" s="26" t="n">
        <v>0.143522</v>
      </c>
      <c r="B60" s="26" t="n">
        <v>-0.022137</v>
      </c>
      <c r="C60" s="23"/>
      <c r="D60" s="35" t="s">
        <v>19</v>
      </c>
      <c r="E60" s="36" t="n">
        <v>2.62000012397766</v>
      </c>
      <c r="F60" s="36" t="n">
        <v>-1.42234684753418</v>
      </c>
      <c r="G60" s="36" t="n">
        <v>-2.36203451253474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3.2" hidden="false" customHeight="false" outlineLevel="0" collapsed="false">
      <c r="A61" s="26" t="n">
        <v>0.179848</v>
      </c>
      <c r="B61" s="26" t="n">
        <v>-0.022832</v>
      </c>
      <c r="C61" s="23"/>
      <c r="D61" s="35" t="s">
        <v>20</v>
      </c>
      <c r="E61" s="36" t="n">
        <v>1.87100005149841</v>
      </c>
      <c r="F61" s="36" t="n">
        <v>-1.90882134795189</v>
      </c>
      <c r="G61" s="36" t="n">
        <v>-2.3818418087273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3.2" hidden="false" customHeight="false" outlineLevel="0" collapsed="false">
      <c r="A62" s="26" t="n">
        <v>0.216978</v>
      </c>
      <c r="B62" s="26" t="n">
        <v>-0.023216</v>
      </c>
      <c r="C62" s="23"/>
      <c r="D62" s="35" t="s">
        <v>21</v>
      </c>
      <c r="E62" s="36" t="n">
        <v>1.36900007724762</v>
      </c>
      <c r="F62" s="36" t="n">
        <v>-1.27955493512154</v>
      </c>
      <c r="G62" s="36" t="n">
        <v>-0.23094791377019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3.2" hidden="false" customHeight="false" outlineLevel="0" collapsed="false">
      <c r="A63" s="26" t="n">
        <v>0.254454</v>
      </c>
      <c r="B63" s="26" t="n">
        <v>-0.023369</v>
      </c>
      <c r="C63" s="23"/>
      <c r="D63" s="35" t="s">
        <v>22</v>
      </c>
      <c r="E63" s="36" t="n">
        <v>1.00899994373322</v>
      </c>
      <c r="F63" s="36" t="n">
        <v>-0.989445364522934</v>
      </c>
      <c r="G63" s="36" t="n">
        <v>0.58991415562704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3.2" hidden="false" customHeight="false" outlineLevel="0" collapsed="false">
      <c r="A64" s="26" t="n">
        <v>0.292351</v>
      </c>
      <c r="B64" s="26" t="n">
        <v>-0.023368</v>
      </c>
      <c r="C64" s="23"/>
      <c r="D64" s="35" t="s">
        <v>23</v>
      </c>
      <c r="E64" s="36" t="n">
        <v>0.598999977111816</v>
      </c>
      <c r="F64" s="36" t="n">
        <v>-0.91272727355957</v>
      </c>
      <c r="G64" s="36" t="n">
        <v>0.930052363635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3.2" hidden="false" customHeight="false" outlineLevel="0" collapsed="false">
      <c r="A65" s="26" t="n">
        <v>0.330441</v>
      </c>
      <c r="B65" s="26" t="n">
        <v>-0.023265</v>
      </c>
      <c r="C65" s="23"/>
      <c r="D65" s="35" t="s">
        <v>24</v>
      </c>
      <c r="E65" s="36" t="n">
        <v>0.522000014781952</v>
      </c>
      <c r="F65" s="36" t="n">
        <v>-0.875892853355408</v>
      </c>
      <c r="G65" s="36" t="n">
        <v>1.0300248214287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3.2" hidden="false" customHeight="false" outlineLevel="0" collapsed="false">
      <c r="A66" s="26" t="n">
        <v>0.368697</v>
      </c>
      <c r="B66" s="26" t="n">
        <v>-0.023103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3.2" hidden="false" customHeight="false" outlineLevel="0" collapsed="false">
      <c r="A67" s="26" t="n">
        <v>0.406948</v>
      </c>
      <c r="B67" s="26" t="n">
        <v>-0.02288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3.2" hidden="false" customHeight="false" outlineLevel="0" collapsed="false">
      <c r="A68" s="26" t="n">
        <v>0.445336</v>
      </c>
      <c r="B68" s="26" t="n">
        <v>-0.02263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3.2" hidden="false" customHeight="false" outlineLevel="0" collapsed="false">
      <c r="A69" s="26" t="n">
        <v>0.483711</v>
      </c>
      <c r="B69" s="26" t="n">
        <v>-0.02236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3.2" hidden="false" customHeight="false" outlineLevel="0" collapsed="false">
      <c r="A70" s="26" t="n">
        <v>0.522034</v>
      </c>
      <c r="B70" s="26" t="n">
        <v>-0.022071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3.2" hidden="false" customHeight="false" outlineLevel="0" collapsed="false">
      <c r="A71" s="26" t="n">
        <v>0.560228</v>
      </c>
      <c r="B71" s="26" t="n">
        <v>-0.02177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3.2" hidden="false" customHeight="false" outlineLevel="0" collapsed="false">
      <c r="A72" s="26" t="n">
        <v>0.598308</v>
      </c>
      <c r="B72" s="26" t="n">
        <v>-0.02142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3.2" hidden="false" customHeight="false" outlineLevel="0" collapsed="false">
      <c r="A73" s="26" t="n">
        <v>0.636244</v>
      </c>
      <c r="B73" s="26" t="n">
        <v>-0.02098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3.2" hidden="false" customHeight="false" outlineLevel="0" collapsed="false">
      <c r="A74" s="26" t="n">
        <v>0.674232</v>
      </c>
      <c r="B74" s="26" t="n">
        <v>-0.0204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3.2" hidden="false" customHeight="false" outlineLevel="0" collapsed="false">
      <c r="A75" s="26" t="n">
        <v>0.712383</v>
      </c>
      <c r="B75" s="26" t="n">
        <v>-0.01978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3.2" hidden="false" customHeight="false" outlineLevel="0" collapsed="false">
      <c r="A76" s="26" t="n">
        <v>0.749393</v>
      </c>
      <c r="B76" s="26" t="n">
        <v>-0.01902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3.2" hidden="false" customHeight="false" outlineLevel="0" collapsed="false">
      <c r="A77" s="26" t="n">
        <v>0.784979</v>
      </c>
      <c r="B77" s="26" t="n">
        <v>-0.01788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3.2" hidden="false" customHeight="false" outlineLevel="0" collapsed="false">
      <c r="A78" s="26" t="n">
        <v>0.819784</v>
      </c>
      <c r="B78" s="26" t="n">
        <v>-0.01613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3.2" hidden="false" customHeight="false" outlineLevel="0" collapsed="false">
      <c r="A79" s="26" t="n">
        <v>0.855131</v>
      </c>
      <c r="B79" s="26" t="n">
        <v>-0.01367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3.2" hidden="false" customHeight="false" outlineLevel="0" collapsed="false">
      <c r="A80" s="26" t="n">
        <v>0.891597</v>
      </c>
      <c r="B80" s="26" t="n">
        <v>-0.01068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3.2" hidden="false" customHeight="false" outlineLevel="0" collapsed="false">
      <c r="A81" s="26" t="n">
        <v>0.928453</v>
      </c>
      <c r="B81" s="26" t="n">
        <v>-0.00736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3.2" hidden="false" customHeight="false" outlineLevel="0" collapsed="false">
      <c r="A82" s="26" t="n">
        <v>0.962561</v>
      </c>
      <c r="B82" s="26" t="n">
        <v>-0.00406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3.2" hidden="false" customHeight="false" outlineLevel="0" collapsed="false">
      <c r="A83" s="26" t="n">
        <v>0.989489</v>
      </c>
      <c r="B83" s="26" t="n">
        <v>-0.00125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3.2" hidden="false" customHeight="false" outlineLevel="0" collapsed="false">
      <c r="A84" s="26" t="n">
        <v>1</v>
      </c>
      <c r="B84" s="26" t="n">
        <v>-0.000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3.2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3.2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3.2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3.2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3.2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3.2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3.2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3.2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3.2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3.2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3.2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3.2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3.2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3.2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3.2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3.2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3.2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3.2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3.2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3.2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3.2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3.2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3.2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3.2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3.2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3.2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3.2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3.2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3.2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3.2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3.2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3.2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3.2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3.2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3.2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3.2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3.2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3.2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3.2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3.2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3.2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3.2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3.2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3.2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3.2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3.2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3.2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3.2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3.2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3.2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3.2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3.2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3.2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3.2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3.2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3.2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3.2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3.2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3.2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3.2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3.2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3.2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3.2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3.2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3.2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3.2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3.2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3.2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3.2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3.2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3.2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3.2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3.2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3.2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3.2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3.2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3.2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3.2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3.2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3.2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3.2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3.2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3.2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3.2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3.2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3.2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3.2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3.2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3.2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3.2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3.2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3.2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3.2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3.2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3.2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3.2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3.2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3.2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3.2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3.2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3.2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3.2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3.2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3.2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3.2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3.2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3.2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3.2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3.2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3.2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3.2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3.2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3.2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3.2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3.2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3.2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3.2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3.2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3.2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3.2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3.2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3.2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3.2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3.2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3.2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3.2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3.2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3.2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3.2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3.2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3.2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3.2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3.2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3.2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3.2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3.2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3.2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3.2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3.2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3.2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3.2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3.2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3.2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3.2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3.2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3.2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3.2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3.2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3.2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3.2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3.2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3.2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3.2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3.2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3.2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3.2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3.2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3.2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3.2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3.2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3.2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3.2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3.2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3.2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3.2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3.2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3.2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3.2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3.2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3.2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3.2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3.2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3.2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3.2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3.2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3.2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3.2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3.2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3.2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3.2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3.2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3.2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3.2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3.2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3.2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3.2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3.2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3.2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3.2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3.2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3.2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3.2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3.2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3.2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3.2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3.2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3.2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3.2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3.2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3.2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3.2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3.2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3.2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3.2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3.2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3.2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3.2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3.2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3.2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3.2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3.2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3.2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3.2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3.2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3.2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3.2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3.2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3.2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3.2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3.2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3.2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14:10:30Z</dcterms:created>
  <dc:creator>.</dc:creator>
  <dc:description/>
  <dc:language>en-US</dc:language>
  <cp:lastModifiedBy>.</cp:lastModifiedBy>
  <dcterms:modified xsi:type="dcterms:W3CDTF">2017-07-02T14:10:36Z</dcterms:modified>
  <cp:revision>0</cp:revision>
  <dc:subject/>
  <dc:title/>
</cp:coreProperties>
</file>