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ModeleExemple_ms15</t>
  </si>
  <si>
    <t xml:space="preserve">Aile :
Env.(mm) = 2000, S(dm²) = 40, All. = 10
Profil1 = TP74, Profil2 = TP74_f0570, Profil3 = TP74_f1070
Calage1(°) = 2, Calage2(°) = 2, Calage3(°) = 2
Stabilisateur : 
Env.(mm) = 540, S(dm²) = 5.4, All. = 5.4
Ouverture (°) = 180, Vstab = 0.43
Profil = Planche
Dérive :
S(dm²) = 3
Fuselage :
L(mm) = 1080, l(mm) = 50, h(mm) = 60
Type de poutre = Normale, Forme = Profilée
Réglages :
MS(%) = 15, Cz_reg = 0.3
Paramètres de vol :
Rho_air (g/cm3) = 1.16
m1(kg) = 0.5, m2(kg) = 1.5
V1(km/h) = 50, V2(km/h) = 100
Motorisation :
Hélice('') = 9 x 6, Type de pales = Normale
P_elec(W) = 210, N(tr/min) = 9257, Tstat(g) = 842
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  <si>
    <t xml:space="preserve">V pitot (km/h)</t>
  </si>
  <si>
    <t xml:space="preserve">AccZ (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</row>
    <row r="4" customFormat="false" ht="12.75" hidden="false" customHeight="false" outlineLevel="0" collapsed="false">
      <c r="A4" s="1" t="n">
        <v>0.01</v>
      </c>
      <c r="B4" s="1" t="n">
        <v>0.00785898215639702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1.05005416895574E-005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666243783191877</v>
      </c>
      <c r="T4" s="1" t="n">
        <v>-0.196948285727784</v>
      </c>
      <c r="U4" s="1" t="n">
        <v>-0.317772348474454</v>
      </c>
      <c r="V4" s="1" t="n">
        <v>3.92476778135143E-005</v>
      </c>
      <c r="W4" s="1" t="n">
        <v>0.000342966764597979</v>
      </c>
      <c r="X4" s="1" t="n">
        <v>0.000892852735941504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</row>
    <row r="5" customFormat="false" ht="12.75" hidden="false" customHeight="false" outlineLevel="0" collapsed="false">
      <c r="A5" s="1" t="n">
        <v>0.03</v>
      </c>
      <c r="B5" s="1" t="n">
        <v>0.0235769464691911</v>
      </c>
      <c r="C5" s="1" t="n">
        <v>37.9818815622853</v>
      </c>
      <c r="D5" s="1" t="e">
        <f aca="false">NA()</f>
        <v>#N/A</v>
      </c>
      <c r="E5" s="1" t="e">
        <f aca="false">NA()</f>
        <v>#N/A</v>
      </c>
      <c r="F5" s="1" t="n">
        <v>506425.087497137</v>
      </c>
      <c r="G5" s="1" t="e">
        <f aca="false">NA()</f>
        <v>#N/A</v>
      </c>
      <c r="H5" s="1" t="e">
        <f aca="false">NA()</f>
        <v>#N/A</v>
      </c>
      <c r="I5" s="1" t="n">
        <v>0.0056807492051318</v>
      </c>
      <c r="J5" s="1" t="e">
        <f aca="false">NA()</f>
        <v>#N/A</v>
      </c>
      <c r="K5" s="1" t="e">
        <f aca="false">NA()</f>
        <v>#N/A</v>
      </c>
      <c r="L5" s="1" t="n">
        <v>3.87722542257418E-005</v>
      </c>
      <c r="M5" s="1" t="n">
        <v>253212.543748569</v>
      </c>
      <c r="N5" s="1" t="e">
        <f aca="false">NA()</f>
        <v>#N/A</v>
      </c>
      <c r="O5" s="1" t="e">
        <f aca="false">NA()</f>
        <v>#N/A</v>
      </c>
      <c r="P5" s="1" t="n">
        <v>0.00163784710999716</v>
      </c>
      <c r="Q5" s="1" t="n">
        <v>0.00167387724786405</v>
      </c>
      <c r="R5" s="1" t="n">
        <v>0.00173915061915365</v>
      </c>
      <c r="S5" s="1" t="n">
        <v>-0.0664989579161797</v>
      </c>
      <c r="T5" s="1" t="n">
        <v>-0.196822865324776</v>
      </c>
      <c r="U5" s="1" t="n">
        <v>-0.317646928071446</v>
      </c>
      <c r="V5" s="1" t="n">
        <v>3.9100049379986E-005</v>
      </c>
      <c r="W5" s="1" t="n">
        <v>0.000342530088205677</v>
      </c>
      <c r="X5" s="1" t="n">
        <v>0.000892148081482843</v>
      </c>
      <c r="Y5" s="1" t="n">
        <v>2734695.47248454</v>
      </c>
      <c r="Z5" s="1" t="e">
        <f aca="false">NA()</f>
        <v>#N/A</v>
      </c>
      <c r="AA5" s="1" t="e">
        <f aca="false">NA()</f>
        <v>#N/A</v>
      </c>
      <c r="AB5" s="1" t="n">
        <v>0.00233006046563746</v>
      </c>
      <c r="AC5" s="1" t="e">
        <f aca="false">NA()</f>
        <v>#N/A</v>
      </c>
      <c r="AD5" s="1" t="e">
        <f aca="false">NA()</f>
        <v>#N/A</v>
      </c>
      <c r="AE5" s="1" t="n">
        <v>0.0112491819928094</v>
      </c>
      <c r="AF5" s="1" t="e">
        <f aca="false">NA()</f>
        <v>#N/A</v>
      </c>
      <c r="AG5" s="1" t="e">
        <f aca="false">NA()</f>
        <v>#N/A</v>
      </c>
      <c r="AH5" s="1" t="n">
        <v>136.734773624227</v>
      </c>
      <c r="AI5" s="1" t="e">
        <f aca="false">NA()</f>
        <v>#N/A</v>
      </c>
      <c r="AJ5" s="1" t="e">
        <f aca="false">NA()</f>
        <v>#N/A</v>
      </c>
      <c r="AK5" s="1" t="n">
        <v>-29.2655603010422</v>
      </c>
      <c r="AL5" s="1" t="e">
        <f aca="false">NA()</f>
        <v>#N/A</v>
      </c>
      <c r="AM5" s="1" t="e">
        <f aca="false">NA()</f>
        <v>#N/A</v>
      </c>
      <c r="AN5" s="1" t="n">
        <v>1.29783544793204</v>
      </c>
      <c r="AO5" s="1" t="e">
        <f aca="false">NA()</f>
        <v>#N/A</v>
      </c>
      <c r="AP5" s="1" t="e">
        <f aca="false">NA()</f>
        <v>#N/A</v>
      </c>
      <c r="AQ5" s="1" t="n">
        <v>143.547573276612</v>
      </c>
      <c r="AR5" s="1" t="e">
        <f aca="false">NA()</f>
        <v>#N/A</v>
      </c>
      <c r="AS5" s="1" t="e">
        <f aca="false">NA()</f>
        <v>#N/A</v>
      </c>
      <c r="AT5" s="1" t="n">
        <v>385.256852705553</v>
      </c>
      <c r="AU5" s="1" t="e">
        <f aca="false">NA()</f>
        <v>#N/A</v>
      </c>
      <c r="AV5" s="1" t="e">
        <f aca="false">NA()</f>
        <v>#N/A</v>
      </c>
    </row>
    <row r="6" customFormat="false" ht="12.75" hidden="false" customHeight="false" outlineLevel="0" collapsed="false">
      <c r="A6" s="1" t="n">
        <v>0.05</v>
      </c>
      <c r="B6" s="1" t="n">
        <v>0.0392949107819851</v>
      </c>
      <c r="C6" s="1" t="n">
        <v>26.3498691149635</v>
      </c>
      <c r="D6" s="1" t="n">
        <v>40.6582955224668</v>
      </c>
      <c r="E6" s="1" t="e">
        <f aca="false">NA()</f>
        <v>#N/A</v>
      </c>
      <c r="F6" s="1" t="n">
        <v>351331.588199514</v>
      </c>
      <c r="G6" s="1" t="n">
        <v>542110.606966224</v>
      </c>
      <c r="H6" s="1" t="e">
        <f aca="false">NA()</f>
        <v>#N/A</v>
      </c>
      <c r="I6" s="1" t="n">
        <v>0.00602084102434192</v>
      </c>
      <c r="J6" s="1" t="n">
        <v>0.00833798686903008</v>
      </c>
      <c r="K6" s="1" t="e">
        <f aca="false">NA()</f>
        <v>#N/A</v>
      </c>
      <c r="L6" s="1" t="n">
        <v>7.74255227665325E-005</v>
      </c>
      <c r="M6" s="1" t="n">
        <v>175665.794099757</v>
      </c>
      <c r="N6" s="1" t="n">
        <v>271055.303483112</v>
      </c>
      <c r="O6" s="1" t="e">
        <f aca="false">NA()</f>
        <v>#N/A</v>
      </c>
      <c r="P6" s="1" t="n">
        <v>0.00180304527087304</v>
      </c>
      <c r="Q6" s="1" t="n">
        <v>0.00184267215536753</v>
      </c>
      <c r="R6" s="1" t="n">
        <v>0.00191449461623006</v>
      </c>
      <c r="S6" s="1" t="n">
        <v>-0.0663735375131718</v>
      </c>
      <c r="T6" s="1" t="n">
        <v>-0.196697444921768</v>
      </c>
      <c r="U6" s="1" t="n">
        <v>-0.317521507668438</v>
      </c>
      <c r="V6" s="1" t="n">
        <v>3.89526991188376E-005</v>
      </c>
      <c r="W6" s="1" t="n">
        <v>0.000342093689985755</v>
      </c>
      <c r="X6" s="1" t="n">
        <v>0.000891443705196561</v>
      </c>
      <c r="Y6" s="1" t="n">
        <v>1897190.57627737</v>
      </c>
      <c r="Z6" s="1" t="n">
        <v>2927397.27761761</v>
      </c>
      <c r="AA6" s="1" t="e">
        <f aca="false">NA()</f>
        <v>#N/A</v>
      </c>
      <c r="AB6" s="1" t="n">
        <v>0.00227653840259263</v>
      </c>
      <c r="AC6" s="1" t="n">
        <v>0.006492255863954</v>
      </c>
      <c r="AD6" s="1" t="e">
        <f aca="false">NA()</f>
        <v>#N/A</v>
      </c>
      <c r="AE6" s="1" t="n">
        <v>0.0117884832116623</v>
      </c>
      <c r="AF6" s="1" t="n">
        <v>0.0193516775112143</v>
      </c>
      <c r="AG6" s="1" t="e">
        <f aca="false">NA()</f>
        <v>#N/A</v>
      </c>
      <c r="AH6" s="1" t="n">
        <v>94.8595288138687</v>
      </c>
      <c r="AI6" s="1" t="n">
        <v>146.369863880881</v>
      </c>
      <c r="AJ6" s="1" t="e">
        <f aca="false">NA()</f>
        <v>#N/A</v>
      </c>
      <c r="AK6" s="1" t="n">
        <v>-10.2399960949368</v>
      </c>
      <c r="AL6" s="1" t="n">
        <v>-61.7550670108877</v>
      </c>
      <c r="AM6" s="1" t="e">
        <f aca="false">NA()</f>
        <v>#N/A</v>
      </c>
      <c r="AN6" s="1" t="n">
        <v>2.57323038706941</v>
      </c>
      <c r="AO6" s="1" t="n">
        <v>0.65837991100064</v>
      </c>
      <c r="AP6" s="1" t="e">
        <f aca="false">NA()</f>
        <v>#N/A</v>
      </c>
      <c r="AQ6" s="1" t="n">
        <v>50.2271808456651</v>
      </c>
      <c r="AR6" s="1" t="n">
        <v>302.908603688404</v>
      </c>
      <c r="AS6" s="1" t="e">
        <f aca="false">NA()</f>
        <v>#N/A</v>
      </c>
      <c r="AT6" s="1" t="n">
        <v>194.308291442741</v>
      </c>
      <c r="AU6" s="1" t="n">
        <v>759.439939836672</v>
      </c>
      <c r="AV6" s="1" t="e">
        <f aca="false">NA()</f>
        <v>#N/A</v>
      </c>
    </row>
    <row r="7" customFormat="false" ht="12.75" hidden="false" customHeight="false" outlineLevel="0" collapsed="false">
      <c r="A7" s="1" t="n">
        <v>0.1</v>
      </c>
      <c r="B7" s="1" t="n">
        <v>0.0785898215639702</v>
      </c>
      <c r="C7" s="1" t="n">
        <v>17.3867530608912</v>
      </c>
      <c r="D7" s="1" t="n">
        <v>20.1103500954186</v>
      </c>
      <c r="E7" s="1" t="n">
        <v>24.2664942445822</v>
      </c>
      <c r="F7" s="1" t="n">
        <v>231823.374145216</v>
      </c>
      <c r="G7" s="1" t="n">
        <v>268138.001272248</v>
      </c>
      <c r="H7" s="1" t="n">
        <v>323553.256594429</v>
      </c>
      <c r="I7" s="1" t="n">
        <v>0.00679576409309038</v>
      </c>
      <c r="J7" s="1" t="n">
        <v>0.00946063785153692</v>
      </c>
      <c r="K7" s="1" t="n">
        <v>0.0128918561078533</v>
      </c>
      <c r="L7" s="1" t="n">
        <v>0.000258465493203451</v>
      </c>
      <c r="M7" s="1" t="n">
        <v>115911.687072608</v>
      </c>
      <c r="N7" s="1" t="n">
        <v>134069.000636124</v>
      </c>
      <c r="O7" s="1" t="n">
        <v>161776.628297214</v>
      </c>
      <c r="P7" s="1" t="n">
        <v>0.0020810977907537</v>
      </c>
      <c r="Q7" s="1" t="n">
        <v>0.0021267278308646</v>
      </c>
      <c r="R7" s="1" t="n">
        <v>0.00220952647560501</v>
      </c>
      <c r="S7" s="1" t="n">
        <v>-0.0660599865056519</v>
      </c>
      <c r="T7" s="1" t="n">
        <v>-0.196383893914249</v>
      </c>
      <c r="U7" s="1" t="n">
        <v>-0.317207956660918</v>
      </c>
      <c r="V7" s="1" t="n">
        <v>3.85855404701286E-005</v>
      </c>
      <c r="W7" s="1" t="n">
        <v>0.00034100391144011</v>
      </c>
      <c r="X7" s="1" t="n">
        <v>0.000889683981485019</v>
      </c>
      <c r="Y7" s="1" t="n">
        <v>1251846.22038416</v>
      </c>
      <c r="Z7" s="1" t="n">
        <v>1447945.20687014</v>
      </c>
      <c r="AA7" s="1" t="n">
        <v>1747187.58560992</v>
      </c>
      <c r="AB7" s="1" t="n">
        <v>0.0020701716169538</v>
      </c>
      <c r="AC7" s="1" t="n">
        <v>0.00586604725097215</v>
      </c>
      <c r="AD7" s="1" t="n">
        <v>0.0129559783765243</v>
      </c>
      <c r="AE7" s="1" t="n">
        <v>0.0129184929879186</v>
      </c>
      <c r="AF7" s="1" t="n">
        <v>0.020408170571819</v>
      </c>
      <c r="AG7" s="1" t="n">
        <v>0.0326760614781381</v>
      </c>
      <c r="AH7" s="1" t="n">
        <v>62.5923110192082</v>
      </c>
      <c r="AI7" s="1" t="n">
        <v>72.397260343507</v>
      </c>
      <c r="AJ7" s="1" t="n">
        <v>87.3593792804958</v>
      </c>
      <c r="AK7" s="1" t="n">
        <v>-3.22384227897358</v>
      </c>
      <c r="AL7" s="1" t="n">
        <v>-7.88078435100077</v>
      </c>
      <c r="AM7" s="1" t="n">
        <v>-22.1695713227737</v>
      </c>
      <c r="AN7" s="1" t="n">
        <v>5.39317731958862</v>
      </c>
      <c r="AO7" s="1" t="n">
        <v>2.5518208847911</v>
      </c>
      <c r="AP7" s="1" t="n">
        <v>1.09458563231912</v>
      </c>
      <c r="AQ7" s="1" t="n">
        <v>15.8129463783654</v>
      </c>
      <c r="AR7" s="1" t="n">
        <v>38.6552472416588</v>
      </c>
      <c r="AS7" s="1" t="n">
        <v>108.741747338205</v>
      </c>
      <c r="AT7" s="1" t="n">
        <v>92.7097275633688</v>
      </c>
      <c r="AU7" s="1" t="n">
        <v>195.938517072264</v>
      </c>
      <c r="AV7" s="1" t="n">
        <v>456.793863574327</v>
      </c>
    </row>
    <row r="8" customFormat="false" ht="12.75" hidden="false" customHeight="false" outlineLevel="0" collapsed="false">
      <c r="A8" s="1" t="n">
        <v>0.2</v>
      </c>
      <c r="B8" s="1" t="n">
        <v>0.15717964312794</v>
      </c>
      <c r="C8" s="1" t="n">
        <v>11.9153977502467</v>
      </c>
      <c r="D8" s="1" t="n">
        <v>12.6917585509815</v>
      </c>
      <c r="E8" s="1" t="n">
        <v>13.5661154437619</v>
      </c>
      <c r="F8" s="1" t="n">
        <v>158871.970003289</v>
      </c>
      <c r="G8" s="1" t="n">
        <v>169223.44734642</v>
      </c>
      <c r="H8" s="1" t="n">
        <v>180881.539250159</v>
      </c>
      <c r="I8" s="1" t="n">
        <v>0.0082470491279234</v>
      </c>
      <c r="J8" s="1" t="n">
        <v>0.0112933639764083</v>
      </c>
      <c r="K8" s="1" t="n">
        <v>0.0169426488527063</v>
      </c>
      <c r="L8" s="1" t="n">
        <v>0.000914210936342638</v>
      </c>
      <c r="M8" s="1" t="n">
        <v>79435.9850016445</v>
      </c>
      <c r="N8" s="1" t="n">
        <v>84611.72367321</v>
      </c>
      <c r="O8" s="1" t="n">
        <v>90440.7696250793</v>
      </c>
      <c r="P8" s="1" t="n">
        <v>0.00245637946962763</v>
      </c>
      <c r="Q8" s="1" t="n">
        <v>0.00250998336317796</v>
      </c>
      <c r="R8" s="1" t="n">
        <v>0.00260747760458782</v>
      </c>
      <c r="S8" s="1" t="n">
        <v>-0.0654328844906122</v>
      </c>
      <c r="T8" s="1" t="n">
        <v>-0.195756791899209</v>
      </c>
      <c r="U8" s="1" t="n">
        <v>-0.316580854645878</v>
      </c>
      <c r="V8" s="1" t="n">
        <v>3.78564389048331E-005</v>
      </c>
      <c r="W8" s="1" t="n">
        <v>0.000338829570080944</v>
      </c>
      <c r="X8" s="1" t="n">
        <v>0.000886169749794057</v>
      </c>
      <c r="Y8" s="1" t="n">
        <v>857908.638017761</v>
      </c>
      <c r="Z8" s="1" t="n">
        <v>913806.615670668</v>
      </c>
      <c r="AA8" s="1" t="n">
        <v>976760.311950856</v>
      </c>
      <c r="AB8" s="1" t="n">
        <v>0.00174335871163312</v>
      </c>
      <c r="AC8" s="1" t="n">
        <v>0.00458234886489222</v>
      </c>
      <c r="AD8" s="1" t="n">
        <v>0.0107483951405305</v>
      </c>
      <c r="AE8" s="1" t="n">
        <v>0.0152887401528748</v>
      </c>
      <c r="AF8" s="1" t="n">
        <v>0.0221526103819923</v>
      </c>
      <c r="AG8" s="1" t="n">
        <v>0.0358587925123574</v>
      </c>
      <c r="AH8" s="1" t="n">
        <v>42.8954319008881</v>
      </c>
      <c r="AI8" s="1" t="n">
        <v>45.6903307835334</v>
      </c>
      <c r="AJ8" s="1" t="n">
        <v>48.8380155975428</v>
      </c>
      <c r="AK8" s="1" t="n">
        <v>-1.22801538193331</v>
      </c>
      <c r="AL8" s="1" t="n">
        <v>-2.15028877744405</v>
      </c>
      <c r="AM8" s="1" t="n">
        <v>-4.25078032154692</v>
      </c>
      <c r="AN8" s="1" t="n">
        <v>9.70297109103616</v>
      </c>
      <c r="AO8" s="1" t="n">
        <v>5.90235073731242</v>
      </c>
      <c r="AP8" s="1" t="n">
        <v>3.19144119845388</v>
      </c>
      <c r="AQ8" s="1" t="n">
        <v>6.02341544838291</v>
      </c>
      <c r="AR8" s="1" t="n">
        <v>10.5471664533631</v>
      </c>
      <c r="AS8" s="1" t="n">
        <v>20.8500774771877</v>
      </c>
      <c r="AT8" s="1" t="n">
        <v>51.5306080280824</v>
      </c>
      <c r="AU8" s="1" t="n">
        <v>84.7120109008754</v>
      </c>
      <c r="AV8" s="1" t="n">
        <v>156.669030982688</v>
      </c>
    </row>
    <row r="9" customFormat="false" ht="12.75" hidden="false" customHeight="false" outlineLevel="0" collapsed="false">
      <c r="A9" s="1" t="n">
        <v>0.3</v>
      </c>
      <c r="B9" s="1" t="n">
        <v>0.235769464691911</v>
      </c>
      <c r="C9" s="1" t="n">
        <v>9.63194621192243</v>
      </c>
      <c r="D9" s="1" t="n">
        <v>10.0283728374339</v>
      </c>
      <c r="E9" s="1" t="n">
        <v>10.4433050078583</v>
      </c>
      <c r="F9" s="1" t="n">
        <v>128425.949492299</v>
      </c>
      <c r="G9" s="1" t="n">
        <v>133711.637832452</v>
      </c>
      <c r="H9" s="1" t="n">
        <v>139244.066771444</v>
      </c>
      <c r="I9" s="1" t="n">
        <v>0.00961460521475274</v>
      </c>
      <c r="J9" s="1" t="n">
        <v>0.0121031546555502</v>
      </c>
      <c r="K9" s="1" t="n">
        <v>0.0186440938138939</v>
      </c>
      <c r="L9" s="1" t="n">
        <v>0.00197977847980077</v>
      </c>
      <c r="M9" s="1" t="n">
        <v>64212.9747461496</v>
      </c>
      <c r="N9" s="1" t="n">
        <v>66855.8189162259</v>
      </c>
      <c r="O9" s="1" t="n">
        <v>69622.0333857219</v>
      </c>
      <c r="P9" s="1" t="n">
        <v>0.00273904032125164</v>
      </c>
      <c r="Q9" s="1" t="n">
        <v>0.00279852862499735</v>
      </c>
      <c r="R9" s="1" t="n">
        <v>0.0029069794219129</v>
      </c>
      <c r="S9" s="1" t="n">
        <v>-0.0648057824755725</v>
      </c>
      <c r="T9" s="1" t="n">
        <v>-0.195129689884169</v>
      </c>
      <c r="U9" s="1" t="n">
        <v>-0.315953752630838</v>
      </c>
      <c r="V9" s="1" t="n">
        <v>3.71342916490344E-005</v>
      </c>
      <c r="W9" s="1" t="n">
        <v>0.000336662183031275</v>
      </c>
      <c r="X9" s="1" t="n">
        <v>0.000882662472412593</v>
      </c>
      <c r="Y9" s="1" t="n">
        <v>693500.127258415</v>
      </c>
      <c r="Z9" s="1" t="n">
        <v>722042.84429524</v>
      </c>
      <c r="AA9" s="1" t="n">
        <v>751917.960565797</v>
      </c>
      <c r="AB9" s="1" t="n">
        <v>0.00164258393971264</v>
      </c>
      <c r="AC9" s="1" t="n">
        <v>0.00350913725211772</v>
      </c>
      <c r="AD9" s="1" t="n">
        <v>0.00872704007799039</v>
      </c>
      <c r="AE9" s="1" t="n">
        <v>0.0181644564718835</v>
      </c>
      <c r="AF9" s="1" t="n">
        <v>0.0233499873150471</v>
      </c>
      <c r="AG9" s="1" t="n">
        <v>0.0370046096926116</v>
      </c>
      <c r="AH9" s="1" t="n">
        <v>34.6750063629208</v>
      </c>
      <c r="AI9" s="1" t="n">
        <v>36.102142214762</v>
      </c>
      <c r="AJ9" s="1" t="n">
        <v>37.5958980282898</v>
      </c>
      <c r="AK9" s="1" t="n">
        <v>-0.770674568408551</v>
      </c>
      <c r="AL9" s="1" t="n">
        <v>-1.11811001980683</v>
      </c>
      <c r="AM9" s="1" t="n">
        <v>-2.00113408456188</v>
      </c>
      <c r="AN9" s="1" t="n">
        <v>12.4980719576779</v>
      </c>
      <c r="AO9" s="1" t="n">
        <v>8.96903941453492</v>
      </c>
      <c r="AP9" s="1" t="n">
        <v>5.21869328418577</v>
      </c>
      <c r="AQ9" s="1" t="n">
        <v>3.78015875804394</v>
      </c>
      <c r="AR9" s="1" t="n">
        <v>5.48432964715251</v>
      </c>
      <c r="AS9" s="1" t="n">
        <v>9.815562684776</v>
      </c>
      <c r="AT9" s="1" t="n">
        <v>40.0061706872184</v>
      </c>
      <c r="AU9" s="1" t="n">
        <v>55.7473299972032</v>
      </c>
      <c r="AV9" s="1" t="n">
        <v>95.8094244617044</v>
      </c>
    </row>
    <row r="10" customFormat="false" ht="12.75" hidden="false" customHeight="false" outlineLevel="0" collapsed="false">
      <c r="A10" s="1" t="n">
        <v>0.4</v>
      </c>
      <c r="B10" s="1" t="n">
        <v>0.314359286255881</v>
      </c>
      <c r="C10" s="1" t="n">
        <v>8.30046606129831</v>
      </c>
      <c r="D10" s="1" t="n">
        <v>8.55015623365757</v>
      </c>
      <c r="E10" s="1" t="n">
        <v>8.80298324572137</v>
      </c>
      <c r="F10" s="1" t="n">
        <v>110672.880817311</v>
      </c>
      <c r="G10" s="1" t="n">
        <v>114002.083115434</v>
      </c>
      <c r="H10" s="1" t="n">
        <v>117373.109942952</v>
      </c>
      <c r="I10" s="1" t="n">
        <v>0.0109017247488956</v>
      </c>
      <c r="J10" s="1" t="n">
        <v>0.0137684306011149</v>
      </c>
      <c r="K10" s="1" t="n">
        <v>0.0194113263621513</v>
      </c>
      <c r="L10" s="1" t="n">
        <v>0.003463597424241</v>
      </c>
      <c r="M10" s="1" t="n">
        <v>55336.4404086554</v>
      </c>
      <c r="N10" s="1" t="n">
        <v>57001.0415577171</v>
      </c>
      <c r="O10" s="1" t="n">
        <v>58686.5549714758</v>
      </c>
      <c r="P10" s="1" t="n">
        <v>0.00297559359903714</v>
      </c>
      <c r="Q10" s="1" t="n">
        <v>0.00303991103605972</v>
      </c>
      <c r="R10" s="1" t="n">
        <v>0.00315744319976584</v>
      </c>
      <c r="S10" s="1" t="n">
        <v>-0.0641786804605328</v>
      </c>
      <c r="T10" s="1" t="n">
        <v>-0.19450258786913</v>
      </c>
      <c r="U10" s="1" t="n">
        <v>-0.315326650615799</v>
      </c>
      <c r="V10" s="1" t="n">
        <v>3.64190987027324E-005</v>
      </c>
      <c r="W10" s="1" t="n">
        <v>0.000334501750291103</v>
      </c>
      <c r="X10" s="1" t="n">
        <v>0.000879162149340625</v>
      </c>
      <c r="Y10" s="1" t="n">
        <v>597633.556413478</v>
      </c>
      <c r="Z10" s="1" t="n">
        <v>615611.248823345</v>
      </c>
      <c r="AA10" s="1" t="n">
        <v>633814.793691938</v>
      </c>
      <c r="AB10" s="1" t="n">
        <v>0.00179515698060411</v>
      </c>
      <c r="AC10" s="1" t="n">
        <v>0.00268592248738909</v>
      </c>
      <c r="AD10" s="1" t="n">
        <v>0.00695165387835948</v>
      </c>
      <c r="AE10" s="1" t="n">
        <v>0.0216397410366287</v>
      </c>
      <c r="AF10" s="1" t="n">
        <v>0.0261715996290054</v>
      </c>
      <c r="AG10" s="1" t="n">
        <v>0.0377995013152441</v>
      </c>
      <c r="AH10" s="1" t="n">
        <v>29.8816778206739</v>
      </c>
      <c r="AI10" s="1" t="n">
        <v>30.7805624411672</v>
      </c>
      <c r="AJ10" s="1" t="n">
        <v>31.6907396845969</v>
      </c>
      <c r="AK10" s="1" t="n">
        <v>-0.587578597803679</v>
      </c>
      <c r="AL10" s="1" t="n">
        <v>-0.776709995359769</v>
      </c>
      <c r="AM10" s="1" t="n">
        <v>-1.22428399165445</v>
      </c>
      <c r="AN10" s="1" t="n">
        <v>14.1265629693198</v>
      </c>
      <c r="AO10" s="1" t="n">
        <v>11.0081707261887</v>
      </c>
      <c r="AP10" s="1" t="n">
        <v>7.19031148469512</v>
      </c>
      <c r="AQ10" s="1" t="n">
        <v>2.88207302222705</v>
      </c>
      <c r="AR10" s="1" t="n">
        <v>3.80976252723967</v>
      </c>
      <c r="AS10" s="1" t="n">
        <v>6.00511297906507</v>
      </c>
      <c r="AT10" s="1" t="n">
        <v>35.3943136122994</v>
      </c>
      <c r="AU10" s="1" t="n">
        <v>45.4208071837484</v>
      </c>
      <c r="AV10" s="1" t="n">
        <v>69.5380166859629</v>
      </c>
    </row>
    <row r="11" customFormat="false" ht="12.75" hidden="false" customHeight="false" outlineLevel="0" collapsed="false">
      <c r="A11" s="1" t="n">
        <v>0.5</v>
      </c>
      <c r="B11" s="1" t="n">
        <v>0.392949107819851</v>
      </c>
      <c r="C11" s="1" t="n">
        <v>7.40239441507512</v>
      </c>
      <c r="D11" s="1" t="n">
        <v>7.57785614817842</v>
      </c>
      <c r="E11" s="1" t="n">
        <v>7.75219416227052</v>
      </c>
      <c r="F11" s="1" t="n">
        <v>98698.5922010015</v>
      </c>
      <c r="G11" s="1" t="n">
        <v>101038.081975712</v>
      </c>
      <c r="H11" s="1" t="n">
        <v>103362.588830274</v>
      </c>
      <c r="I11" s="1" t="n">
        <v>0.0127854676593087</v>
      </c>
      <c r="J11" s="1" t="n">
        <v>0.0152621060593538</v>
      </c>
      <c r="K11" s="1" t="n">
        <v>0.0214912692539307</v>
      </c>
      <c r="L11" s="1" t="n">
        <v>0.00535815858728096</v>
      </c>
      <c r="M11" s="1" t="n">
        <v>49349.2961005008</v>
      </c>
      <c r="N11" s="1" t="n">
        <v>50519.0409878562</v>
      </c>
      <c r="O11" s="1" t="n">
        <v>51681.2944151368</v>
      </c>
      <c r="P11" s="1" t="n">
        <v>0.00318316421069741</v>
      </c>
      <c r="Q11" s="1" t="n">
        <v>0.00325163820846111</v>
      </c>
      <c r="R11" s="1" t="n">
        <v>0.00337706457945102</v>
      </c>
      <c r="S11" s="1" t="n">
        <v>-0.063551578445493</v>
      </c>
      <c r="T11" s="1" t="n">
        <v>-0.19387548585409</v>
      </c>
      <c r="U11" s="1" t="n">
        <v>-0.314699548600759</v>
      </c>
      <c r="V11" s="1" t="n">
        <v>3.57108600659273E-005</v>
      </c>
      <c r="W11" s="1" t="n">
        <v>0.000332348271860428</v>
      </c>
      <c r="X11" s="1" t="n">
        <v>0.000875668780578154</v>
      </c>
      <c r="Y11" s="1" t="n">
        <v>532972.397885408</v>
      </c>
      <c r="Z11" s="1" t="n">
        <v>545605.642668846</v>
      </c>
      <c r="AA11" s="1" t="n">
        <v>558157.979683477</v>
      </c>
      <c r="AB11" s="1" t="n">
        <v>0.00220947531651383</v>
      </c>
      <c r="AC11" s="1" t="n">
        <v>0.00212316644148631</v>
      </c>
      <c r="AD11" s="1" t="n">
        <v>0.00543529925212966</v>
      </c>
      <c r="AE11" s="1" t="n">
        <v>0.0264791742972535</v>
      </c>
      <c r="AF11" s="1" t="n">
        <v>0.0295101593252869</v>
      </c>
      <c r="AG11" s="1" t="n">
        <v>0.0407412064987076</v>
      </c>
      <c r="AH11" s="1" t="n">
        <v>26.6486198942704</v>
      </c>
      <c r="AI11" s="1" t="n">
        <v>27.2802821334423</v>
      </c>
      <c r="AJ11" s="1" t="n">
        <v>27.9078989841739</v>
      </c>
      <c r="AK11" s="1" t="n">
        <v>-0.509949978156118</v>
      </c>
      <c r="AL11" s="1" t="n">
        <v>-0.609701269281794</v>
      </c>
      <c r="AM11" s="1" t="n">
        <v>-0.901185686710551</v>
      </c>
      <c r="AN11" s="1" t="n">
        <v>14.5159226044891</v>
      </c>
      <c r="AO11" s="1" t="n">
        <v>12.4288016606967</v>
      </c>
      <c r="AP11" s="1" t="n">
        <v>8.60221625419626</v>
      </c>
      <c r="AQ11" s="1" t="n">
        <v>2.50130464285576</v>
      </c>
      <c r="AR11" s="1" t="n">
        <v>2.9905847258272</v>
      </c>
      <c r="AS11" s="1" t="n">
        <v>4.42031579331525</v>
      </c>
      <c r="AT11" s="1" t="n">
        <v>34.4449342713754</v>
      </c>
      <c r="AU11" s="1" t="n">
        <v>40.229139835833</v>
      </c>
      <c r="AV11" s="1" t="n">
        <v>58.1245559545303</v>
      </c>
    </row>
    <row r="12" customFormat="false" ht="12.75" hidden="false" customHeight="false" outlineLevel="0" collapsed="false">
      <c r="A12" s="1" t="n">
        <v>0.6</v>
      </c>
      <c r="B12" s="1" t="n">
        <v>0.471538929383821</v>
      </c>
      <c r="C12" s="1" t="n">
        <v>6.74427970492583</v>
      </c>
      <c r="D12" s="1" t="n">
        <v>6.87617763102547</v>
      </c>
      <c r="E12" s="1" t="n">
        <v>7.00563803825746</v>
      </c>
      <c r="F12" s="1" t="n">
        <v>89923.7293990111</v>
      </c>
      <c r="G12" s="1" t="n">
        <v>91682.3684136729</v>
      </c>
      <c r="H12" s="1" t="n">
        <v>93408.5071767661</v>
      </c>
      <c r="I12" s="1" t="n">
        <v>0.0148610898172623</v>
      </c>
      <c r="J12" s="1" t="n">
        <v>0.0158046038735588</v>
      </c>
      <c r="K12" s="1" t="n">
        <v>0.0234009654126744</v>
      </c>
      <c r="L12" s="1" t="n">
        <v>0.00766966244923752</v>
      </c>
      <c r="M12" s="1" t="n">
        <v>44961.8646995056</v>
      </c>
      <c r="N12" s="1" t="n">
        <v>45841.1842068365</v>
      </c>
      <c r="O12" s="1" t="n">
        <v>46704.2535883831</v>
      </c>
      <c r="P12" s="1" t="n">
        <v>0.00337033818835732</v>
      </c>
      <c r="Q12" s="1" t="n">
        <v>0.00344248898362028</v>
      </c>
      <c r="R12" s="1" t="n">
        <v>0.00357496822333936</v>
      </c>
      <c r="S12" s="1" t="n">
        <v>-0.0629244764304534</v>
      </c>
      <c r="T12" s="1" t="n">
        <v>-0.19324838383905</v>
      </c>
      <c r="U12" s="1" t="n">
        <v>-0.314072446585719</v>
      </c>
      <c r="V12" s="1" t="n">
        <v>3.50095757386191E-005</v>
      </c>
      <c r="W12" s="1" t="n">
        <v>0.000330201747739249</v>
      </c>
      <c r="X12" s="1" t="n">
        <v>0.00087218236612518</v>
      </c>
      <c r="Y12" s="1" t="n">
        <v>485588.13875466</v>
      </c>
      <c r="Z12" s="1" t="n">
        <v>495084.789433834</v>
      </c>
      <c r="AA12" s="1" t="n">
        <v>504405.938754537</v>
      </c>
      <c r="AB12" s="1" t="n">
        <v>0.00288928478326793</v>
      </c>
      <c r="AC12" s="1" t="n">
        <v>0.00182526818117462</v>
      </c>
      <c r="AD12" s="1" t="n">
        <v>0.00418312829027537</v>
      </c>
      <c r="AE12" s="1" t="n">
        <v>0.0322579232952501</v>
      </c>
      <c r="AF12" s="1" t="n">
        <v>0.0325294477588635</v>
      </c>
      <c r="AG12" s="1" t="n">
        <v>0.044220997415817</v>
      </c>
      <c r="AH12" s="1" t="n">
        <v>24.279406937733</v>
      </c>
      <c r="AI12" s="1" t="n">
        <v>24.7542394716917</v>
      </c>
      <c r="AJ12" s="1" t="n">
        <v>25.2202969377268</v>
      </c>
      <c r="AK12" s="1" t="n">
        <v>-0.469839580347416</v>
      </c>
      <c r="AL12" s="1" t="n">
        <v>-0.502139547414354</v>
      </c>
      <c r="AM12" s="1" t="n">
        <v>-0.721901747345668</v>
      </c>
      <c r="AN12" s="1" t="n">
        <v>14.354430718542</v>
      </c>
      <c r="AO12" s="1" t="n">
        <v>13.6937583714182</v>
      </c>
      <c r="AP12" s="1" t="n">
        <v>9.70442039240965</v>
      </c>
      <c r="AQ12" s="1" t="n">
        <v>2.30456314160408</v>
      </c>
      <c r="AR12" s="1" t="n">
        <v>2.46299448006741</v>
      </c>
      <c r="AS12" s="1" t="n">
        <v>3.5409280707305</v>
      </c>
      <c r="AT12" s="1" t="n">
        <v>34.832450676998</v>
      </c>
      <c r="AU12" s="1" t="n">
        <v>36.5129854374827</v>
      </c>
      <c r="AV12" s="1" t="n">
        <v>51.5229122175166</v>
      </c>
    </row>
    <row r="13" customFormat="false" ht="12.75" hidden="false" customHeight="false" outlineLevel="0" collapsed="false">
      <c r="A13" s="1" t="n">
        <v>0.7</v>
      </c>
      <c r="B13" s="1" t="n">
        <v>0.550128750947791</v>
      </c>
      <c r="C13" s="1" t="n">
        <v>6.23533636970884</v>
      </c>
      <c r="D13" s="1" t="n">
        <v>6.33912587436077</v>
      </c>
      <c r="E13" s="1" t="n">
        <v>6.4401292898048</v>
      </c>
      <c r="F13" s="1" t="n">
        <v>83137.8182627845</v>
      </c>
      <c r="G13" s="1" t="n">
        <v>84521.6783248102</v>
      </c>
      <c r="H13" s="1" t="n">
        <v>85868.3905307307</v>
      </c>
      <c r="I13" s="1" t="n">
        <v>0.0176750505300624</v>
      </c>
      <c r="J13" s="1" t="n">
        <v>0.0153645690140608</v>
      </c>
      <c r="K13" s="1" t="n">
        <v>0.0249032887348467</v>
      </c>
      <c r="L13" s="1" t="n">
        <v>0.0104013531334768</v>
      </c>
      <c r="M13" s="1" t="n">
        <v>41568.9091313923</v>
      </c>
      <c r="N13" s="1" t="n">
        <v>42260.8391624051</v>
      </c>
      <c r="O13" s="1" t="n">
        <v>42934.1952653654</v>
      </c>
      <c r="P13" s="1" t="n">
        <v>0.00354214898258935</v>
      </c>
      <c r="Q13" s="1" t="n">
        <v>0.00361761037883585</v>
      </c>
      <c r="R13" s="1" t="n">
        <v>0.00375650437313537</v>
      </c>
      <c r="S13" s="1" t="n">
        <v>-0.0622973744154136</v>
      </c>
      <c r="T13" s="1" t="n">
        <v>-0.19262128182401</v>
      </c>
      <c r="U13" s="1" t="n">
        <v>-0.31344534457068</v>
      </c>
      <c r="V13" s="1" t="n">
        <v>3.43152457208076E-005</v>
      </c>
      <c r="W13" s="1" t="n">
        <v>0.000328062177927567</v>
      </c>
      <c r="X13" s="1" t="n">
        <v>0.000868702905981703</v>
      </c>
      <c r="Y13" s="1" t="n">
        <v>448944.218619037</v>
      </c>
      <c r="Z13" s="1" t="n">
        <v>456417.062953975</v>
      </c>
      <c r="AA13" s="1" t="n">
        <v>463689.308865946</v>
      </c>
      <c r="AB13" s="1" t="n">
        <v>0.00383659550791374</v>
      </c>
      <c r="AC13" s="1" t="n">
        <v>0.00179451138874767</v>
      </c>
      <c r="AD13" s="1" t="n">
        <v>0.00319772549481922</v>
      </c>
      <c r="AE13" s="1" t="n">
        <v>0.0395884097397394</v>
      </c>
      <c r="AF13" s="1" t="n">
        <v>0.0352067167023536</v>
      </c>
      <c r="AG13" s="1" t="n">
        <v>0.0479903321064858</v>
      </c>
      <c r="AH13" s="1" t="n">
        <v>22.4472109309518</v>
      </c>
      <c r="AI13" s="1" t="n">
        <v>22.8208531476988</v>
      </c>
      <c r="AJ13" s="1" t="n">
        <v>23.1844654432973</v>
      </c>
      <c r="AK13" s="1" t="n">
        <v>-0.455673939583603</v>
      </c>
      <c r="AL13" s="1" t="n">
        <v>-0.425814187055437</v>
      </c>
      <c r="AM13" s="1" t="n">
        <v>-0.608616873424399</v>
      </c>
      <c r="AN13" s="1" t="n">
        <v>13.683767773524</v>
      </c>
      <c r="AO13" s="1" t="n">
        <v>14.8870706215701</v>
      </c>
      <c r="AP13" s="1" t="n">
        <v>10.5815818966195</v>
      </c>
      <c r="AQ13" s="1" t="n">
        <v>2.23508067365757</v>
      </c>
      <c r="AR13" s="1" t="n">
        <v>2.08861858750692</v>
      </c>
      <c r="AS13" s="1" t="n">
        <v>2.98526576414668</v>
      </c>
      <c r="AT13" s="1" t="n">
        <v>36.5396437790637</v>
      </c>
      <c r="AU13" s="1" t="n">
        <v>33.5861911795825</v>
      </c>
      <c r="AV13" s="1" t="n">
        <v>47.2519142114029</v>
      </c>
    </row>
    <row r="14" customFormat="false" ht="12.75" hidden="false" customHeight="false" outlineLevel="0" collapsed="false">
      <c r="A14" s="1" t="n">
        <v>0.8</v>
      </c>
      <c r="B14" s="1" t="n">
        <v>0.628718572511762</v>
      </c>
      <c r="C14" s="1" t="n">
        <v>5.82657428995476</v>
      </c>
      <c r="D14" s="1" t="n">
        <v>5.91099200599202</v>
      </c>
      <c r="E14" s="1" t="n">
        <v>5.99262575893546</v>
      </c>
      <c r="F14" s="1" t="n">
        <v>77687.6571993968</v>
      </c>
      <c r="G14" s="1" t="n">
        <v>78813.2267465602</v>
      </c>
      <c r="H14" s="1" t="n">
        <v>79901.6767858062</v>
      </c>
      <c r="I14" s="1" t="n">
        <v>0.023076652564458</v>
      </c>
      <c r="J14" s="1" t="n">
        <v>0.01590536663282</v>
      </c>
      <c r="K14" s="1" t="n">
        <v>0.0252871816367553</v>
      </c>
      <c r="L14" s="1" t="n">
        <v>0.0135497755759319</v>
      </c>
      <c r="M14" s="1" t="n">
        <v>38843.8285996984</v>
      </c>
      <c r="N14" s="1" t="n">
        <v>39406.6133732801</v>
      </c>
      <c r="O14" s="1" t="n">
        <v>39950.8383929031</v>
      </c>
      <c r="P14" s="1" t="n">
        <v>0.00370184756965444</v>
      </c>
      <c r="Q14" s="1" t="n">
        <v>0.00378032706214712</v>
      </c>
      <c r="R14" s="1" t="n">
        <v>0.00392512926647522</v>
      </c>
      <c r="S14" s="1" t="n">
        <v>-0.0616702724003739</v>
      </c>
      <c r="T14" s="1" t="n">
        <v>-0.191994179808971</v>
      </c>
      <c r="U14" s="1" t="n">
        <v>-0.31281824255564</v>
      </c>
      <c r="V14" s="1" t="n">
        <v>3.36278700124928E-005</v>
      </c>
      <c r="W14" s="1" t="n">
        <v>0.000325929562425382</v>
      </c>
      <c r="X14" s="1" t="n">
        <v>0.000865230400147722</v>
      </c>
      <c r="Y14" s="1" t="n">
        <v>419513.348876743</v>
      </c>
      <c r="Z14" s="1" t="n">
        <v>425591.424431425</v>
      </c>
      <c r="AA14" s="1" t="n">
        <v>431469.054643353</v>
      </c>
      <c r="AB14" s="1" t="n">
        <v>0.005052616072842</v>
      </c>
      <c r="AC14" s="1" t="n">
        <v>0.00203223987450862</v>
      </c>
      <c r="AD14" s="1" t="n">
        <v>0.00248057901136648</v>
      </c>
      <c r="AE14" s="1" t="n">
        <v>0.0505059716181888</v>
      </c>
      <c r="AF14" s="1" t="n">
        <v>0.0397030025786163</v>
      </c>
      <c r="AG14" s="1" t="n">
        <v>0.0512686854797442</v>
      </c>
      <c r="AH14" s="1" t="n">
        <v>20.9756674438372</v>
      </c>
      <c r="AI14" s="1" t="n">
        <v>21.2795712215713</v>
      </c>
      <c r="AJ14" s="1" t="n">
        <v>21.5734527321677</v>
      </c>
      <c r="AK14" s="1" t="n">
        <v>-0.474339257617287</v>
      </c>
      <c r="AL14" s="1" t="n">
        <v>-0.389323790161696</v>
      </c>
      <c r="AM14" s="1" t="n">
        <v>-0.523853834572818</v>
      </c>
      <c r="AN14" s="1" t="n">
        <v>12.2835590695633</v>
      </c>
      <c r="AO14" s="1" t="n">
        <v>15.1827146333314</v>
      </c>
      <c r="AP14" s="1" t="n">
        <v>11.4394996532233</v>
      </c>
      <c r="AQ14" s="1" t="n">
        <v>2.32663405861279</v>
      </c>
      <c r="AR14" s="1" t="n">
        <v>1.90963319074312</v>
      </c>
      <c r="AS14" s="1" t="n">
        <v>2.56950305857967</v>
      </c>
      <c r="AT14" s="1" t="n">
        <v>40.7048150432979</v>
      </c>
      <c r="AU14" s="1" t="n">
        <v>32.9321871664719</v>
      </c>
      <c r="AV14" s="1" t="n">
        <v>43.7082053548657</v>
      </c>
    </row>
    <row r="15" customFormat="false" ht="12.75" hidden="false" customHeight="false" outlineLevel="0" collapsed="false">
      <c r="A15" s="1" t="n">
        <v>0.9</v>
      </c>
      <c r="B15" s="1" t="n">
        <v>0.707308394075732</v>
      </c>
      <c r="C15" s="1" t="n">
        <v>5.48892360260051</v>
      </c>
      <c r="D15" s="1" t="n">
        <v>5.55932634142439</v>
      </c>
      <c r="E15" s="1" t="n">
        <v>5.62707695802116</v>
      </c>
      <c r="F15" s="1" t="n">
        <v>73185.6480346735</v>
      </c>
      <c r="G15" s="1" t="n">
        <v>74124.3512189918</v>
      </c>
      <c r="H15" s="1" t="n">
        <v>75027.6927736154</v>
      </c>
      <c r="I15" s="1" t="n">
        <v>0.0360991260956484</v>
      </c>
      <c r="J15" s="1" t="n">
        <v>0.0202674751463588</v>
      </c>
      <c r="K15" s="1" t="n">
        <v>0.023351618122081</v>
      </c>
      <c r="L15" s="1" t="n">
        <v>0.0171141379912842</v>
      </c>
      <c r="M15" s="1" t="n">
        <v>36592.8240173367</v>
      </c>
      <c r="N15" s="1" t="n">
        <v>37062.1756094959</v>
      </c>
      <c r="O15" s="1" t="n">
        <v>37513.8463868077</v>
      </c>
      <c r="P15" s="1" t="n">
        <v>0.00385167803165203</v>
      </c>
      <c r="Q15" s="1" t="n">
        <v>0.003932934218195</v>
      </c>
      <c r="R15" s="1" t="n">
        <v>0.0040832291204287</v>
      </c>
      <c r="S15" s="1" t="n">
        <v>-0.0610431703853342</v>
      </c>
      <c r="T15" s="1" t="n">
        <v>-0.191367077793931</v>
      </c>
      <c r="U15" s="1" t="n">
        <v>-0.3121911405406</v>
      </c>
      <c r="V15" s="1" t="n">
        <v>3.29474486136749E-005</v>
      </c>
      <c r="W15" s="1" t="n">
        <v>0.000323803901232694</v>
      </c>
      <c r="X15" s="1" t="n">
        <v>0.000861764848623239</v>
      </c>
      <c r="Y15" s="1" t="n">
        <v>395202.499387237</v>
      </c>
      <c r="Z15" s="1" t="n">
        <v>400271.496582556</v>
      </c>
      <c r="AA15" s="1" t="n">
        <v>405149.540977523</v>
      </c>
      <c r="AB15" s="1" t="n">
        <v>0.00653813188354565</v>
      </c>
      <c r="AC15" s="1" t="n">
        <v>0.00253931375256907</v>
      </c>
      <c r="AD15" s="1" t="n">
        <v>0.00203262705744836</v>
      </c>
      <c r="AE15" s="1" t="n">
        <v>0.0705496235958183</v>
      </c>
      <c r="AF15" s="1" t="n">
        <v>0.0491454315106038</v>
      </c>
      <c r="AG15" s="1" t="n">
        <v>0.0527377148538521</v>
      </c>
      <c r="AH15" s="1" t="n">
        <v>19.7601249693618</v>
      </c>
      <c r="AI15" s="1" t="n">
        <v>20.0135748291278</v>
      </c>
      <c r="AJ15" s="1" t="n">
        <v>20.2574770488762</v>
      </c>
      <c r="AK15" s="1" t="n">
        <v>-0.553940009382207</v>
      </c>
      <c r="AL15" s="1" t="n">
        <v>-0.400918533467781</v>
      </c>
      <c r="AM15" s="1" t="n">
        <v>-0.446145325200804</v>
      </c>
      <c r="AN15" s="1" t="n">
        <v>9.90887733262333</v>
      </c>
      <c r="AO15" s="1" t="n">
        <v>13.8664738028908</v>
      </c>
      <c r="AP15" s="1" t="n">
        <v>12.6126547565829</v>
      </c>
      <c r="AQ15" s="1" t="n">
        <v>2.71707574601973</v>
      </c>
      <c r="AR15" s="1" t="n">
        <v>1.96650540665947</v>
      </c>
      <c r="AS15" s="1" t="n">
        <v>2.18834282010994</v>
      </c>
      <c r="AT15" s="1" t="n">
        <v>50.4598031861625</v>
      </c>
      <c r="AU15" s="1" t="n">
        <v>36.0581938211114</v>
      </c>
      <c r="AV15" s="1" t="n">
        <v>39.6427246800706</v>
      </c>
    </row>
    <row r="16" customFormat="false" ht="12.75" hidden="false" customHeight="false" outlineLevel="0" collapsed="false">
      <c r="A16" s="1" t="n">
        <v>1</v>
      </c>
      <c r="B16" s="1" t="n">
        <v>0.785898215639702</v>
      </c>
      <c r="C16" s="1" t="n">
        <v>5.20390037139407</v>
      </c>
      <c r="D16" s="1" t="n">
        <v>5.26377834358163</v>
      </c>
      <c r="E16" s="1" t="n">
        <v>5.32117881594001</v>
      </c>
      <c r="F16" s="1" t="n">
        <v>69385.3382852543</v>
      </c>
      <c r="G16" s="1" t="n">
        <v>70183.7112477551</v>
      </c>
      <c r="H16" s="1" t="n">
        <v>70949.0508792001</v>
      </c>
      <c r="I16" s="1" t="n">
        <v>0.0793764065128902</v>
      </c>
      <c r="J16" s="1" t="n">
        <v>0.0296026056376611</v>
      </c>
      <c r="K16" s="1" t="n">
        <v>0.0204778220247908</v>
      </c>
      <c r="L16" s="1" t="n">
        <v>0.0210973041637266</v>
      </c>
      <c r="M16" s="1" t="n">
        <v>34692.6691426271</v>
      </c>
      <c r="N16" s="1" t="n">
        <v>35091.8556238775</v>
      </c>
      <c r="O16" s="1" t="n">
        <v>35474.5254396</v>
      </c>
      <c r="P16" s="1" t="n">
        <v>0.003993266644565</v>
      </c>
      <c r="Q16" s="1" t="n">
        <v>0.00407709532607914</v>
      </c>
      <c r="R16" s="1" t="n">
        <v>0.00423253353713763</v>
      </c>
      <c r="S16" s="1" t="n">
        <v>-0.0604160683702945</v>
      </c>
      <c r="T16" s="1" t="n">
        <v>-0.190739975778891</v>
      </c>
      <c r="U16" s="1" t="n">
        <v>-0.31156403852556</v>
      </c>
      <c r="V16" s="1" t="n">
        <v>3.22739815243538E-005</v>
      </c>
      <c r="W16" s="1" t="n">
        <v>0.000321685194349502</v>
      </c>
      <c r="X16" s="1" t="n">
        <v>0.000858306251408252</v>
      </c>
      <c r="Y16" s="1" t="n">
        <v>374680.826740373</v>
      </c>
      <c r="Z16" s="1" t="n">
        <v>378992.040737877</v>
      </c>
      <c r="AA16" s="1" t="n">
        <v>383124.874747681</v>
      </c>
      <c r="AB16" s="1" t="n">
        <v>0.00829368315367845</v>
      </c>
      <c r="AC16" s="1" t="n">
        <v>0.00331631795615405</v>
      </c>
      <c r="AD16" s="1" t="n">
        <v>0.0018545006073516</v>
      </c>
      <c r="AE16" s="1" t="n">
        <v>0.124622227902023</v>
      </c>
      <c r="AF16" s="1" t="n">
        <v>0.0648065091057675</v>
      </c>
      <c r="AG16" s="1" t="n">
        <v>0.0539225132428565</v>
      </c>
      <c r="AH16" s="1" t="n">
        <v>18.7340413370187</v>
      </c>
      <c r="AI16" s="1" t="n">
        <v>18.9496020368939</v>
      </c>
      <c r="AJ16" s="1" t="n">
        <v>19.156243737384</v>
      </c>
      <c r="AK16" s="1" t="n">
        <v>-0.833851867797379</v>
      </c>
      <c r="AL16" s="1" t="n">
        <v>-0.4487638670877</v>
      </c>
      <c r="AM16" s="1" t="n">
        <v>-0.385744871522585</v>
      </c>
      <c r="AN16" s="1" t="n">
        <v>6.24079716357796</v>
      </c>
      <c r="AO16" s="1" t="n">
        <v>11.729505714757</v>
      </c>
      <c r="AP16" s="1" t="n">
        <v>13.7945549215901</v>
      </c>
      <c r="AQ16" s="1" t="n">
        <v>4.09004341154614</v>
      </c>
      <c r="AR16" s="1" t="n">
        <v>2.20118676806517</v>
      </c>
      <c r="AS16" s="1" t="n">
        <v>1.89207859481828</v>
      </c>
      <c r="AT16" s="1" t="n">
        <v>80.1179700115972</v>
      </c>
      <c r="AU16" s="1" t="n">
        <v>42.6275422135602</v>
      </c>
      <c r="AV16" s="1" t="n">
        <v>36.2461857480768</v>
      </c>
    </row>
    <row r="17" customFormat="false" ht="12.75" hidden="false" customHeight="false" outlineLevel="0" collapsed="false">
      <c r="A17" s="1" t="n">
        <v>1.1</v>
      </c>
      <c r="B17" s="1" t="n">
        <v>0.864488037203672</v>
      </c>
      <c r="C17" s="1" t="n">
        <v>4.95911572342554</v>
      </c>
      <c r="D17" s="1" t="n">
        <v>5.01085285315835</v>
      </c>
      <c r="E17" s="1" t="n">
        <v>5.06029411693237</v>
      </c>
      <c r="F17" s="1" t="n">
        <v>66121.5429790072</v>
      </c>
      <c r="G17" s="1" t="n">
        <v>66811.3713754447</v>
      </c>
      <c r="H17" s="1" t="n">
        <v>67470.5882257649</v>
      </c>
      <c r="I17" s="1" t="n">
        <v>0.18414335728536</v>
      </c>
      <c r="J17" s="1" t="n">
        <v>0.0472441276768832</v>
      </c>
      <c r="K17" s="1" t="n">
        <v>0.0275075580805805</v>
      </c>
      <c r="L17" s="1" t="n">
        <v>0.0255022886716201</v>
      </c>
      <c r="M17" s="1" t="n">
        <v>33060.7714895036</v>
      </c>
      <c r="N17" s="1" t="n">
        <v>33405.6856877224</v>
      </c>
      <c r="O17" s="1" t="n">
        <v>33735.2941128824</v>
      </c>
      <c r="P17" s="1" t="n">
        <v>0.0041278366608757</v>
      </c>
      <c r="Q17" s="1" t="n">
        <v>0.00421406174872417</v>
      </c>
      <c r="R17" s="1" t="n">
        <v>0.00437434372921755</v>
      </c>
      <c r="S17" s="1" t="n">
        <v>-0.0597889663552548</v>
      </c>
      <c r="T17" s="1" t="n">
        <v>-0.190112873763851</v>
      </c>
      <c r="U17" s="1" t="n">
        <v>-0.310936936510521</v>
      </c>
      <c r="V17" s="1" t="n">
        <v>3.16074687445296E-005</v>
      </c>
      <c r="W17" s="1" t="n">
        <v>0.000319573441775807</v>
      </c>
      <c r="X17" s="1" t="n">
        <v>0.000854854608502762</v>
      </c>
      <c r="Y17" s="1" t="n">
        <v>357056.332086639</v>
      </c>
      <c r="Z17" s="1" t="n">
        <v>360781.405427401</v>
      </c>
      <c r="AA17" s="1" t="n">
        <v>364341.17641913</v>
      </c>
      <c r="AB17" s="1" t="n">
        <v>0.0103196579200711</v>
      </c>
      <c r="AC17" s="1" t="n">
        <v>0.00436366896730354</v>
      </c>
      <c r="AD17" s="1" t="n">
        <v>0.00194664508534861</v>
      </c>
      <c r="AE17" s="1" t="n">
        <v>0.247087222807339</v>
      </c>
      <c r="AF17" s="1" t="n">
        <v>0.0903580925569375</v>
      </c>
      <c r="AG17" s="1" t="n">
        <v>0.0667542591927964</v>
      </c>
      <c r="AH17" s="1" t="n">
        <v>17.852816604332</v>
      </c>
      <c r="AI17" s="1" t="n">
        <v>18.0390702713701</v>
      </c>
      <c r="AJ17" s="1" t="n">
        <v>18.2170588209565</v>
      </c>
      <c r="AK17" s="1" t="n">
        <v>-1.43076889972868</v>
      </c>
      <c r="AL17" s="1" t="n">
        <v>-0.539769670426346</v>
      </c>
      <c r="AM17" s="1" t="n">
        <v>-0.410688682432854</v>
      </c>
      <c r="AN17" s="1" t="n">
        <v>3.46604942584783</v>
      </c>
      <c r="AO17" s="1" t="n">
        <v>9.28331680659354</v>
      </c>
      <c r="AP17" s="1" t="n">
        <v>12.3214842127034</v>
      </c>
      <c r="AQ17" s="1" t="n">
        <v>7.0179214531692</v>
      </c>
      <c r="AR17" s="1" t="n">
        <v>2.64757023344123</v>
      </c>
      <c r="AS17" s="1" t="n">
        <v>2.01442798733315</v>
      </c>
      <c r="AT17" s="1" t="n">
        <v>144.2564541265</v>
      </c>
      <c r="AU17" s="1" t="n">
        <v>53.8600599782258</v>
      </c>
      <c r="AV17" s="1" t="n">
        <v>40.5795268953477</v>
      </c>
    </row>
    <row r="18" customFormat="false" ht="12.75" hidden="false" customHeight="false" outlineLevel="0" collapsed="false">
      <c r="A18" s="1" t="n">
        <v>1.2</v>
      </c>
      <c r="B18" s="1" t="n">
        <v>0.943077858767642</v>
      </c>
      <c r="C18" s="1" t="n">
        <v>4.7459135444522</v>
      </c>
      <c r="D18" s="1" t="n">
        <v>4.79120077181785</v>
      </c>
      <c r="E18" s="1" t="n">
        <v>4.83436611281382</v>
      </c>
      <c r="F18" s="1" t="n">
        <v>63278.8472593626</v>
      </c>
      <c r="G18" s="1" t="n">
        <v>63882.6769575714</v>
      </c>
      <c r="H18" s="1" t="n">
        <v>64458.2148375176</v>
      </c>
      <c r="I18" s="1" t="n">
        <v>0.42624083587249</v>
      </c>
      <c r="J18" s="1" t="n">
        <v>0.110359276702507</v>
      </c>
      <c r="K18" s="1" t="n">
        <v>0.0395737439242503</v>
      </c>
      <c r="L18" s="1" t="n">
        <v>0.030324745631545</v>
      </c>
      <c r="M18" s="1" t="n">
        <v>31639.4236296813</v>
      </c>
      <c r="N18" s="1" t="n">
        <v>31941.3384787857</v>
      </c>
      <c r="O18" s="1" t="n">
        <v>32229.1074187588</v>
      </c>
      <c r="P18" s="1" t="n">
        <v>0.0042563356720973</v>
      </c>
      <c r="Q18" s="1" t="n">
        <v>0.00434480295152537</v>
      </c>
      <c r="R18" s="1" t="n">
        <v>0.00450966786489082</v>
      </c>
      <c r="S18" s="1" t="n">
        <v>-0.0591618643402151</v>
      </c>
      <c r="T18" s="1" t="n">
        <v>-0.189485771748812</v>
      </c>
      <c r="U18" s="1" t="n">
        <v>-0.310309834495481</v>
      </c>
      <c r="V18" s="1" t="n">
        <v>3.0947910274202E-005</v>
      </c>
      <c r="W18" s="1" t="n">
        <v>0.00031746864351161</v>
      </c>
      <c r="X18" s="1" t="n">
        <v>0.000851409919906768</v>
      </c>
      <c r="Y18" s="1" t="n">
        <v>341705.775200558</v>
      </c>
      <c r="Z18" s="1" t="n">
        <v>344966.455570885</v>
      </c>
      <c r="AA18" s="1" t="n">
        <v>348074.360122595</v>
      </c>
      <c r="AB18" s="1" t="n">
        <v>0.0126163446257998</v>
      </c>
      <c r="AC18" s="1" t="n">
        <v>0.00568167420663508</v>
      </c>
      <c r="AD18" s="1" t="n">
        <v>0.00230938704086196</v>
      </c>
      <c r="AE18" s="1" t="n">
        <v>0.521366130683427</v>
      </c>
      <c r="AF18" s="1" t="n">
        <v>0.166680764949297</v>
      </c>
      <c r="AG18" s="1" t="n">
        <v>0.0858758498196004</v>
      </c>
      <c r="AH18" s="1" t="n">
        <v>17.0852887600279</v>
      </c>
      <c r="AI18" s="1" t="n">
        <v>17.2483227785443</v>
      </c>
      <c r="AJ18" s="1" t="n">
        <v>17.4037180061298</v>
      </c>
      <c r="AK18" s="1" t="n">
        <v>-2.64611525775575</v>
      </c>
      <c r="AL18" s="1" t="n">
        <v>-0.870412400608405</v>
      </c>
      <c r="AM18" s="1" t="n">
        <v>-0.460676579468578</v>
      </c>
      <c r="AN18" s="1" t="n">
        <v>1.79353999435283</v>
      </c>
      <c r="AO18" s="1" t="n">
        <v>5.50451805198189</v>
      </c>
      <c r="AP18" s="1" t="n">
        <v>10.4940566294701</v>
      </c>
      <c r="AQ18" s="1" t="n">
        <v>12.979195339292</v>
      </c>
      <c r="AR18" s="1" t="n">
        <v>4.26937282498423</v>
      </c>
      <c r="AS18" s="1" t="n">
        <v>2.25961862229338</v>
      </c>
      <c r="AT18" s="1" t="n">
        <v>278.77828293448</v>
      </c>
      <c r="AU18" s="1" t="n">
        <v>90.83447365932</v>
      </c>
      <c r="AV18" s="1" t="n">
        <v>47.6460169459987</v>
      </c>
    </row>
    <row r="19" customFormat="false" ht="12.75" hidden="false" customHeight="false" outlineLevel="0" collapsed="false">
      <c r="A19" s="1" t="n">
        <v>1.3</v>
      </c>
      <c r="B19" s="1" t="n">
        <v>1.02166768033161</v>
      </c>
      <c r="C19" s="1" t="n">
        <v>4.55803873563076</v>
      </c>
      <c r="D19" s="1" t="n">
        <v>4.59811310274902</v>
      </c>
      <c r="E19" s="1" t="n">
        <v>4.63622639016409</v>
      </c>
      <c r="F19" s="1" t="n">
        <v>60773.8498084101</v>
      </c>
      <c r="G19" s="1" t="n">
        <v>61308.1747033203</v>
      </c>
      <c r="H19" s="1" t="n">
        <v>61816.3518688545</v>
      </c>
      <c r="I19" s="1" t="n">
        <v>0.984751717430914</v>
      </c>
      <c r="J19" s="1" t="n">
        <v>0.257027289337959</v>
      </c>
      <c r="K19" s="1" t="n">
        <v>0.0863894960253392</v>
      </c>
      <c r="L19" s="1" t="n">
        <v>0.03556658863161</v>
      </c>
      <c r="M19" s="1" t="n">
        <v>30386.9249042051</v>
      </c>
      <c r="N19" s="1" t="n">
        <v>30654.0873516601</v>
      </c>
      <c r="O19" s="1" t="n">
        <v>30908.1759344272</v>
      </c>
      <c r="P19" s="1" t="n">
        <v>0.00437951546655042</v>
      </c>
      <c r="Q19" s="1" t="n">
        <v>0.00447008815455407</v>
      </c>
      <c r="R19" s="1" t="n">
        <v>0.00463930593798781</v>
      </c>
      <c r="S19" s="1" t="n">
        <v>-0.0585347623251753</v>
      </c>
      <c r="T19" s="1" t="n">
        <v>-0.188858669733772</v>
      </c>
      <c r="U19" s="1" t="n">
        <v>-0.309682732480441</v>
      </c>
      <c r="V19" s="1" t="n">
        <v>3.02953061133713E-005</v>
      </c>
      <c r="W19" s="1" t="n">
        <v>0.000315370799556908</v>
      </c>
      <c r="X19" s="1" t="n">
        <v>0.000847972185620272</v>
      </c>
      <c r="Y19" s="1" t="n">
        <v>328178.788965415</v>
      </c>
      <c r="Z19" s="1" t="n">
        <v>331064.14339793</v>
      </c>
      <c r="AA19" s="1" t="n">
        <v>333808.300091814</v>
      </c>
      <c r="AB19" s="1" t="n">
        <v>0.0151839637203182</v>
      </c>
      <c r="AC19" s="1" t="n">
        <v>0.00727056728164018</v>
      </c>
      <c r="AD19" s="1" t="n">
        <v>0.00294297324327712</v>
      </c>
      <c r="AE19" s="1" t="n">
        <v>1.14445328861106</v>
      </c>
      <c r="AF19" s="1" t="n">
        <v>0.335664894625852</v>
      </c>
      <c r="AG19" s="1" t="n">
        <v>0.143974969626218</v>
      </c>
      <c r="AH19" s="1" t="n">
        <v>16.4089394482707</v>
      </c>
      <c r="AI19" s="1" t="n">
        <v>16.5532071698965</v>
      </c>
      <c r="AJ19" s="1" t="n">
        <v>16.6904150045907</v>
      </c>
      <c r="AK19" s="1" t="n">
        <v>-5.14563031130276</v>
      </c>
      <c r="AL19" s="1" t="n">
        <v>-1.54935645860884</v>
      </c>
      <c r="AM19" s="1" t="n">
        <v>-0.681219975605085</v>
      </c>
      <c r="AN19" s="1" t="n">
        <v>0.885807658124738</v>
      </c>
      <c r="AO19" s="1" t="n">
        <v>2.96775675939521</v>
      </c>
      <c r="AP19" s="1" t="n">
        <v>6.80576987785189</v>
      </c>
      <c r="AQ19" s="1" t="n">
        <v>25.23931667694</v>
      </c>
      <c r="AR19" s="1" t="n">
        <v>7.59959342947638</v>
      </c>
      <c r="AS19" s="1" t="n">
        <v>3.34138398034294</v>
      </c>
      <c r="AT19" s="1" t="n">
        <v>564.456623753405</v>
      </c>
      <c r="AU19" s="1" t="n">
        <v>168.477419322564</v>
      </c>
      <c r="AV19" s="1" t="n">
        <v>73.4670741112122</v>
      </c>
    </row>
    <row r="20" customFormat="false" ht="12.75" hidden="false" customHeight="false" outlineLevel="0" collapsed="false">
      <c r="A20" s="1" t="n">
        <v>1.4</v>
      </c>
      <c r="B20" s="1" t="n">
        <v>1.10025750189558</v>
      </c>
      <c r="C20" s="1" t="n">
        <v>4.3908436432557</v>
      </c>
      <c r="D20" s="1" t="n">
        <v>4.42663375947685</v>
      </c>
      <c r="E20" s="1" t="n">
        <v>4.46060896764483</v>
      </c>
      <c r="F20" s="1" t="n">
        <v>58544.581910076</v>
      </c>
      <c r="G20" s="1" t="n">
        <v>59021.7834596914</v>
      </c>
      <c r="H20" s="1" t="n">
        <v>59474.7862352644</v>
      </c>
      <c r="I20" s="1" t="n">
        <v>2.27133412382376</v>
      </c>
      <c r="J20" s="1" t="n">
        <v>0.597168422648237</v>
      </c>
      <c r="K20" s="1" t="n">
        <v>0.201894992259088</v>
      </c>
      <c r="L20" s="1" t="n">
        <v>0.0412239790207234</v>
      </c>
      <c r="M20" s="1" t="n">
        <v>29272.290955038</v>
      </c>
      <c r="N20" s="1" t="n">
        <v>29510.8917298457</v>
      </c>
      <c r="O20" s="1" t="n">
        <v>29737.3931176322</v>
      </c>
      <c r="P20" s="1" t="n">
        <v>0.00449798439568325</v>
      </c>
      <c r="Q20" s="1" t="n">
        <v>0.00459053987792475</v>
      </c>
      <c r="R20" s="1" t="n">
        <v>0.00476390542561501</v>
      </c>
      <c r="S20" s="1" t="n">
        <v>-0.0579076603101356</v>
      </c>
      <c r="T20" s="1" t="n">
        <v>-0.188231567718732</v>
      </c>
      <c r="U20" s="1" t="n">
        <v>-0.309055630465402</v>
      </c>
      <c r="V20" s="1" t="n">
        <v>2.96496562620374E-005</v>
      </c>
      <c r="W20" s="1" t="n">
        <v>0.000313279909911704</v>
      </c>
      <c r="X20" s="1" t="n">
        <v>0.000844541405643272</v>
      </c>
      <c r="Y20" s="1" t="n">
        <v>316140.74231441</v>
      </c>
      <c r="Z20" s="1" t="n">
        <v>318717.630682334</v>
      </c>
      <c r="AA20" s="1" t="n">
        <v>321163.845670428</v>
      </c>
      <c r="AB20" s="1" t="n">
        <v>0.0180226876040917</v>
      </c>
      <c r="AC20" s="1" t="n">
        <v>0.00913053001015302</v>
      </c>
      <c r="AD20" s="1" t="n">
        <v>0.00384759487089009</v>
      </c>
      <c r="AE20" s="1" t="n">
        <v>2.56916926695057</v>
      </c>
      <c r="AF20" s="1" t="n">
        <v>0.718219426613645</v>
      </c>
      <c r="AG20" s="1" t="n">
        <v>0.278382514280156</v>
      </c>
      <c r="AH20" s="1" t="n">
        <v>15.8070371157205</v>
      </c>
      <c r="AI20" s="1" t="n">
        <v>15.9358815341167</v>
      </c>
      <c r="AJ20" s="1" t="n">
        <v>16.0581922835214</v>
      </c>
      <c r="AK20" s="1" t="n">
        <v>-10.3262612841176</v>
      </c>
      <c r="AL20" s="1" t="n">
        <v>-2.95790620229558</v>
      </c>
      <c r="AM20" s="1" t="n">
        <v>-1.17308879656614</v>
      </c>
      <c r="AN20" s="1" t="n">
        <v>0.425211363769101</v>
      </c>
      <c r="AO20" s="1" t="n">
        <v>1.4965429789631</v>
      </c>
      <c r="AP20" s="1" t="n">
        <v>3.80244784597884</v>
      </c>
      <c r="AQ20" s="1" t="n">
        <v>50.6503115985967</v>
      </c>
      <c r="AR20" s="1" t="n">
        <v>14.5085299222598</v>
      </c>
      <c r="AS20" s="1" t="n">
        <v>5.75400054715692</v>
      </c>
      <c r="AT20" s="1" t="n">
        <v>1175.88578905316</v>
      </c>
      <c r="AU20" s="1" t="n">
        <v>334.103334838022</v>
      </c>
      <c r="AV20" s="1" t="n">
        <v>131.494242722819</v>
      </c>
    </row>
    <row r="21" customFormat="false" ht="12.75" hidden="false" customHeight="false" outlineLevel="0" collapsed="false">
      <c r="A21" s="1" t="n">
        <v>1.5</v>
      </c>
      <c r="B21" s="1" t="n">
        <v>1.17884732345955</v>
      </c>
      <c r="C21" s="1" t="n">
        <v>4.24079318389015</v>
      </c>
      <c r="D21" s="1" t="n">
        <v>4.27301150933832</v>
      </c>
      <c r="E21" s="1" t="n">
        <v>4.30354678299425</v>
      </c>
      <c r="F21" s="1" t="n">
        <v>56543.9091185354</v>
      </c>
      <c r="G21" s="1" t="n">
        <v>56973.4867911776</v>
      </c>
      <c r="H21" s="1" t="n">
        <v>57380.6237732566</v>
      </c>
      <c r="I21" s="1" t="n">
        <v>5.2312653368907</v>
      </c>
      <c r="J21" s="1" t="n">
        <v>1.38453085401616</v>
      </c>
      <c r="K21" s="1" t="n">
        <v>0.470562814907847</v>
      </c>
      <c r="L21" s="1" t="n">
        <v>0.0472988406631055</v>
      </c>
      <c r="M21" s="1" t="n">
        <v>28271.9545592677</v>
      </c>
      <c r="N21" s="1" t="n">
        <v>28486.7433955888</v>
      </c>
      <c r="O21" s="1" t="n">
        <v>28690.3118866283</v>
      </c>
      <c r="P21" s="1" t="n">
        <v>0.00461224300098498</v>
      </c>
      <c r="Q21" s="1" t="n">
        <v>0.00470667037246212</v>
      </c>
      <c r="R21" s="1" t="n">
        <v>0.00488399915744035</v>
      </c>
      <c r="S21" s="1" t="n">
        <v>-0.057280558295096</v>
      </c>
      <c r="T21" s="1" t="n">
        <v>-0.187604465703693</v>
      </c>
      <c r="U21" s="1" t="n">
        <v>-0.308428528450362</v>
      </c>
      <c r="V21" s="1" t="n">
        <v>2.90109607202004E-005</v>
      </c>
      <c r="W21" s="1" t="n">
        <v>0.000311195974575997</v>
      </c>
      <c r="X21" s="1" t="n">
        <v>0.000841117579975769</v>
      </c>
      <c r="Y21" s="1" t="n">
        <v>305337.109240091</v>
      </c>
      <c r="Z21" s="1" t="n">
        <v>307656.828672359</v>
      </c>
      <c r="AA21" s="1" t="n">
        <v>309855.368375586</v>
      </c>
      <c r="AB21" s="1" t="n">
        <v>0.0211326537338989</v>
      </c>
      <c r="AC21" s="1" t="n">
        <v>0.0112617067710464</v>
      </c>
      <c r="AD21" s="1" t="n">
        <v>0.00502340314601638</v>
      </c>
      <c r="AE21" s="1" t="n">
        <v>5.83532189377435</v>
      </c>
      <c r="AF21" s="1" t="n">
        <v>1.59347019457708</v>
      </c>
      <c r="AG21" s="1" t="n">
        <v>0.582021192999823</v>
      </c>
      <c r="AH21" s="1" t="n">
        <v>15.2668554620046</v>
      </c>
      <c r="AI21" s="1" t="n">
        <v>15.3828414336179</v>
      </c>
      <c r="AJ21" s="1" t="n">
        <v>15.4927684187793</v>
      </c>
      <c r="AK21" s="1" t="n">
        <v>-21.1306361673607</v>
      </c>
      <c r="AL21" s="1" t="n">
        <v>-5.90272576788691</v>
      </c>
      <c r="AM21" s="1" t="n">
        <v>-2.20254534822174</v>
      </c>
      <c r="AN21" s="1" t="n">
        <v>0.200694060997589</v>
      </c>
      <c r="AO21" s="1" t="n">
        <v>0.723904798793998</v>
      </c>
      <c r="AP21" s="1" t="n">
        <v>1.95389701577259</v>
      </c>
      <c r="AQ21" s="1" t="n">
        <v>103.645770400904</v>
      </c>
      <c r="AR21" s="1" t="n">
        <v>28.9528698914853</v>
      </c>
      <c r="AS21" s="1" t="n">
        <v>10.8034849330276</v>
      </c>
      <c r="AT21" s="1" t="n">
        <v>2491.35424095089</v>
      </c>
      <c r="AU21" s="1" t="n">
        <v>690.698557093397</v>
      </c>
      <c r="AV21" s="1" t="n">
        <v>255.898850330296</v>
      </c>
    </row>
    <row r="22" customFormat="false" ht="12.75" hidden="false" customHeight="false" outlineLevel="0" collapsed="false">
      <c r="A22" s="1" t="n">
        <v>1.6</v>
      </c>
      <c r="B22" s="1" t="n">
        <v>1.25743714502352</v>
      </c>
      <c r="C22" s="1" t="n">
        <v>4.10514428593882</v>
      </c>
      <c r="D22" s="1" t="n">
        <v>4.13434777629148</v>
      </c>
      <c r="E22" s="1" t="n">
        <v>4.16198680841601</v>
      </c>
      <c r="F22" s="1" t="n">
        <v>54735.257145851</v>
      </c>
      <c r="G22" s="1" t="n">
        <v>55124.6370172197</v>
      </c>
      <c r="H22" s="1" t="n">
        <v>55493.1574455468</v>
      </c>
      <c r="I22" s="1" t="n">
        <v>12.0330813878704</v>
      </c>
      <c r="J22" s="1" t="n">
        <v>3.2041352938739</v>
      </c>
      <c r="K22" s="1" t="n">
        <v>1.09419117924144</v>
      </c>
      <c r="L22" s="1" t="n">
        <v>0.0537930855939557</v>
      </c>
      <c r="M22" s="1" t="n">
        <v>27367.6285729255</v>
      </c>
      <c r="N22" s="1" t="n">
        <v>27562.3185086098</v>
      </c>
      <c r="O22" s="1" t="n">
        <v>27746.5787227734</v>
      </c>
      <c r="P22" s="1" t="n">
        <v>0.0047227090111686</v>
      </c>
      <c r="Q22" s="1" t="n">
        <v>0.00481890718194836</v>
      </c>
      <c r="R22" s="1" t="n">
        <v>0.0050000318884121</v>
      </c>
      <c r="S22" s="1" t="n">
        <v>-0.0566534562800563</v>
      </c>
      <c r="T22" s="1" t="n">
        <v>-0.186977363688653</v>
      </c>
      <c r="U22" s="1" t="n">
        <v>-0.307801426435322</v>
      </c>
      <c r="V22" s="1" t="n">
        <v>2.83792194878601E-005</v>
      </c>
      <c r="W22" s="1" t="n">
        <v>0.000309118993549786</v>
      </c>
      <c r="X22" s="1" t="n">
        <v>0.000837700708617763</v>
      </c>
      <c r="Y22" s="1" t="n">
        <v>295570.388587595</v>
      </c>
      <c r="Z22" s="1" t="n">
        <v>297673.039892986</v>
      </c>
      <c r="AA22" s="1" t="n">
        <v>299663.050205953</v>
      </c>
      <c r="AB22" s="1" t="n">
        <v>0.0245139735290721</v>
      </c>
      <c r="AC22" s="1" t="n">
        <v>0.0136642141883536</v>
      </c>
      <c r="AD22" s="1" t="n">
        <v>0.00647051981467088</v>
      </c>
      <c r="AE22" s="1" t="n">
        <v>13.3283034887465</v>
      </c>
      <c r="AF22" s="1" t="n">
        <v>3.60494268181488</v>
      </c>
      <c r="AG22" s="1" t="n">
        <v>1.2768717689718</v>
      </c>
      <c r="AH22" s="1" t="n">
        <v>14.7785194293798</v>
      </c>
      <c r="AI22" s="1" t="n">
        <v>14.8836519946493</v>
      </c>
      <c r="AJ22" s="1" t="n">
        <v>14.9831525102977</v>
      </c>
      <c r="AK22" s="1" t="n">
        <v>-43.7790795418606</v>
      </c>
      <c r="AL22" s="1" t="n">
        <v>-12.0955565717384</v>
      </c>
      <c r="AM22" s="1" t="n">
        <v>-4.37074890886614</v>
      </c>
      <c r="AN22" s="1" t="n">
        <v>0.0937695430990864</v>
      </c>
      <c r="AO22" s="1" t="n">
        <v>0.341807154699397</v>
      </c>
      <c r="AP22" s="1" t="n">
        <v>0.952236537764353</v>
      </c>
      <c r="AQ22" s="1" t="n">
        <v>214.736385152826</v>
      </c>
      <c r="AR22" s="1" t="n">
        <v>59.3287049843766</v>
      </c>
      <c r="AS22" s="1" t="n">
        <v>21.4385233979884</v>
      </c>
      <c r="AT22" s="1" t="n">
        <v>5332.221779855</v>
      </c>
      <c r="AU22" s="1" t="n">
        <v>1462.81314807388</v>
      </c>
      <c r="AV22" s="1" t="n">
        <v>525.079620630703</v>
      </c>
    </row>
    <row r="23" customFormat="false" ht="12.75" hidden="false" customHeight="false" outlineLevel="0" collapsed="false">
      <c r="A23" s="1" t="n">
        <v>1.7</v>
      </c>
      <c r="B23" s="1" t="n">
        <v>1.33602696658749</v>
      </c>
      <c r="C23" s="1" t="n">
        <v>3.9817314394367</v>
      </c>
      <c r="D23" s="1" t="n">
        <v>4.00836261754214</v>
      </c>
      <c r="E23" s="1" t="n">
        <v>4.03353596440161</v>
      </c>
      <c r="F23" s="1" t="n">
        <v>53089.7525258227</v>
      </c>
      <c r="G23" s="1" t="n">
        <v>53444.8349005619</v>
      </c>
      <c r="H23" s="1" t="n">
        <v>53780.4795253548</v>
      </c>
      <c r="I23" s="1" t="n">
        <v>27.6472537549575</v>
      </c>
      <c r="J23" s="1" t="n">
        <v>7.40312837099691</v>
      </c>
      <c r="K23" s="1" t="n">
        <v>2.53909643364893</v>
      </c>
      <c r="L23" s="1" t="n">
        <v>0.0607028810404234</v>
      </c>
      <c r="M23" s="1" t="n">
        <v>26544.8762629113</v>
      </c>
      <c r="N23" s="1" t="n">
        <v>26722.417450281</v>
      </c>
      <c r="O23" s="1" t="n">
        <v>26890.2397626774</v>
      </c>
      <c r="P23" s="1" t="n">
        <v>0.00482973534669987</v>
      </c>
      <c r="Q23" s="1" t="n">
        <v>0.00492761155545236</v>
      </c>
      <c r="R23" s="1" t="n">
        <v>0.00511237943967533</v>
      </c>
      <c r="S23" s="1" t="n">
        <v>-0.0560263542650165</v>
      </c>
      <c r="T23" s="1" t="n">
        <v>-0.186350261673613</v>
      </c>
      <c r="U23" s="1" t="n">
        <v>-0.307174324420282</v>
      </c>
      <c r="V23" s="1" t="n">
        <v>2.77544325650165E-005</v>
      </c>
      <c r="W23" s="1" t="n">
        <v>0.000307048966833072</v>
      </c>
      <c r="X23" s="1" t="n">
        <v>0.000834290791569254</v>
      </c>
      <c r="Y23" s="1" t="n">
        <v>286684.663639442</v>
      </c>
      <c r="Z23" s="1" t="n">
        <v>288602.108463034</v>
      </c>
      <c r="AA23" s="1" t="n">
        <v>290414.589436916</v>
      </c>
      <c r="AB23" s="1" t="n">
        <v>0.0281667385997588</v>
      </c>
      <c r="AC23" s="1" t="n">
        <v>0.0163381478628778</v>
      </c>
      <c r="AD23" s="1" t="n">
        <v>0.00818904438929927</v>
      </c>
      <c r="AE23" s="1" t="n">
        <v>30.5156289508147</v>
      </c>
      <c r="AF23" s="1" t="n">
        <v>8.23449446646474</v>
      </c>
      <c r="AG23" s="1" t="n">
        <v>2.87587853224089</v>
      </c>
      <c r="AH23" s="1" t="n">
        <v>14.3342331819721</v>
      </c>
      <c r="AI23" s="1" t="n">
        <v>14.4301054231517</v>
      </c>
      <c r="AJ23" s="1" t="n">
        <v>14.5207294718458</v>
      </c>
      <c r="AK23" s="1" t="n">
        <v>-91.4628422478722</v>
      </c>
      <c r="AL23" s="1" t="n">
        <v>-25.1793448773411</v>
      </c>
      <c r="AM23" s="1" t="n">
        <v>-8.96055303122735</v>
      </c>
      <c r="AN23" s="1" t="n">
        <v>0.043533869510045</v>
      </c>
      <c r="AO23" s="1" t="n">
        <v>0.159192490395144</v>
      </c>
      <c r="AP23" s="1" t="n">
        <v>0.450143640726729</v>
      </c>
      <c r="AQ23" s="1" t="n">
        <v>448.625241225813</v>
      </c>
      <c r="AR23" s="1" t="n">
        <v>123.504686623358</v>
      </c>
      <c r="AS23" s="1" t="n">
        <v>43.9515126181702</v>
      </c>
      <c r="AT23" s="1" t="n">
        <v>11485.3103026973</v>
      </c>
      <c r="AU23" s="1" t="n">
        <v>3140.85167434036</v>
      </c>
      <c r="AV23" s="1" t="n">
        <v>1110.75655582467</v>
      </c>
    </row>
    <row r="24" customFormat="false" ht="12.75" hidden="false" customHeight="false" outlineLevel="0" collapsed="false">
      <c r="A24" s="1" t="n">
        <v>1.8</v>
      </c>
      <c r="B24" s="1" t="n">
        <v>1.41461678815146</v>
      </c>
      <c r="C24" s="1" t="n">
        <v>3.86881919629319</v>
      </c>
      <c r="D24" s="1" t="n">
        <v>3.8932347018509</v>
      </c>
      <c r="E24" s="1" t="n">
        <v>3.9162883499629</v>
      </c>
      <c r="F24" s="1" t="n">
        <v>51584.2559505759</v>
      </c>
      <c r="G24" s="1" t="n">
        <v>51909.7960246786</v>
      </c>
      <c r="H24" s="1" t="n">
        <v>52217.1779995054</v>
      </c>
      <c r="I24" s="1" t="n">
        <v>63.4575356207073</v>
      </c>
      <c r="J24" s="1" t="n">
        <v>17.0802407796962</v>
      </c>
      <c r="K24" s="1" t="n">
        <v>5.88139066496251</v>
      </c>
      <c r="L24" s="1" t="n">
        <v>0.0680320940831034</v>
      </c>
      <c r="M24" s="1" t="n">
        <v>25792.127975288</v>
      </c>
      <c r="N24" s="1" t="n">
        <v>25954.8980123393</v>
      </c>
      <c r="O24" s="1" t="n">
        <v>26108.5889997527</v>
      </c>
      <c r="P24" s="1" t="n">
        <v>0.00493362338355466</v>
      </c>
      <c r="Q24" s="1" t="n">
        <v>0.00503309201210208</v>
      </c>
      <c r="R24" s="1" t="n">
        <v>0.0052213628006688</v>
      </c>
      <c r="S24" s="1" t="n">
        <v>-0.0553992522499767</v>
      </c>
      <c r="T24" s="1" t="n">
        <v>-0.185723159658574</v>
      </c>
      <c r="U24" s="1" t="n">
        <v>-0.306547222405243</v>
      </c>
      <c r="V24" s="1" t="n">
        <v>2.71365999516698E-005</v>
      </c>
      <c r="W24" s="1" t="n">
        <v>0.000304985894425855</v>
      </c>
      <c r="X24" s="1" t="n">
        <v>0.000830887828830241</v>
      </c>
      <c r="Y24" s="1" t="n">
        <v>278554.98213311</v>
      </c>
      <c r="Z24" s="1" t="n">
        <v>280312.898533265</v>
      </c>
      <c r="AA24" s="1" t="n">
        <v>281972.761197329</v>
      </c>
      <c r="AB24" s="1" t="n">
        <v>0.0320910252109892</v>
      </c>
      <c r="AC24" s="1" t="n">
        <v>0.0192835871719927</v>
      </c>
      <c r="AD24" s="1" t="n">
        <v>0.0101790592874043</v>
      </c>
      <c r="AE24" s="1" t="n">
        <v>69.9194314499834</v>
      </c>
      <c r="AF24" s="1" t="n">
        <v>18.8907339927437</v>
      </c>
      <c r="AG24" s="1" t="n">
        <v>6.56276947585877</v>
      </c>
      <c r="AH24" s="1" t="n">
        <v>13.9277491066555</v>
      </c>
      <c r="AI24" s="1" t="n">
        <v>14.0156449266632</v>
      </c>
      <c r="AJ24" s="1" t="n">
        <v>14.0986380598665</v>
      </c>
      <c r="AK24" s="1" t="n">
        <v>-192.238188370477</v>
      </c>
      <c r="AL24" s="1" t="n">
        <v>-52.9281926811367</v>
      </c>
      <c r="AM24" s="1" t="n">
        <v>-18.7161969365247</v>
      </c>
      <c r="AN24" s="1" t="n">
        <v>0.0201251334559879</v>
      </c>
      <c r="AO24" s="1" t="n">
        <v>0.073556917488294</v>
      </c>
      <c r="AP24" s="1" t="n">
        <v>0.209245946879318</v>
      </c>
      <c r="AQ24" s="1" t="n">
        <v>942.928313957189</v>
      </c>
      <c r="AR24" s="1" t="n">
        <v>259.612785100976</v>
      </c>
      <c r="AS24" s="1" t="n">
        <v>91.8029459736536</v>
      </c>
      <c r="AT24" s="1" t="n">
        <v>24844.5557438643</v>
      </c>
      <c r="AU24" s="1" t="n">
        <v>6797.45722187952</v>
      </c>
      <c r="AV24" s="1" t="n">
        <v>2389.53254510766</v>
      </c>
    </row>
    <row r="25" customFormat="false" ht="12.75" hidden="false" customHeight="false" outlineLevel="0" collapsed="false">
      <c r="A25" s="1" t="n">
        <v>1.9</v>
      </c>
      <c r="B25" s="1" t="n">
        <v>1.49320660971543</v>
      </c>
      <c r="C25" s="1" t="n">
        <v>3.76499824310342</v>
      </c>
      <c r="D25" s="1" t="n">
        <v>3.78748913482613</v>
      </c>
      <c r="E25" s="1" t="n">
        <v>3.80870472114223</v>
      </c>
      <c r="F25" s="1" t="n">
        <v>50199.9765747122</v>
      </c>
      <c r="G25" s="1" t="n">
        <v>50499.8551310151</v>
      </c>
      <c r="H25" s="1" t="n">
        <v>50782.7296152298</v>
      </c>
      <c r="I25" s="1" t="e">
        <f aca="false">NA()</f>
        <v>#N/A</v>
      </c>
      <c r="J25" s="1" t="n">
        <v>39.356150200254</v>
      </c>
      <c r="K25" s="1" t="n">
        <v>13.6013736898765</v>
      </c>
      <c r="L25" s="1" t="n">
        <v>0.0757870113188982</v>
      </c>
      <c r="M25" s="1" t="n">
        <v>25099.9882873561</v>
      </c>
      <c r="N25" s="1" t="n">
        <v>25249.9275655075</v>
      </c>
      <c r="O25" s="1" t="n">
        <v>25391.3648076149</v>
      </c>
      <c r="P25" s="1" t="n">
        <v>0.00503463291813878</v>
      </c>
      <c r="Q25" s="1" t="n">
        <v>0.00513561453259837</v>
      </c>
      <c r="R25" s="1" t="n">
        <v>0.00532725872476503</v>
      </c>
      <c r="S25" s="1" t="n">
        <v>-0.0547721502349372</v>
      </c>
      <c r="T25" s="1" t="n">
        <v>-0.185096057643534</v>
      </c>
      <c r="U25" s="1" t="n">
        <v>-0.305920120390203</v>
      </c>
      <c r="V25" s="1" t="n">
        <v>2.652572164782E-005</v>
      </c>
      <c r="W25" s="1" t="n">
        <v>0.000302929776328134</v>
      </c>
      <c r="X25" s="1" t="n">
        <v>0.000827491820400725</v>
      </c>
      <c r="Y25" s="1" t="n">
        <v>271079.873503446</v>
      </c>
      <c r="Z25" s="1" t="n">
        <v>272699.217707481</v>
      </c>
      <c r="AA25" s="1" t="n">
        <v>274226.739922241</v>
      </c>
      <c r="AB25" s="1" t="n">
        <v>0.0362868975515224</v>
      </c>
      <c r="AC25" s="1" t="n">
        <v>0.0225005987683987</v>
      </c>
      <c r="AD25" s="1" t="n">
        <v>0.0124406335610877</v>
      </c>
      <c r="AE25" s="1" t="e">
        <f aca="false">NA()</f>
        <v>#N/A</v>
      </c>
      <c r="AF25" s="1" t="n">
        <v>43.4064139901153</v>
      </c>
      <c r="AG25" s="1" t="n">
        <v>15.0658816938318</v>
      </c>
      <c r="AH25" s="1" t="e">
        <f aca="false">NA()</f>
        <v>#N/A</v>
      </c>
      <c r="AI25" s="1" t="n">
        <v>13.6349608853741</v>
      </c>
      <c r="AJ25" s="1" t="n">
        <v>13.711336996112</v>
      </c>
      <c r="AK25" s="1" t="e">
        <f aca="false">NA()</f>
        <v>#N/A</v>
      </c>
      <c r="AL25" s="1" t="n">
        <v>-111.973323777458</v>
      </c>
      <c r="AM25" s="1" t="n">
        <v>-39.5214563916603</v>
      </c>
      <c r="AN25" s="1" t="e">
        <f aca="false">NA()</f>
        <v>#N/A</v>
      </c>
      <c r="AO25" s="1" t="n">
        <v>0.0338249237144517</v>
      </c>
      <c r="AP25" s="1" t="n">
        <v>0.0963705558671145</v>
      </c>
      <c r="AQ25" s="1" t="e">
        <f aca="false">NA()</f>
        <v>#N/A</v>
      </c>
      <c r="AR25" s="1" t="n">
        <v>549.229153128434</v>
      </c>
      <c r="AS25" s="1" t="n">
        <v>193.852743601094</v>
      </c>
      <c r="AT25" s="1" t="e">
        <f aca="false">NA()</f>
        <v>#N/A</v>
      </c>
      <c r="AU25" s="1" t="n">
        <v>14781.9993393326</v>
      </c>
      <c r="AV25" s="1" t="n">
        <v>5188.30669286012</v>
      </c>
    </row>
    <row r="26" customFormat="false" ht="12.75" hidden="false" customHeight="false" outlineLevel="0" collapsed="false">
      <c r="A26" s="1" t="n">
        <v>2</v>
      </c>
      <c r="B26" s="1" t="n">
        <v>1.5717964312794</v>
      </c>
      <c r="C26" s="1" t="n">
        <v>3.66911060839939</v>
      </c>
      <c r="D26" s="1" t="n">
        <v>3.6899170936578</v>
      </c>
      <c r="E26" s="1" t="n">
        <v>3.70952651551522</v>
      </c>
      <c r="F26" s="1" t="n">
        <v>48921.4747786586</v>
      </c>
      <c r="G26" s="1" t="n">
        <v>49198.894582104</v>
      </c>
      <c r="H26" s="1" t="n">
        <v>49460.3535402029</v>
      </c>
      <c r="I26" s="1" t="e">
        <f aca="false">NA()</f>
        <v>#N/A</v>
      </c>
      <c r="J26" s="1" t="n">
        <v>90.7779271623565</v>
      </c>
      <c r="K26" s="1" t="n">
        <v>31.2293994586774</v>
      </c>
      <c r="L26" s="1" t="n">
        <v>0.0839590813666454</v>
      </c>
      <c r="M26" s="1" t="n">
        <v>24460.7373893293</v>
      </c>
      <c r="N26" s="1" t="n">
        <v>24599.447291052</v>
      </c>
      <c r="O26" s="1" t="n">
        <v>24730.1767701015</v>
      </c>
      <c r="P26" s="1" t="n">
        <v>0.00513298978397937</v>
      </c>
      <c r="Q26" s="1" t="n">
        <v>0.00523541034944329</v>
      </c>
      <c r="R26" s="1" t="n">
        <v>0.00543030782873186</v>
      </c>
      <c r="S26" s="1" t="n">
        <v>-0.0541450482198973</v>
      </c>
      <c r="T26" s="1" t="n">
        <v>-0.184468955628494</v>
      </c>
      <c r="U26" s="1" t="n">
        <v>-0.305293018375163</v>
      </c>
      <c r="V26" s="1" t="n">
        <v>2.59217976534668E-005</v>
      </c>
      <c r="W26" s="1" t="n">
        <v>0.000300880612539911</v>
      </c>
      <c r="X26" s="1" t="n">
        <v>0.000824102766280706</v>
      </c>
      <c r="Y26" s="1" t="n">
        <v>264175.963804756</v>
      </c>
      <c r="Z26" s="1" t="n">
        <v>265674.030743361</v>
      </c>
      <c r="AA26" s="1" t="n">
        <v>267085.909117096</v>
      </c>
      <c r="AB26" s="1" t="n">
        <v>0.0407544101729185</v>
      </c>
      <c r="AC26" s="1" t="n">
        <v>0.0259892391803141</v>
      </c>
      <c r="AD26" s="1" t="n">
        <v>0.0149738256582101</v>
      </c>
      <c r="AE26" s="1" t="e">
        <f aca="false">NA()</f>
        <v>#N/A</v>
      </c>
      <c r="AF26" s="1" t="n">
        <v>99.983302951252</v>
      </c>
      <c r="AG26" s="1" t="n">
        <v>34.468595453927</v>
      </c>
      <c r="AH26" s="1" t="e">
        <f aca="false">NA()</f>
        <v>#N/A</v>
      </c>
      <c r="AI26" s="1" t="n">
        <v>13.2837015371681</v>
      </c>
      <c r="AJ26" s="1" t="n">
        <v>13.3542954558548</v>
      </c>
      <c r="AK26" s="1" t="e">
        <f aca="false">NA()</f>
        <v>#N/A</v>
      </c>
      <c r="AL26" s="1" t="n">
        <v>-238.497471692748</v>
      </c>
      <c r="AM26" s="1" t="n">
        <v>-83.5382745462468</v>
      </c>
      <c r="AN26" s="1" t="e">
        <f aca="false">NA()</f>
        <v>#N/A</v>
      </c>
      <c r="AO26" s="1" t="n">
        <v>0.0154715145090152</v>
      </c>
      <c r="AP26" s="1" t="n">
        <v>0.0444051129337322</v>
      </c>
      <c r="AQ26" s="1" t="e">
        <f aca="false">NA()</f>
        <v>#N/A</v>
      </c>
      <c r="AR26" s="1" t="n">
        <v>1169.83009865293</v>
      </c>
      <c r="AS26" s="1" t="n">
        <v>409.755236649341</v>
      </c>
      <c r="AT26" s="1" t="e">
        <f aca="false">NA()</f>
        <v>#N/A</v>
      </c>
      <c r="AU26" s="1" t="n">
        <v>32317.4566852296</v>
      </c>
      <c r="AV26" s="1" t="n">
        <v>11259.9646069175</v>
      </c>
    </row>
    <row r="27" customFormat="false" ht="12.75" hidden="false" customHeight="false" outlineLevel="0" collapsed="false">
      <c r="A27" s="1" t="n">
        <v>2.1</v>
      </c>
      <c r="B27" s="1" t="n">
        <v>1.65038625284337</v>
      </c>
      <c r="C27" s="1" t="n">
        <v>3.58019481918257</v>
      </c>
      <c r="D27" s="1" t="n">
        <v>3.59951713270289</v>
      </c>
      <c r="E27" s="1" t="n">
        <v>3.61771329866315</v>
      </c>
      <c r="F27" s="1" t="n">
        <v>47735.9309224343</v>
      </c>
      <c r="G27" s="1" t="n">
        <v>47993.5617693718</v>
      </c>
      <c r="H27" s="1" t="n">
        <v>48236.1773155087</v>
      </c>
      <c r="I27" s="1" t="e">
        <f aca="false">NA()</f>
        <v>#N/A</v>
      </c>
      <c r="J27" s="1" t="n">
        <v>209.399724170852</v>
      </c>
      <c r="K27" s="1" t="n">
        <v>71.0817048390862</v>
      </c>
      <c r="L27" s="1" t="n">
        <v>0.0925495274582286</v>
      </c>
      <c r="M27" s="1" t="n">
        <v>23867.9654612171</v>
      </c>
      <c r="N27" s="1" t="n">
        <v>23996.7808846859</v>
      </c>
      <c r="O27" s="1" t="n">
        <v>24118.0886577544</v>
      </c>
      <c r="P27" s="1" t="n">
        <v>0.00522889176307739</v>
      </c>
      <c r="Q27" s="1" t="n">
        <v>0.00533268199323857</v>
      </c>
      <c r="R27" s="1" t="n">
        <v>0.00553072087929455</v>
      </c>
      <c r="S27" s="1" t="n">
        <v>-0.0535179462048577</v>
      </c>
      <c r="T27" s="1" t="n">
        <v>-0.183841853613454</v>
      </c>
      <c r="U27" s="1" t="n">
        <v>-0.304665916360124</v>
      </c>
      <c r="V27" s="1" t="n">
        <v>2.53248279686106E-005</v>
      </c>
      <c r="W27" s="1" t="n">
        <v>0.000298838403061185</v>
      </c>
      <c r="X27" s="1" t="n">
        <v>0.000820720666470185</v>
      </c>
      <c r="Y27" s="1" t="n">
        <v>257774.026981145</v>
      </c>
      <c r="Z27" s="1" t="n">
        <v>259165.233554608</v>
      </c>
      <c r="AA27" s="1" t="n">
        <v>260475.357503747</v>
      </c>
      <c r="AB27" s="1" t="n">
        <v>0.0454936098400168</v>
      </c>
      <c r="AC27" s="1" t="n">
        <v>0.0297495567771905</v>
      </c>
      <c r="AD27" s="1" t="n">
        <v>0.0177786855027563</v>
      </c>
      <c r="AE27" s="1" t="e">
        <f aca="false">NA()</f>
        <v>#N/A</v>
      </c>
      <c r="AF27" s="1" t="n">
        <v>230.480970253032</v>
      </c>
      <c r="AG27" s="1" t="n">
        <v>78.3187729429523</v>
      </c>
      <c r="AH27" s="1" t="e">
        <f aca="false">NA()</f>
        <v>#N/A</v>
      </c>
      <c r="AI27" s="1" t="n">
        <v>12.9582616777304</v>
      </c>
      <c r="AJ27" s="1" t="n">
        <v>13.0237678751874</v>
      </c>
      <c r="AK27" s="1" t="e">
        <f aca="false">NA()</f>
        <v>#N/A</v>
      </c>
      <c r="AL27" s="1" t="n">
        <v>-510.357243745512</v>
      </c>
      <c r="AM27" s="1" t="n">
        <v>-176.065712391136</v>
      </c>
      <c r="AN27" s="1" t="e">
        <f aca="false">NA()</f>
        <v>#N/A</v>
      </c>
      <c r="AO27" s="1" t="n">
        <v>0.00705293630455018</v>
      </c>
      <c r="AP27" s="1" t="n">
        <v>0.0205475174554503</v>
      </c>
      <c r="AQ27" s="1" t="e">
        <f aca="false">NA()</f>
        <v>#N/A</v>
      </c>
      <c r="AR27" s="1" t="n">
        <v>2503.30228057174</v>
      </c>
      <c r="AS27" s="1" t="n">
        <v>863.602319278523</v>
      </c>
      <c r="AT27" s="1" t="e">
        <f aca="false">NA()</f>
        <v>#N/A</v>
      </c>
      <c r="AU27" s="1" t="n">
        <v>70892.4593119361</v>
      </c>
      <c r="AV27" s="1" t="n">
        <v>24333.8398949686</v>
      </c>
    </row>
    <row r="28" customFormat="false" ht="12.75" hidden="false" customHeight="false" outlineLevel="0" collapsed="false">
      <c r="A28" s="1" t="n">
        <v>2.2</v>
      </c>
      <c r="B28" s="1" t="n">
        <v>1.72897607440734</v>
      </c>
      <c r="C28" s="1" t="n">
        <v>3.4974450085876</v>
      </c>
      <c r="D28" s="1" t="n">
        <v>3.5154515759759</v>
      </c>
      <c r="E28" s="1" t="n">
        <v>3.53239644694857</v>
      </c>
      <c r="F28" s="1" t="n">
        <v>46632.6001145013</v>
      </c>
      <c r="G28" s="1" t="n">
        <v>46872.6876796787</v>
      </c>
      <c r="H28" s="1" t="n">
        <v>47098.6192926476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01559568097053</v>
      </c>
      <c r="M28" s="1" t="n">
        <v>23316.3000572507</v>
      </c>
      <c r="N28" s="1" t="n">
        <v>23436.3438398393</v>
      </c>
      <c r="O28" s="1" t="n">
        <v>23549.3096463238</v>
      </c>
      <c r="P28" s="1" t="n">
        <v>0.00532251323660651</v>
      </c>
      <c r="Q28" s="1" t="n">
        <v>0.00542760804975909</v>
      </c>
      <c r="R28" s="1" t="n">
        <v>0.00562868373944547</v>
      </c>
      <c r="S28" s="1" t="n">
        <v>-0.0528908441898178</v>
      </c>
      <c r="T28" s="1" t="n">
        <v>-0.183214751598415</v>
      </c>
      <c r="U28" s="1" t="n">
        <v>-0.304038814345084</v>
      </c>
      <c r="V28" s="1" t="n">
        <v>2.47348125932509E-005</v>
      </c>
      <c r="W28" s="1" t="n">
        <v>0.000296803147891955</v>
      </c>
      <c r="X28" s="1" t="n">
        <v>0.000817345520969158</v>
      </c>
      <c r="Y28" s="1" t="n">
        <v>251816.040618307</v>
      </c>
      <c r="Z28" s="1" t="n">
        <v>253112.513470265</v>
      </c>
      <c r="AA28" s="1" t="n">
        <v>254332.544180297</v>
      </c>
      <c r="AB28" s="1" t="n">
        <v>0.0505045369558513</v>
      </c>
      <c r="AC28" s="1" t="n">
        <v>0.0337815932785616</v>
      </c>
      <c r="AD28" s="1" t="n">
        <v>0.0208552560868777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</row>
    <row r="29" customFormat="false" ht="12.75" hidden="false" customHeight="false" outlineLevel="0" collapsed="false">
      <c r="A29" s="1" t="n">
        <v>2.3</v>
      </c>
      <c r="B29" s="1" t="n">
        <v>1.80756589597131</v>
      </c>
      <c r="C29" s="1" t="n">
        <v>3.42017996560602</v>
      </c>
      <c r="D29" s="1" t="n">
        <v>3.43701361776241</v>
      </c>
      <c r="E29" s="1" t="n">
        <v>3.4528443101421</v>
      </c>
      <c r="F29" s="1" t="n">
        <v>45602.3995414136</v>
      </c>
      <c r="G29" s="1" t="n">
        <v>45826.8482368322</v>
      </c>
      <c r="H29" s="1" t="n">
        <v>46037.924135228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10986762530124</v>
      </c>
      <c r="M29" s="1" t="n">
        <v>22801.1997707068</v>
      </c>
      <c r="N29" s="1" t="n">
        <v>22913.4241184161</v>
      </c>
      <c r="O29" s="1" t="n">
        <v>23018.962067614</v>
      </c>
      <c r="P29" s="1" t="n">
        <v>0.00541400888877186</v>
      </c>
      <c r="Q29" s="1" t="n">
        <v>0.00552034694869383</v>
      </c>
      <c r="R29" s="1" t="n">
        <v>0.00572436130806531</v>
      </c>
      <c r="S29" s="1" t="n">
        <v>-0.0522637421747783</v>
      </c>
      <c r="T29" s="1" t="n">
        <v>-0.182587649583375</v>
      </c>
      <c r="U29" s="1" t="n">
        <v>-0.303411712330044</v>
      </c>
      <c r="V29" s="1" t="n">
        <v>2.41517515273884E-005</v>
      </c>
      <c r="W29" s="1" t="n">
        <v>0.000294774847032221</v>
      </c>
      <c r="X29" s="1" t="n">
        <v>0.000813977329777631</v>
      </c>
      <c r="Y29" s="1" t="n">
        <v>246252.957523633</v>
      </c>
      <c r="Z29" s="1" t="n">
        <v>247464.980478894</v>
      </c>
      <c r="AA29" s="1" t="n">
        <v>248604.790330231</v>
      </c>
      <c r="AB29" s="1" t="n">
        <v>0.0557872266735829</v>
      </c>
      <c r="AC29" s="1" t="n">
        <v>0.0380853849281127</v>
      </c>
      <c r="AD29" s="1" t="n">
        <v>0.024203574706343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0</v>
      </c>
      <c r="S30" s="1" t="n">
        <v>0.0666243783191877</v>
      </c>
      <c r="T30" s="1" t="n">
        <v>0.196948285727784</v>
      </c>
      <c r="U30" s="1" t="n">
        <v>0.317772348474454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I31" s="1" t="s">
        <v>59</v>
      </c>
      <c r="J31" s="1" t="s">
        <v>60</v>
      </c>
      <c r="K31" s="1" t="s">
        <v>61</v>
      </c>
      <c r="L31" s="1" t="s">
        <v>62</v>
      </c>
      <c r="M31" s="1" t="s">
        <v>63</v>
      </c>
      <c r="N31" s="1" t="s">
        <v>64</v>
      </c>
      <c r="O31" s="1" t="s">
        <v>65</v>
      </c>
      <c r="P31" s="1" t="s">
        <v>66</v>
      </c>
      <c r="Q31" s="1" t="s">
        <v>67</v>
      </c>
      <c r="R31" s="1" t="s">
        <v>68</v>
      </c>
      <c r="S31" s="1" t="s">
        <v>69</v>
      </c>
      <c r="T31" s="1" t="s">
        <v>70</v>
      </c>
      <c r="U31" s="1" t="s">
        <v>71</v>
      </c>
      <c r="V31" s="1" t="s">
        <v>72</v>
      </c>
      <c r="W31" s="1" t="s">
        <v>73</v>
      </c>
      <c r="X31" s="1" t="s">
        <v>74</v>
      </c>
      <c r="Y31" s="1" t="s">
        <v>75</v>
      </c>
      <c r="Z31" s="1" t="s">
        <v>76</v>
      </c>
      <c r="AA31" s="1" t="s">
        <v>77</v>
      </c>
      <c r="AB31" s="1" t="s">
        <v>78</v>
      </c>
      <c r="AC31" s="1" t="s">
        <v>79</v>
      </c>
      <c r="AD31" s="1" t="s">
        <v>80</v>
      </c>
      <c r="AE31" s="1" t="s">
        <v>81</v>
      </c>
      <c r="AF31" s="1" t="s">
        <v>82</v>
      </c>
      <c r="AG31" s="1" t="s">
        <v>83</v>
      </c>
      <c r="AH31" s="1" t="s">
        <v>84</v>
      </c>
      <c r="AI31" s="1" t="s">
        <v>85</v>
      </c>
      <c r="AJ31" s="1" t="s">
        <v>86</v>
      </c>
      <c r="AK31" s="1" t="s">
        <v>87</v>
      </c>
      <c r="AL31" s="1" t="s">
        <v>88</v>
      </c>
      <c r="AM31" s="1" t="s">
        <v>89</v>
      </c>
      <c r="AN31" s="1" t="s">
        <v>90</v>
      </c>
      <c r="AO31" s="1" t="s">
        <v>91</v>
      </c>
      <c r="AP31" s="1" t="s">
        <v>92</v>
      </c>
      <c r="AQ31" s="1" t="s">
        <v>93</v>
      </c>
      <c r="AR31" s="1" t="s">
        <v>94</v>
      </c>
      <c r="AS31" s="1" t="s">
        <v>95</v>
      </c>
      <c r="AT31" s="1" t="s">
        <v>96</v>
      </c>
      <c r="AU31" s="1" t="s">
        <v>97</v>
      </c>
      <c r="AV31" s="1" t="s">
        <v>98</v>
      </c>
    </row>
    <row r="32" customFormat="false" ht="12.75" hidden="false" customHeight="false" outlineLevel="0" collapsed="false">
      <c r="A32" s="1" t="n">
        <v>0.01</v>
      </c>
      <c r="B32" s="1" t="n">
        <v>0.00785898215639702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1.05005416895574E-005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666243783191877</v>
      </c>
      <c r="T32" s="1" t="n">
        <v>-0.196948285727784</v>
      </c>
      <c r="U32" s="1" t="n">
        <v>-0.317772348474454</v>
      </c>
      <c r="V32" s="1" t="n">
        <v>3.92476778135143E-005</v>
      </c>
      <c r="W32" s="1" t="n">
        <v>0.000342966764597979</v>
      </c>
      <c r="X32" s="1" t="n">
        <v>0.000892852735941504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</row>
    <row r="33" customFormat="false" ht="12.75" hidden="false" customHeight="false" outlineLevel="0" collapsed="false">
      <c r="A33" s="1" t="n">
        <v>0.03</v>
      </c>
      <c r="B33" s="1" t="n">
        <v>0.0235769464691911</v>
      </c>
      <c r="C33" s="1" t="n">
        <v>65.7865486329417</v>
      </c>
      <c r="D33" s="1" t="e">
        <f aca="false">NA()</f>
        <v>#N/A</v>
      </c>
      <c r="E33" s="1" t="e">
        <f aca="false">NA()</f>
        <v>#N/A</v>
      </c>
      <c r="F33" s="1" t="n">
        <v>877153.981772556</v>
      </c>
      <c r="G33" s="1" t="e">
        <f aca="false">NA()</f>
        <v>#N/A</v>
      </c>
      <c r="H33" s="1" t="e">
        <f aca="false">NA()</f>
        <v>#N/A</v>
      </c>
      <c r="I33" s="1" t="n">
        <v>0.00551085287245051</v>
      </c>
      <c r="J33" s="1" t="e">
        <f aca="false">NA()</f>
        <v>#N/A</v>
      </c>
      <c r="K33" s="1" t="e">
        <f aca="false">NA()</f>
        <v>#N/A</v>
      </c>
      <c r="L33" s="1" t="n">
        <v>3.87722542257418E-005</v>
      </c>
      <c r="M33" s="1" t="n">
        <v>438576.990886278</v>
      </c>
      <c r="N33" s="1" t="e">
        <f aca="false">NA()</f>
        <v>#N/A</v>
      </c>
      <c r="O33" s="1" t="e">
        <f aca="false">NA()</f>
        <v>#N/A</v>
      </c>
      <c r="P33" s="1" t="n">
        <v>0.00147966402406692</v>
      </c>
      <c r="Q33" s="1" t="n">
        <v>0.00151221437535331</v>
      </c>
      <c r="R33" s="1" t="n">
        <v>0.00157118365193429</v>
      </c>
      <c r="S33" s="1" t="n">
        <v>-0.0664989579161797</v>
      </c>
      <c r="T33" s="1" t="n">
        <v>-0.196822865324776</v>
      </c>
      <c r="U33" s="1" t="n">
        <v>-0.317646928071446</v>
      </c>
      <c r="V33" s="1" t="n">
        <v>3.9100049379986E-005</v>
      </c>
      <c r="W33" s="1" t="n">
        <v>0.000342530088205677</v>
      </c>
      <c r="X33" s="1" t="n">
        <v>0.000892148081482843</v>
      </c>
      <c r="Y33" s="1" t="n">
        <v>4736631.5015718</v>
      </c>
      <c r="Z33" s="1" t="e">
        <f aca="false">NA()</f>
        <v>#N/A</v>
      </c>
      <c r="AA33" s="1" t="e">
        <f aca="false">NA()</f>
        <v>#N/A</v>
      </c>
      <c r="AB33" s="1" t="n">
        <v>0.00220033325970773</v>
      </c>
      <c r="AC33" s="1" t="e">
        <f aca="false">NA()</f>
        <v>#N/A</v>
      </c>
      <c r="AD33" s="1" t="e">
        <f aca="false">NA()</f>
        <v>#N/A</v>
      </c>
      <c r="AE33" s="1" t="n">
        <v>0.010745594705814</v>
      </c>
      <c r="AF33" s="1" t="e">
        <f aca="false">NA()</f>
        <v>#N/A</v>
      </c>
      <c r="AG33" s="1" t="e">
        <f aca="false">NA()</f>
        <v>#N/A</v>
      </c>
      <c r="AH33" s="1" t="n">
        <v>236.83157507859</v>
      </c>
      <c r="AI33" s="1" t="e">
        <f aca="false">NA()</f>
        <v>#N/A</v>
      </c>
      <c r="AJ33" s="1" t="e">
        <f aca="false">NA()</f>
        <v>#N/A</v>
      </c>
      <c r="AK33" s="1" t="n">
        <v>-48.4202451354505</v>
      </c>
      <c r="AL33" s="1" t="e">
        <f aca="false">NA()</f>
        <v>#N/A</v>
      </c>
      <c r="AM33" s="1" t="e">
        <f aca="false">NA()</f>
        <v>#N/A</v>
      </c>
      <c r="AN33" s="1" t="n">
        <v>1.35865790123348</v>
      </c>
      <c r="AO33" s="1" t="e">
        <f aca="false">NA()</f>
        <v>#N/A</v>
      </c>
      <c r="AP33" s="1" t="e">
        <f aca="false">NA()</f>
        <v>#N/A</v>
      </c>
      <c r="AQ33" s="1" t="n">
        <v>712.503907168155</v>
      </c>
      <c r="AR33" s="1" t="e">
        <f aca="false">NA()</f>
        <v>#N/A</v>
      </c>
      <c r="AS33" s="1" t="e">
        <f aca="false">NA()</f>
        <v>#N/A</v>
      </c>
      <c r="AT33" s="1" t="n">
        <v>1104.03067515244</v>
      </c>
      <c r="AU33" s="1" t="e">
        <f aca="false">NA()</f>
        <v>#N/A</v>
      </c>
      <c r="AV33" s="1" t="e">
        <f aca="false">NA()</f>
        <v>#N/A</v>
      </c>
    </row>
    <row r="34" customFormat="false" ht="12.75" hidden="false" customHeight="false" outlineLevel="0" collapsed="false">
      <c r="A34" s="1" t="n">
        <v>0.05</v>
      </c>
      <c r="B34" s="1" t="n">
        <v>0.0392949107819851</v>
      </c>
      <c r="C34" s="1" t="n">
        <v>45.6393120799068</v>
      </c>
      <c r="D34" s="1" t="n">
        <v>70.4222335940627</v>
      </c>
      <c r="E34" s="1" t="e">
        <f aca="false">NA()</f>
        <v>#N/A</v>
      </c>
      <c r="F34" s="1" t="n">
        <v>608524.161065424</v>
      </c>
      <c r="G34" s="1" t="n">
        <v>938963.114587503</v>
      </c>
      <c r="H34" s="1" t="e">
        <f aca="false">NA()</f>
        <v>#N/A</v>
      </c>
      <c r="I34" s="1" t="n">
        <v>0.00535026721317073</v>
      </c>
      <c r="J34" s="1" t="n">
        <v>0.00745835810126632</v>
      </c>
      <c r="K34" s="1" t="e">
        <f aca="false">NA()</f>
        <v>#N/A</v>
      </c>
      <c r="L34" s="1" t="n">
        <v>7.74255227665325E-005</v>
      </c>
      <c r="M34" s="1" t="n">
        <v>304262.080532712</v>
      </c>
      <c r="N34" s="1" t="n">
        <v>469481.557293752</v>
      </c>
      <c r="O34" s="1" t="e">
        <f aca="false">NA()</f>
        <v>#N/A</v>
      </c>
      <c r="P34" s="1" t="n">
        <v>0.00157503552154418</v>
      </c>
      <c r="Q34" s="1" t="n">
        <v>0.00160965126397461</v>
      </c>
      <c r="R34" s="1" t="n">
        <v>0.00167239119010438</v>
      </c>
      <c r="S34" s="1" t="n">
        <v>-0.0663735375131718</v>
      </c>
      <c r="T34" s="1" t="n">
        <v>-0.196697444921768</v>
      </c>
      <c r="U34" s="1" t="n">
        <v>-0.317521507668438</v>
      </c>
      <c r="V34" s="1" t="n">
        <v>3.89526991188376E-005</v>
      </c>
      <c r="W34" s="1" t="n">
        <v>0.000342093689985755</v>
      </c>
      <c r="X34" s="1" t="n">
        <v>0.000891443705196561</v>
      </c>
      <c r="Y34" s="1" t="n">
        <v>3286030.46975329</v>
      </c>
      <c r="Z34" s="1" t="n">
        <v>5070400.81877252</v>
      </c>
      <c r="AA34" s="1" t="e">
        <f aca="false">NA()</f>
        <v>#N/A</v>
      </c>
      <c r="AB34" s="1" t="n">
        <v>0.00213696885623686</v>
      </c>
      <c r="AC34" s="1" t="n">
        <v>0.00636428340179859</v>
      </c>
      <c r="AD34" s="1" t="e">
        <f aca="false">NA()</f>
        <v>#N/A</v>
      </c>
      <c r="AE34" s="1" t="n">
        <v>0.0106465147941209</v>
      </c>
      <c r="AF34" s="1" t="n">
        <v>0.017986993177771</v>
      </c>
      <c r="AG34" s="1" t="e">
        <f aca="false">NA()</f>
        <v>#N/A</v>
      </c>
      <c r="AH34" s="1" t="n">
        <v>164.301523487665</v>
      </c>
      <c r="AI34" s="1" t="n">
        <v>253.520040938626</v>
      </c>
      <c r="AJ34" s="1" t="e">
        <f aca="false">NA()</f>
        <v>#N/A</v>
      </c>
      <c r="AK34" s="1" t="n">
        <v>-16.0180612857316</v>
      </c>
      <c r="AL34" s="1" t="n">
        <v>-99.4198667097388</v>
      </c>
      <c r="AM34" s="1" t="e">
        <f aca="false">NA()</f>
        <v>#N/A</v>
      </c>
      <c r="AN34" s="1" t="n">
        <v>2.84924069559909</v>
      </c>
      <c r="AO34" s="1" t="n">
        <v>0.70833160337726</v>
      </c>
      <c r="AP34" s="1" t="e">
        <f aca="false">NA()</f>
        <v>#N/A</v>
      </c>
      <c r="AQ34" s="1" t="n">
        <v>235.705771819541</v>
      </c>
      <c r="AR34" s="1" t="n">
        <v>1462.96333863381</v>
      </c>
      <c r="AS34" s="1" t="e">
        <f aca="false">NA()</f>
        <v>#N/A</v>
      </c>
      <c r="AT34" s="1" t="n">
        <v>526.456049261435</v>
      </c>
      <c r="AU34" s="1" t="n">
        <v>2117.65223074636</v>
      </c>
      <c r="AV34" s="1" t="e">
        <f aca="false">NA()</f>
        <v>#N/A</v>
      </c>
    </row>
    <row r="35" customFormat="false" ht="12.75" hidden="false" customHeight="false" outlineLevel="0" collapsed="false">
      <c r="A35" s="1" t="n">
        <v>0.1</v>
      </c>
      <c r="B35" s="1" t="n">
        <v>0.0785898215639702</v>
      </c>
      <c r="C35" s="1" t="n">
        <v>30.1147396801172</v>
      </c>
      <c r="D35" s="1" t="n">
        <v>34.8321481232626</v>
      </c>
      <c r="E35" s="1" t="n">
        <v>42.0308009531941</v>
      </c>
      <c r="F35" s="1" t="n">
        <v>401529.862401563</v>
      </c>
      <c r="G35" s="1" t="n">
        <v>464428.641643502</v>
      </c>
      <c r="H35" s="1" t="n">
        <v>560410.679375921</v>
      </c>
      <c r="I35" s="1" t="n">
        <v>0.00556566825621007</v>
      </c>
      <c r="J35" s="1" t="n">
        <v>0.00770563521514257</v>
      </c>
      <c r="K35" s="1" t="n">
        <v>0.0100666583712381</v>
      </c>
      <c r="L35" s="1" t="n">
        <v>0.000258465493203451</v>
      </c>
      <c r="M35" s="1" t="n">
        <v>200764.931200781</v>
      </c>
      <c r="N35" s="1" t="n">
        <v>232214.320821751</v>
      </c>
      <c r="O35" s="1" t="n">
        <v>280205.33968796</v>
      </c>
      <c r="P35" s="1" t="n">
        <v>0.0017355550029315</v>
      </c>
      <c r="Q35" s="1" t="n">
        <v>0.00177360869014903</v>
      </c>
      <c r="R35" s="1" t="n">
        <v>0.00184265955491552</v>
      </c>
      <c r="S35" s="1" t="n">
        <v>-0.0660599865056519</v>
      </c>
      <c r="T35" s="1" t="n">
        <v>-0.196383893914249</v>
      </c>
      <c r="U35" s="1" t="n">
        <v>-0.317207956660918</v>
      </c>
      <c r="V35" s="1" t="n">
        <v>3.85855404701286E-005</v>
      </c>
      <c r="W35" s="1" t="n">
        <v>0.00034100391144011</v>
      </c>
      <c r="X35" s="1" t="n">
        <v>0.000889683981485019</v>
      </c>
      <c r="Y35" s="1" t="n">
        <v>2168261.25696844</v>
      </c>
      <c r="Z35" s="1" t="n">
        <v>2507914.66487491</v>
      </c>
      <c r="AA35" s="1" t="n">
        <v>3026217.66862997</v>
      </c>
      <c r="AB35" s="1" t="n">
        <v>0.00191850057783981</v>
      </c>
      <c r="AC35" s="1" t="n">
        <v>0.00571872700573294</v>
      </c>
      <c r="AD35" s="1" t="n">
        <v>0.0128140906102786</v>
      </c>
      <c r="AE35" s="1" t="n">
        <v>0.0110184523577205</v>
      </c>
      <c r="AF35" s="1" t="n">
        <v>0.0179271843472349</v>
      </c>
      <c r="AG35" s="1" t="n">
        <v>0.0290087138122327</v>
      </c>
      <c r="AH35" s="1" t="n">
        <v>108.413062848422</v>
      </c>
      <c r="AI35" s="1" t="n">
        <v>125.395733243746</v>
      </c>
      <c r="AJ35" s="1" t="n">
        <v>151.310883431499</v>
      </c>
      <c r="AK35" s="1" t="n">
        <v>-4.76258958880004</v>
      </c>
      <c r="AL35" s="1" t="n">
        <v>-11.9905217164708</v>
      </c>
      <c r="AM35" s="1" t="n">
        <v>-34.0891907785675</v>
      </c>
      <c r="AN35" s="1" t="n">
        <v>6.32318597238289</v>
      </c>
      <c r="AO35" s="1" t="n">
        <v>2.90497352383053</v>
      </c>
      <c r="AP35" s="1" t="n">
        <v>1.23296564081596</v>
      </c>
      <c r="AQ35" s="1" t="n">
        <v>70.0815057991925</v>
      </c>
      <c r="AR35" s="1" t="n">
        <v>176.440527057867</v>
      </c>
      <c r="AS35" s="1" t="n">
        <v>501.622442306621</v>
      </c>
      <c r="AT35" s="1" t="n">
        <v>237.222186181363</v>
      </c>
      <c r="AU35" s="1" t="n">
        <v>516.35582482765</v>
      </c>
      <c r="AV35" s="1" t="n">
        <v>1216.57891375409</v>
      </c>
    </row>
    <row r="36" customFormat="false" ht="12.75" hidden="false" customHeight="false" outlineLevel="0" collapsed="false">
      <c r="A36" s="1" t="n">
        <v>0.2</v>
      </c>
      <c r="B36" s="1" t="n">
        <v>0.15717964312794</v>
      </c>
      <c r="C36" s="1" t="n">
        <v>20.6380742958191</v>
      </c>
      <c r="D36" s="1" t="n">
        <v>21.9827706476967</v>
      </c>
      <c r="E36" s="1" t="n">
        <v>23.4972012099404</v>
      </c>
      <c r="F36" s="1" t="n">
        <v>275174.323944255</v>
      </c>
      <c r="G36" s="1" t="n">
        <v>293103.608635956</v>
      </c>
      <c r="H36" s="1" t="n">
        <v>313296.016132539</v>
      </c>
      <c r="I36" s="1" t="n">
        <v>0.00633195585146913</v>
      </c>
      <c r="J36" s="1" t="n">
        <v>0.00865569231867128</v>
      </c>
      <c r="K36" s="1" t="n">
        <v>0.012458531831619</v>
      </c>
      <c r="L36" s="1" t="n">
        <v>0.000914210936342638</v>
      </c>
      <c r="M36" s="1" t="n">
        <v>137587.161972128</v>
      </c>
      <c r="N36" s="1" t="n">
        <v>146551.804317978</v>
      </c>
      <c r="O36" s="1" t="n">
        <v>156648.008066269</v>
      </c>
      <c r="P36" s="1" t="n">
        <v>0.0019521957515671</v>
      </c>
      <c r="Q36" s="1" t="n">
        <v>0.00199479718776633</v>
      </c>
      <c r="R36" s="1" t="n">
        <v>0.00207228026651533</v>
      </c>
      <c r="S36" s="1" t="n">
        <v>-0.0654328844906122</v>
      </c>
      <c r="T36" s="1" t="n">
        <v>-0.195756791899209</v>
      </c>
      <c r="U36" s="1" t="n">
        <v>-0.316580854645878</v>
      </c>
      <c r="V36" s="1" t="n">
        <v>3.78564389048331E-005</v>
      </c>
      <c r="W36" s="1" t="n">
        <v>0.000338829570080944</v>
      </c>
      <c r="X36" s="1" t="n">
        <v>0.000886169749794057</v>
      </c>
      <c r="Y36" s="1" t="n">
        <v>1485941.34929898</v>
      </c>
      <c r="Z36" s="1" t="n">
        <v>1582759.48663416</v>
      </c>
      <c r="AA36" s="1" t="n">
        <v>1691798.48711571</v>
      </c>
      <c r="AB36" s="1" t="n">
        <v>0.0015797808033158</v>
      </c>
      <c r="AC36" s="1" t="n">
        <v>0.00442082302829269</v>
      </c>
      <c r="AD36" s="1" t="n">
        <v>0.0105890072739209</v>
      </c>
      <c r="AE36" s="1" t="n">
        <v>0.0124475997597595</v>
      </c>
      <c r="AF36" s="1" t="n">
        <v>0.0185067883452693</v>
      </c>
      <c r="AG36" s="1" t="n">
        <v>0.0301622200640112</v>
      </c>
      <c r="AH36" s="1" t="n">
        <v>74.2970674649489</v>
      </c>
      <c r="AI36" s="1" t="n">
        <v>79.1379743317082</v>
      </c>
      <c r="AJ36" s="1" t="n">
        <v>84.5899243557855</v>
      </c>
      <c r="AK36" s="1" t="n">
        <v>-1.73172270136728</v>
      </c>
      <c r="AL36" s="1" t="n">
        <v>-3.11145528846572</v>
      </c>
      <c r="AM36" s="1" t="n">
        <v>-6.19294084581285</v>
      </c>
      <c r="AN36" s="1" t="n">
        <v>11.9176553379617</v>
      </c>
      <c r="AO36" s="1" t="n">
        <v>7.06510896338047</v>
      </c>
      <c r="AP36" s="1" t="n">
        <v>3.79419112743944</v>
      </c>
      <c r="AQ36" s="1" t="n">
        <v>25.4822995506195</v>
      </c>
      <c r="AR36" s="1" t="n">
        <v>45.785064569773</v>
      </c>
      <c r="AS36" s="1" t="n">
        <v>91.1291245461361</v>
      </c>
      <c r="AT36" s="1" t="n">
        <v>125.863683540336</v>
      </c>
      <c r="AU36" s="1" t="n">
        <v>212.310950584729</v>
      </c>
      <c r="AV36" s="1" t="n">
        <v>395.341180667484</v>
      </c>
    </row>
    <row r="37" customFormat="false" ht="12.75" hidden="false" customHeight="false" outlineLevel="0" collapsed="false">
      <c r="A37" s="1" t="n">
        <v>0.3</v>
      </c>
      <c r="B37" s="1" t="n">
        <v>0.235769464691911</v>
      </c>
      <c r="C37" s="1" t="n">
        <v>16.6830202148202</v>
      </c>
      <c r="D37" s="1" t="n">
        <v>17.3696512716792</v>
      </c>
      <c r="E37" s="1" t="n">
        <v>18.088334872549</v>
      </c>
      <c r="F37" s="1" t="n">
        <v>222440.269530937</v>
      </c>
      <c r="G37" s="1" t="n">
        <v>231595.350289055</v>
      </c>
      <c r="H37" s="1" t="n">
        <v>241177.798300654</v>
      </c>
      <c r="I37" s="1" t="n">
        <v>0.0073951690126813</v>
      </c>
      <c r="J37" s="1" t="n">
        <v>0.00928615414338737</v>
      </c>
      <c r="K37" s="1" t="n">
        <v>0.0148362576861984</v>
      </c>
      <c r="L37" s="1" t="n">
        <v>0.00197977847980077</v>
      </c>
      <c r="M37" s="1" t="n">
        <v>111220.134765468</v>
      </c>
      <c r="N37" s="1" t="n">
        <v>115797.675144528</v>
      </c>
      <c r="O37" s="1" t="n">
        <v>120588.899150327</v>
      </c>
      <c r="P37" s="1" t="n">
        <v>0.00211536210991751</v>
      </c>
      <c r="Q37" s="1" t="n">
        <v>0.002161304954479</v>
      </c>
      <c r="R37" s="1" t="n">
        <v>0.0022450615552145</v>
      </c>
      <c r="S37" s="1" t="n">
        <v>-0.0648057824755725</v>
      </c>
      <c r="T37" s="1" t="n">
        <v>-0.195129689884169</v>
      </c>
      <c r="U37" s="1" t="n">
        <v>-0.315953752630838</v>
      </c>
      <c r="V37" s="1" t="n">
        <v>3.71342916490344E-005</v>
      </c>
      <c r="W37" s="1" t="n">
        <v>0.000336662183031275</v>
      </c>
      <c r="X37" s="1" t="n">
        <v>0.000882662472412593</v>
      </c>
      <c r="Y37" s="1" t="n">
        <v>1201177.45546706</v>
      </c>
      <c r="Z37" s="1" t="n">
        <v>1250614.8915609</v>
      </c>
      <c r="AA37" s="1" t="n">
        <v>1302360.11082353</v>
      </c>
      <c r="AB37" s="1" t="n">
        <v>0.00147189571963271</v>
      </c>
      <c r="AC37" s="1" t="n">
        <v>0.0033398203690544</v>
      </c>
      <c r="AD37" s="1" t="n">
        <v>0.00855909055800421</v>
      </c>
      <c r="AE37" s="1" t="n">
        <v>0.0148492735750495</v>
      </c>
      <c r="AF37" s="1" t="n">
        <v>0.0193640921427281</v>
      </c>
      <c r="AG37" s="1" t="n">
        <v>0.0319031358267935</v>
      </c>
      <c r="AH37" s="1" t="n">
        <v>60.0588727733529</v>
      </c>
      <c r="AI37" s="1" t="n">
        <v>62.530744578045</v>
      </c>
      <c r="AJ37" s="1" t="n">
        <v>65.1180055411766</v>
      </c>
      <c r="AK37" s="1" t="n">
        <v>-1.09122537559165</v>
      </c>
      <c r="AL37" s="1" t="n">
        <v>-1.60603741390582</v>
      </c>
      <c r="AM37" s="1" t="n">
        <v>-2.98823234027258</v>
      </c>
      <c r="AN37" s="1" t="n">
        <v>15.2883360192892</v>
      </c>
      <c r="AO37" s="1" t="n">
        <v>10.8152220622538</v>
      </c>
      <c r="AP37" s="1" t="n">
        <v>6.05318891331558</v>
      </c>
      <c r="AQ37" s="1" t="n">
        <v>16.0573814018311</v>
      </c>
      <c r="AR37" s="1" t="n">
        <v>23.6328405456241</v>
      </c>
      <c r="AS37" s="1" t="n">
        <v>43.971838887111</v>
      </c>
      <c r="AT37" s="1" t="n">
        <v>98.1140130690127</v>
      </c>
      <c r="AU37" s="1" t="n">
        <v>138.693407436834</v>
      </c>
      <c r="AV37" s="1" t="n">
        <v>247.803268901844</v>
      </c>
    </row>
    <row r="38" customFormat="false" ht="12.75" hidden="false" customHeight="false" outlineLevel="0" collapsed="false">
      <c r="A38" s="1" t="n">
        <v>0.4</v>
      </c>
      <c r="B38" s="1" t="n">
        <v>0.314359286255881</v>
      </c>
      <c r="C38" s="1" t="n">
        <v>14.3768289446698</v>
      </c>
      <c r="D38" s="1" t="n">
        <v>14.8093050093467</v>
      </c>
      <c r="E38" s="1" t="n">
        <v>15.247214239767</v>
      </c>
      <c r="F38" s="1" t="n">
        <v>191691.052595597</v>
      </c>
      <c r="G38" s="1" t="n">
        <v>197457.400124622</v>
      </c>
      <c r="H38" s="1" t="n">
        <v>203296.18986356</v>
      </c>
      <c r="I38" s="1" t="n">
        <v>0.0087196146443806</v>
      </c>
      <c r="J38" s="1" t="n">
        <v>0.00987385132266018</v>
      </c>
      <c r="K38" s="1" t="n">
        <v>0.017396969643066</v>
      </c>
      <c r="L38" s="1" t="n">
        <v>0.003463597424241</v>
      </c>
      <c r="M38" s="1" t="n">
        <v>95845.5262977986</v>
      </c>
      <c r="N38" s="1" t="n">
        <v>98728.700062311</v>
      </c>
      <c r="O38" s="1" t="n">
        <v>101648.09493178</v>
      </c>
      <c r="P38" s="1" t="n">
        <v>0.00225190851736066</v>
      </c>
      <c r="Q38" s="1" t="n">
        <v>0.00230058350587147</v>
      </c>
      <c r="R38" s="1" t="n">
        <v>0.00238953102901417</v>
      </c>
      <c r="S38" s="1" t="n">
        <v>-0.0641786804605328</v>
      </c>
      <c r="T38" s="1" t="n">
        <v>-0.19450258786913</v>
      </c>
      <c r="U38" s="1" t="n">
        <v>-0.315326650615799</v>
      </c>
      <c r="V38" s="1" t="n">
        <v>3.64190987027324E-005</v>
      </c>
      <c r="W38" s="1" t="n">
        <v>0.000334501750291103</v>
      </c>
      <c r="X38" s="1" t="n">
        <v>0.000879162149340625</v>
      </c>
      <c r="Y38" s="1" t="n">
        <v>1035131.68401623</v>
      </c>
      <c r="Z38" s="1" t="n">
        <v>1066269.96067296</v>
      </c>
      <c r="AA38" s="1" t="n">
        <v>1097799.42526322</v>
      </c>
      <c r="AB38" s="1" t="n">
        <v>0.00161931366509503</v>
      </c>
      <c r="AC38" s="1" t="n">
        <v>0.00251111841373072</v>
      </c>
      <c r="AD38" s="1" t="n">
        <v>0.00677786563864276</v>
      </c>
      <c r="AE38" s="1" t="n">
        <v>0.018249938684758</v>
      </c>
      <c r="AF38" s="1" t="n">
        <v>0.0208820176584739</v>
      </c>
      <c r="AG38" s="1" t="n">
        <v>0.034547838472735</v>
      </c>
      <c r="AH38" s="1" t="n">
        <v>51.7565842008113</v>
      </c>
      <c r="AI38" s="1" t="n">
        <v>53.313498033648</v>
      </c>
      <c r="AJ38" s="1" t="n">
        <v>54.8899712631612</v>
      </c>
      <c r="AK38" s="1" t="n">
        <v>-0.858293742532219</v>
      </c>
      <c r="AL38" s="1" t="n">
        <v>-1.07340029973252</v>
      </c>
      <c r="AM38" s="1" t="n">
        <v>-1.93810636716335</v>
      </c>
      <c r="AN38" s="1" t="n">
        <v>16.7504762440117</v>
      </c>
      <c r="AO38" s="1" t="n">
        <v>13.7966283529425</v>
      </c>
      <c r="AP38" s="1" t="n">
        <v>7.86706782357003</v>
      </c>
      <c r="AQ38" s="1" t="n">
        <v>12.6297924213616</v>
      </c>
      <c r="AR38" s="1" t="n">
        <v>15.795085410564</v>
      </c>
      <c r="AS38" s="1" t="n">
        <v>28.5192351928087</v>
      </c>
      <c r="AT38" s="1" t="n">
        <v>89.5496926862753</v>
      </c>
      <c r="AU38" s="1" t="n">
        <v>108.722215430271</v>
      </c>
      <c r="AV38" s="1" t="n">
        <v>190.668243065853</v>
      </c>
    </row>
    <row r="39" customFormat="false" ht="12.75" hidden="false" customHeight="false" outlineLevel="0" collapsed="false">
      <c r="A39" s="1" t="n">
        <v>0.5</v>
      </c>
      <c r="B39" s="1" t="n">
        <v>0.392949107819851</v>
      </c>
      <c r="C39" s="1" t="n">
        <v>12.8213232245742</v>
      </c>
      <c r="D39" s="1" t="n">
        <v>13.1252318610932</v>
      </c>
      <c r="E39" s="1" t="n">
        <v>13.4271941591914</v>
      </c>
      <c r="F39" s="1" t="n">
        <v>170950.976327656</v>
      </c>
      <c r="G39" s="1" t="n">
        <v>175003.091481243</v>
      </c>
      <c r="H39" s="1" t="n">
        <v>179029.255455885</v>
      </c>
      <c r="I39" s="1" t="n">
        <v>0.0100053954665861</v>
      </c>
      <c r="J39" s="1" t="n">
        <v>0.01033701250984</v>
      </c>
      <c r="K39" s="1" t="n">
        <v>0.0184431328504089</v>
      </c>
      <c r="L39" s="1" t="n">
        <v>0.00535815858728096</v>
      </c>
      <c r="M39" s="1" t="n">
        <v>85475.488163828</v>
      </c>
      <c r="N39" s="1" t="n">
        <v>87501.5457406214</v>
      </c>
      <c r="O39" s="1" t="n">
        <v>89514.6277279426</v>
      </c>
      <c r="P39" s="1" t="n">
        <v>0.00237172204397469</v>
      </c>
      <c r="Q39" s="1" t="n">
        <v>0.00242274086650024</v>
      </c>
      <c r="R39" s="1" t="n">
        <v>0.00251619394315045</v>
      </c>
      <c r="S39" s="1" t="n">
        <v>-0.063551578445493</v>
      </c>
      <c r="T39" s="1" t="n">
        <v>-0.19387548585409</v>
      </c>
      <c r="U39" s="1" t="n">
        <v>-0.314699548600759</v>
      </c>
      <c r="V39" s="1" t="n">
        <v>3.57108600659273E-005</v>
      </c>
      <c r="W39" s="1" t="n">
        <v>0.000332348271860428</v>
      </c>
      <c r="X39" s="1" t="n">
        <v>0.000875668780578154</v>
      </c>
      <c r="Y39" s="1" t="n">
        <v>923135.272169342</v>
      </c>
      <c r="Z39" s="1" t="n">
        <v>945016.693998712</v>
      </c>
      <c r="AA39" s="1" t="n">
        <v>966757.97946178</v>
      </c>
      <c r="AB39" s="1" t="n">
        <v>0.00202955843492683</v>
      </c>
      <c r="AC39" s="1" t="n">
        <v>0.00194409056395273</v>
      </c>
      <c r="AD39" s="1" t="n">
        <v>0.00525703616181025</v>
      </c>
      <c r="AE39" s="1" t="n">
        <v>0.022330599932118</v>
      </c>
      <c r="AF39" s="1" t="n">
        <v>0.0229837858793778</v>
      </c>
      <c r="AG39" s="1" t="n">
        <v>0.0362452093555516</v>
      </c>
      <c r="AH39" s="1" t="n">
        <v>46.1567636084671</v>
      </c>
      <c r="AI39" s="1" t="n">
        <v>47.2508346999356</v>
      </c>
      <c r="AJ39" s="1" t="n">
        <v>48.337898973089</v>
      </c>
      <c r="AK39" s="1" t="n">
        <v>-0.744876301898587</v>
      </c>
      <c r="AL39" s="1" t="n">
        <v>-0.82248453222122</v>
      </c>
      <c r="AM39" s="1" t="n">
        <v>-1.3886462937368</v>
      </c>
      <c r="AN39" s="1" t="n">
        <v>17.2126877870788</v>
      </c>
      <c r="AO39" s="1" t="n">
        <v>15.9580288101552</v>
      </c>
      <c r="AP39" s="1" t="n">
        <v>9.6692687113716</v>
      </c>
      <c r="AQ39" s="1" t="n">
        <v>10.9608547824377</v>
      </c>
      <c r="AR39" s="1" t="n">
        <v>12.1028598916353</v>
      </c>
      <c r="AS39" s="1" t="n">
        <v>20.433930212337</v>
      </c>
      <c r="AT39" s="1" t="n">
        <v>87.1450187533188</v>
      </c>
      <c r="AU39" s="1" t="n">
        <v>93.9965717473483</v>
      </c>
      <c r="AV39" s="1" t="n">
        <v>155.130656182501</v>
      </c>
    </row>
    <row r="40" customFormat="false" ht="12.75" hidden="false" customHeight="false" outlineLevel="0" collapsed="false">
      <c r="A40" s="1" t="n">
        <v>0.6</v>
      </c>
      <c r="B40" s="1" t="n">
        <v>0.471538929383821</v>
      </c>
      <c r="C40" s="1" t="n">
        <v>11.6814351093872</v>
      </c>
      <c r="D40" s="1" t="n">
        <v>11.9098890188047</v>
      </c>
      <c r="E40" s="1" t="n">
        <v>12.1341210216991</v>
      </c>
      <c r="F40" s="1" t="n">
        <v>155752.468125162</v>
      </c>
      <c r="G40" s="1" t="n">
        <v>158798.52025073</v>
      </c>
      <c r="H40" s="1" t="n">
        <v>161788.280289321</v>
      </c>
      <c r="I40" s="1" t="n">
        <v>0.011662959507474</v>
      </c>
      <c r="J40" s="1" t="n">
        <v>0.0105660059528231</v>
      </c>
      <c r="K40" s="1" t="n">
        <v>0.0187882142830536</v>
      </c>
      <c r="L40" s="1" t="n">
        <v>0.00766966244923752</v>
      </c>
      <c r="M40" s="1" t="n">
        <v>77876.2340625812</v>
      </c>
      <c r="N40" s="1" t="n">
        <v>79399.2601253648</v>
      </c>
      <c r="O40" s="1" t="n">
        <v>80894.1401446605</v>
      </c>
      <c r="P40" s="1" t="n">
        <v>0.00247975983771814</v>
      </c>
      <c r="Q40" s="1" t="n">
        <v>0.0025328455028216</v>
      </c>
      <c r="R40" s="1" t="n">
        <v>0.00263031842085743</v>
      </c>
      <c r="S40" s="1" t="n">
        <v>-0.0629244764304534</v>
      </c>
      <c r="T40" s="1" t="n">
        <v>-0.19324838383905</v>
      </c>
      <c r="U40" s="1" t="n">
        <v>-0.314072446585719</v>
      </c>
      <c r="V40" s="1" t="n">
        <v>3.50095757386191E-005</v>
      </c>
      <c r="W40" s="1" t="n">
        <v>0.000330201747739249</v>
      </c>
      <c r="X40" s="1" t="n">
        <v>0.00087218236612518</v>
      </c>
      <c r="Y40" s="1" t="n">
        <v>841063.327875877</v>
      </c>
      <c r="Z40" s="1" t="n">
        <v>857512.009353939</v>
      </c>
      <c r="AA40" s="1" t="n">
        <v>873656.713562333</v>
      </c>
      <c r="AB40" s="1" t="n">
        <v>0.00270598614242574</v>
      </c>
      <c r="AC40" s="1" t="n">
        <v>0.00164267820080414</v>
      </c>
      <c r="AD40" s="1" t="n">
        <v>0.00400121818700113</v>
      </c>
      <c r="AE40" s="1" t="n">
        <v>0.0275587152638534</v>
      </c>
      <c r="AF40" s="1" t="n">
        <v>0.0255655332387682</v>
      </c>
      <c r="AG40" s="1" t="n">
        <v>0.0379077552769023</v>
      </c>
      <c r="AH40" s="1" t="n">
        <v>42.0531663937939</v>
      </c>
      <c r="AI40" s="1" t="n">
        <v>42.875600467697</v>
      </c>
      <c r="AJ40" s="1" t="n">
        <v>43.6828356781167</v>
      </c>
      <c r="AK40" s="1" t="n">
        <v>-0.695236861081216</v>
      </c>
      <c r="AL40" s="1" t="n">
        <v>-0.683538874910279</v>
      </c>
      <c r="AM40" s="1" t="n">
        <v>-1.07186047034205</v>
      </c>
      <c r="AN40" s="1" t="n">
        <v>16.8020940247911</v>
      </c>
      <c r="AO40" s="1" t="n">
        <v>17.4238649123914</v>
      </c>
      <c r="AP40" s="1" t="n">
        <v>11.3206162158652</v>
      </c>
      <c r="AQ40" s="1" t="n">
        <v>10.2304104108101</v>
      </c>
      <c r="AR40" s="1" t="n">
        <v>10.0582745443048</v>
      </c>
      <c r="AS40" s="1" t="n">
        <v>15.7724268210833</v>
      </c>
      <c r="AT40" s="1" t="n">
        <v>89.2745867144172</v>
      </c>
      <c r="AU40" s="1" t="n">
        <v>86.0888217133294</v>
      </c>
      <c r="AV40" s="1" t="n">
        <v>132.501621059977</v>
      </c>
    </row>
    <row r="41" customFormat="false" ht="12.75" hidden="false" customHeight="false" outlineLevel="0" collapsed="false">
      <c r="A41" s="1" t="n">
        <v>0.7</v>
      </c>
      <c r="B41" s="1" t="n">
        <v>0.550128750947791</v>
      </c>
      <c r="C41" s="1" t="n">
        <v>10.7999193946178</v>
      </c>
      <c r="D41" s="1" t="n">
        <v>10.9796880899673</v>
      </c>
      <c r="E41" s="1" t="n">
        <v>11.1546311372544</v>
      </c>
      <c r="F41" s="1" t="n">
        <v>143998.925261571</v>
      </c>
      <c r="G41" s="1" t="n">
        <v>146395.841199564</v>
      </c>
      <c r="H41" s="1" t="n">
        <v>148728.415163392</v>
      </c>
      <c r="I41" s="1" t="n">
        <v>0.0138880841282485</v>
      </c>
      <c r="J41" s="1" t="n">
        <v>0.0107879254065494</v>
      </c>
      <c r="K41" s="1" t="n">
        <v>0.0187164041763812</v>
      </c>
      <c r="L41" s="1" t="n">
        <v>0.0104013531334768</v>
      </c>
      <c r="M41" s="1" t="n">
        <v>71999.4626307853</v>
      </c>
      <c r="N41" s="1" t="n">
        <v>73197.9205997822</v>
      </c>
      <c r="O41" s="1" t="n">
        <v>74364.2075816959</v>
      </c>
      <c r="P41" s="1" t="n">
        <v>0.002578927962634</v>
      </c>
      <c r="Q41" s="1" t="n">
        <v>0.00263386904665843</v>
      </c>
      <c r="R41" s="1" t="n">
        <v>0.00273499342270857</v>
      </c>
      <c r="S41" s="1" t="n">
        <v>-0.0622973744154136</v>
      </c>
      <c r="T41" s="1" t="n">
        <v>-0.19262128182401</v>
      </c>
      <c r="U41" s="1" t="n">
        <v>-0.31344534457068</v>
      </c>
      <c r="V41" s="1" t="n">
        <v>3.43152457208076E-005</v>
      </c>
      <c r="W41" s="1" t="n">
        <v>0.000328062177927567</v>
      </c>
      <c r="X41" s="1" t="n">
        <v>0.000868702905981703</v>
      </c>
      <c r="Y41" s="1" t="n">
        <v>777594.196412481</v>
      </c>
      <c r="Z41" s="1" t="n">
        <v>790537.542477648</v>
      </c>
      <c r="AA41" s="1" t="n">
        <v>803133.441882316</v>
      </c>
      <c r="AB41" s="1" t="n">
        <v>0.00365039777792515</v>
      </c>
      <c r="AC41" s="1" t="n">
        <v>0.00160892740875557</v>
      </c>
      <c r="AD41" s="1" t="n">
        <v>0.00301272732066699</v>
      </c>
      <c r="AE41" s="1" t="n">
        <v>0.0341583860728058</v>
      </c>
      <c r="AF41" s="1" t="n">
        <v>0.0288861508907046</v>
      </c>
      <c r="AG41" s="1" t="n">
        <v>0.0398575990551368</v>
      </c>
      <c r="AH41" s="1" t="n">
        <v>38.879709820624</v>
      </c>
      <c r="AI41" s="1" t="n">
        <v>39.5268771238824</v>
      </c>
      <c r="AJ41" s="1" t="n">
        <v>40.1566720941158</v>
      </c>
      <c r="AK41" s="1" t="n">
        <v>-0.680995285297566</v>
      </c>
      <c r="AL41" s="1" t="n">
        <v>-0.605124733192388</v>
      </c>
      <c r="AM41" s="1" t="n">
        <v>-0.875511781704276</v>
      </c>
      <c r="AN41" s="1" t="n">
        <v>15.8590222689995</v>
      </c>
      <c r="AO41" s="1" t="n">
        <v>18.144503914165</v>
      </c>
      <c r="AP41" s="1" t="n">
        <v>12.7406979213241</v>
      </c>
      <c r="AQ41" s="1" t="n">
        <v>10.0208456231537</v>
      </c>
      <c r="AR41" s="1" t="n">
        <v>8.90441044892599</v>
      </c>
      <c r="AS41" s="1" t="n">
        <v>12.8831558677784</v>
      </c>
      <c r="AT41" s="1" t="n">
        <v>94.5833844329817</v>
      </c>
      <c r="AU41" s="1" t="n">
        <v>82.6696616835572</v>
      </c>
      <c r="AV41" s="1" t="n">
        <v>117.732953819544</v>
      </c>
    </row>
    <row r="42" customFormat="false" ht="12.75" hidden="false" customHeight="false" outlineLevel="0" collapsed="false">
      <c r="A42" s="1" t="n">
        <v>0.8</v>
      </c>
      <c r="B42" s="1" t="n">
        <v>0.628718572511762</v>
      </c>
      <c r="C42" s="1" t="n">
        <v>10.0919227042762</v>
      </c>
      <c r="D42" s="1" t="n">
        <v>10.2381384775117</v>
      </c>
      <c r="E42" s="1" t="n">
        <v>10.3795322852222</v>
      </c>
      <c r="F42" s="1" t="n">
        <v>134558.969390349</v>
      </c>
      <c r="G42" s="1" t="n">
        <v>136508.513033489</v>
      </c>
      <c r="H42" s="1" t="n">
        <v>138393.763802963</v>
      </c>
      <c r="I42" s="1" t="n">
        <v>0.0184420198573837</v>
      </c>
      <c r="J42" s="1" t="n">
        <v>0.0127216900505134</v>
      </c>
      <c r="K42" s="1" t="n">
        <v>0.0178865215474942</v>
      </c>
      <c r="L42" s="1" t="n">
        <v>0.0135497755759319</v>
      </c>
      <c r="M42" s="1" t="n">
        <v>67279.4846951747</v>
      </c>
      <c r="N42" s="1" t="n">
        <v>68254.2565167443</v>
      </c>
      <c r="O42" s="1" t="n">
        <v>69196.8819014815</v>
      </c>
      <c r="P42" s="1" t="n">
        <v>0.00267110337074164</v>
      </c>
      <c r="Q42" s="1" t="n">
        <v>0.00272773099599821</v>
      </c>
      <c r="R42" s="1" t="n">
        <v>0.00283221440564538</v>
      </c>
      <c r="S42" s="1" t="n">
        <v>-0.0616702724003739</v>
      </c>
      <c r="T42" s="1" t="n">
        <v>-0.191994179808971</v>
      </c>
      <c r="U42" s="1" t="n">
        <v>-0.31281824255564</v>
      </c>
      <c r="V42" s="1" t="n">
        <v>3.36278700124928E-005</v>
      </c>
      <c r="W42" s="1" t="n">
        <v>0.000325929562425382</v>
      </c>
      <c r="X42" s="1" t="n">
        <v>0.000865230400147722</v>
      </c>
      <c r="Y42" s="1" t="n">
        <v>726618.434707887</v>
      </c>
      <c r="Z42" s="1" t="n">
        <v>737145.970380839</v>
      </c>
      <c r="AA42" s="1" t="n">
        <v>747326.324536</v>
      </c>
      <c r="AB42" s="1" t="n">
        <v>0.00486387618104248</v>
      </c>
      <c r="AC42" s="1" t="n">
        <v>0.00184404218601652</v>
      </c>
      <c r="AD42" s="1" t="n">
        <v>0.00229289687945239</v>
      </c>
      <c r="AE42" s="1" t="n">
        <v>0.0440664431406234</v>
      </c>
      <c r="AF42" s="1" t="n">
        <v>0.034836085207974</v>
      </c>
      <c r="AG42" s="1" t="n">
        <v>0.0417193026895388</v>
      </c>
      <c r="AH42" s="1" t="n">
        <v>36.3309217353943</v>
      </c>
      <c r="AI42" s="1" t="n">
        <v>36.857298519042</v>
      </c>
      <c r="AJ42" s="1" t="n">
        <v>37.3663162268</v>
      </c>
      <c r="AK42" s="1" t="n">
        <v>-0.716828005100576</v>
      </c>
      <c r="AL42" s="1" t="n">
        <v>-0.591667292772866</v>
      </c>
      <c r="AM42" s="1" t="n">
        <v>-0.738338667011073</v>
      </c>
      <c r="AN42" s="1" t="n">
        <v>14.0785831921567</v>
      </c>
      <c r="AO42" s="1" t="n">
        <v>17.3038777072336</v>
      </c>
      <c r="AP42" s="1" t="n">
        <v>14.0579557173139</v>
      </c>
      <c r="AQ42" s="1" t="n">
        <v>10.548124095055</v>
      </c>
      <c r="AR42" s="1" t="n">
        <v>8.70638421315273</v>
      </c>
      <c r="AS42" s="1" t="n">
        <v>10.8646534850679</v>
      </c>
      <c r="AT42" s="1" t="n">
        <v>106.544812040153</v>
      </c>
      <c r="AU42" s="1" t="n">
        <v>86.6857721360889</v>
      </c>
      <c r="AV42" s="1" t="n">
        <v>106.701147034671</v>
      </c>
    </row>
    <row r="43" customFormat="false" ht="12.75" hidden="false" customHeight="false" outlineLevel="0" collapsed="false">
      <c r="A43" s="1" t="n">
        <v>0.9</v>
      </c>
      <c r="B43" s="1" t="n">
        <v>0.707308394075732</v>
      </c>
      <c r="C43" s="1" t="n">
        <v>9.50709455856809</v>
      </c>
      <c r="D43" s="1" t="n">
        <v>9.62903567920304</v>
      </c>
      <c r="E43" s="1" t="n">
        <v>9.74638318939276</v>
      </c>
      <c r="F43" s="1" t="n">
        <v>126761.260780908</v>
      </c>
      <c r="G43" s="1" t="n">
        <v>128387.142389374</v>
      </c>
      <c r="H43" s="1" t="n">
        <v>129951.77585857</v>
      </c>
      <c r="I43" s="1" t="n">
        <v>0.028445203762232</v>
      </c>
      <c r="J43" s="1" t="n">
        <v>0.0162144766685266</v>
      </c>
      <c r="K43" s="1" t="n">
        <v>0.0162170536859893</v>
      </c>
      <c r="L43" s="1" t="n">
        <v>0.0171141379912842</v>
      </c>
      <c r="M43" s="1" t="n">
        <v>63380.6303904539</v>
      </c>
      <c r="N43" s="1" t="n">
        <v>64193.5711946869</v>
      </c>
      <c r="O43" s="1" t="n">
        <v>64975.8879292851</v>
      </c>
      <c r="P43" s="1" t="n">
        <v>0.00275758168344527</v>
      </c>
      <c r="Q43" s="1" t="n">
        <v>0.00281575647631118</v>
      </c>
      <c r="R43" s="1" t="n">
        <v>0.00292335905007487</v>
      </c>
      <c r="S43" s="1" t="n">
        <v>-0.0610431703853342</v>
      </c>
      <c r="T43" s="1" t="n">
        <v>-0.191367077793931</v>
      </c>
      <c r="U43" s="1" t="n">
        <v>-0.3121911405406</v>
      </c>
      <c r="V43" s="1" t="n">
        <v>3.29474486136749E-005</v>
      </c>
      <c r="W43" s="1" t="n">
        <v>0.000323803901232694</v>
      </c>
      <c r="X43" s="1" t="n">
        <v>0.000861764848623239</v>
      </c>
      <c r="Y43" s="1" t="n">
        <v>684510.808216902</v>
      </c>
      <c r="Z43" s="1" t="n">
        <v>693290.568902619</v>
      </c>
      <c r="AA43" s="1" t="n">
        <v>701739.589636279</v>
      </c>
      <c r="AB43" s="1" t="n">
        <v>0.0063471250424735</v>
      </c>
      <c r="AC43" s="1" t="n">
        <v>0.00234879315910172</v>
      </c>
      <c r="AD43" s="1" t="n">
        <v>0.00184256746729157</v>
      </c>
      <c r="AE43" s="1" t="n">
        <v>0.0607166955208534</v>
      </c>
      <c r="AF43" s="1" t="n">
        <v>0.043248665016102</v>
      </c>
      <c r="AG43" s="1" t="n">
        <v>0.0434047713475894</v>
      </c>
      <c r="AH43" s="1" t="n">
        <v>34.2255404108451</v>
      </c>
      <c r="AI43" s="1" t="n">
        <v>34.664528445131</v>
      </c>
      <c r="AJ43" s="1" t="n">
        <v>35.0869794818139</v>
      </c>
      <c r="AK43" s="1" t="n">
        <v>-0.825727574292404</v>
      </c>
      <c r="AL43" s="1" t="n">
        <v>-0.611091600214086</v>
      </c>
      <c r="AM43" s="1" t="n">
        <v>-0.635994176606104</v>
      </c>
      <c r="AN43" s="1" t="n">
        <v>11.5135970440554</v>
      </c>
      <c r="AO43" s="1" t="n">
        <v>15.7571069146257</v>
      </c>
      <c r="AP43" s="1" t="n">
        <v>15.3246421868247</v>
      </c>
      <c r="AQ43" s="1" t="n">
        <v>12.1505812557127</v>
      </c>
      <c r="AR43" s="1" t="n">
        <v>8.99221289715027</v>
      </c>
      <c r="AS43" s="1" t="n">
        <v>9.35865430875882</v>
      </c>
      <c r="AT43" s="1" t="n">
        <v>130.280744954025</v>
      </c>
      <c r="AU43" s="1" t="n">
        <v>95.1951400804234</v>
      </c>
      <c r="AV43" s="1" t="n">
        <v>97.8815675898531</v>
      </c>
    </row>
    <row r="44" customFormat="false" ht="12.75" hidden="false" customHeight="false" outlineLevel="0" collapsed="false">
      <c r="A44" s="1" t="n">
        <v>1</v>
      </c>
      <c r="B44" s="1" t="n">
        <v>0.785898215639702</v>
      </c>
      <c r="C44" s="1" t="n">
        <v>9.01341984078108</v>
      </c>
      <c r="D44" s="1" t="n">
        <v>9.11713153086413</v>
      </c>
      <c r="E44" s="1" t="n">
        <v>9.21655206536729</v>
      </c>
      <c r="F44" s="1" t="n">
        <v>120178.931210414</v>
      </c>
      <c r="G44" s="1" t="n">
        <v>121561.753744855</v>
      </c>
      <c r="H44" s="1" t="n">
        <v>122887.360871564</v>
      </c>
      <c r="I44" s="1" t="n">
        <v>0.0570293763291368</v>
      </c>
      <c r="J44" s="1" t="n">
        <v>0.0236656229382686</v>
      </c>
      <c r="K44" s="1" t="n">
        <v>0.0156204047401511</v>
      </c>
      <c r="L44" s="1" t="n">
        <v>0.0210973041637266</v>
      </c>
      <c r="M44" s="1" t="n">
        <v>60089.4656052072</v>
      </c>
      <c r="N44" s="1" t="n">
        <v>60780.8768724275</v>
      </c>
      <c r="O44" s="1" t="n">
        <v>61443.6804357819</v>
      </c>
      <c r="P44" s="1" t="n">
        <v>0.00283930183162138</v>
      </c>
      <c r="Q44" s="1" t="n">
        <v>0.00289890589770333</v>
      </c>
      <c r="R44" s="1" t="n">
        <v>0.00300942593972531</v>
      </c>
      <c r="S44" s="1" t="n">
        <v>-0.0604160683702945</v>
      </c>
      <c r="T44" s="1" t="n">
        <v>-0.190739975778891</v>
      </c>
      <c r="U44" s="1" t="n">
        <v>-0.31156403852556</v>
      </c>
      <c r="V44" s="1" t="n">
        <v>3.22739815243538E-005</v>
      </c>
      <c r="W44" s="1" t="n">
        <v>0.000321685194349502</v>
      </c>
      <c r="X44" s="1" t="n">
        <v>0.000858306251408252</v>
      </c>
      <c r="Y44" s="1" t="n">
        <v>648966.228536238</v>
      </c>
      <c r="Z44" s="1" t="n">
        <v>656433.470222217</v>
      </c>
      <c r="AA44" s="1" t="n">
        <v>663591.748706445</v>
      </c>
      <c r="AB44" s="1" t="n">
        <v>0.00810062837121145</v>
      </c>
      <c r="AC44" s="1" t="n">
        <v>0.00312370440388258</v>
      </c>
      <c r="AD44" s="1" t="n">
        <v>0.00166230441093467</v>
      </c>
      <c r="AE44" s="1" t="n">
        <v>0.0985587731449426</v>
      </c>
      <c r="AF44" s="1" t="n">
        <v>0.0567679448577237</v>
      </c>
      <c r="AG44" s="1" t="n">
        <v>0.0470225200565406</v>
      </c>
      <c r="AH44" s="1" t="n">
        <v>32.4483114268119</v>
      </c>
      <c r="AI44" s="1" t="n">
        <v>32.8216735111109</v>
      </c>
      <c r="AJ44" s="1" t="n">
        <v>33.1795874353223</v>
      </c>
      <c r="AK44" s="1" t="n">
        <v>-1.14221881849973</v>
      </c>
      <c r="AL44" s="1" t="n">
        <v>-0.680868203125359</v>
      </c>
      <c r="AM44" s="1" t="n">
        <v>-0.582634990334983</v>
      </c>
      <c r="AN44" s="1" t="n">
        <v>7.89114983468745</v>
      </c>
      <c r="AO44" s="1" t="n">
        <v>13.3904498536048</v>
      </c>
      <c r="AP44" s="1" t="n">
        <v>15.8187410956357</v>
      </c>
      <c r="AQ44" s="1" t="n">
        <v>16.8077499142236</v>
      </c>
      <c r="AR44" s="1" t="n">
        <v>10.0189756089897</v>
      </c>
      <c r="AS44" s="1" t="n">
        <v>8.57347388277927</v>
      </c>
      <c r="AT44" s="1" t="n">
        <v>190.086366552868</v>
      </c>
      <c r="AU44" s="1" t="n">
        <v>112.020134976734</v>
      </c>
      <c r="AV44" s="1" t="n">
        <v>94.824233542443</v>
      </c>
    </row>
    <row r="45" customFormat="false" ht="12.75" hidden="false" customHeight="false" outlineLevel="0" collapsed="false">
      <c r="A45" s="1" t="n">
        <v>1.1</v>
      </c>
      <c r="B45" s="1" t="n">
        <v>0.864488037203672</v>
      </c>
      <c r="C45" s="1" t="n">
        <v>8.58944039358673</v>
      </c>
      <c r="D45" s="1" t="n">
        <v>8.67905173092174</v>
      </c>
      <c r="E45" s="1" t="n">
        <v>8.76468651176874</v>
      </c>
      <c r="F45" s="1" t="n">
        <v>114525.87191449</v>
      </c>
      <c r="G45" s="1" t="n">
        <v>115720.689745623</v>
      </c>
      <c r="H45" s="1" t="n">
        <v>116862.486823583</v>
      </c>
      <c r="I45" s="1" t="n">
        <v>0.132200662522339</v>
      </c>
      <c r="J45" s="1" t="n">
        <v>0.034708510844042</v>
      </c>
      <c r="K45" s="1" t="n">
        <v>0.0220742856631963</v>
      </c>
      <c r="L45" s="1" t="n">
        <v>0.0255022886716201</v>
      </c>
      <c r="M45" s="1" t="n">
        <v>57262.9359572448</v>
      </c>
      <c r="N45" s="1" t="n">
        <v>57860.3448728116</v>
      </c>
      <c r="O45" s="1" t="n">
        <v>58431.2434117916</v>
      </c>
      <c r="P45" s="1" t="n">
        <v>0.00291697006041993</v>
      </c>
      <c r="Q45" s="1" t="n">
        <v>0.00297790173489605</v>
      </c>
      <c r="R45" s="1" t="n">
        <v>0.00309116632764396</v>
      </c>
      <c r="S45" s="1" t="n">
        <v>-0.0597889663552548</v>
      </c>
      <c r="T45" s="1" t="n">
        <v>-0.190112873763851</v>
      </c>
      <c r="U45" s="1" t="n">
        <v>-0.310936936510521</v>
      </c>
      <c r="V45" s="1" t="n">
        <v>3.16074687445296E-005</v>
      </c>
      <c r="W45" s="1" t="n">
        <v>0.000319573441775807</v>
      </c>
      <c r="X45" s="1" t="n">
        <v>0.000854854608502762</v>
      </c>
      <c r="Y45" s="1" t="n">
        <v>618439.708338244</v>
      </c>
      <c r="Z45" s="1" t="n">
        <v>624891.724626365</v>
      </c>
      <c r="AA45" s="1" t="n">
        <v>631057.42884735</v>
      </c>
      <c r="AB45" s="1" t="n">
        <v>0.0101247338321375</v>
      </c>
      <c r="AC45" s="1" t="n">
        <v>0.00416914907096618</v>
      </c>
      <c r="AD45" s="1" t="n">
        <v>0.00175250679202679</v>
      </c>
      <c r="AE45" s="1" t="n">
        <v>0.188403888810787</v>
      </c>
      <c r="AF45" s="1" t="n">
        <v>0.0749951661396302</v>
      </c>
      <c r="AG45" s="1" t="n">
        <v>0.0591526122692889</v>
      </c>
      <c r="AH45" s="1" t="n">
        <v>30.9219854169122</v>
      </c>
      <c r="AI45" s="1" t="n">
        <v>31.2445862313183</v>
      </c>
      <c r="AJ45" s="1" t="n">
        <v>31.5528714423675</v>
      </c>
      <c r="AK45" s="1" t="n">
        <v>-1.88959918721968</v>
      </c>
      <c r="AL45" s="1" t="n">
        <v>-0.775952831849988</v>
      </c>
      <c r="AM45" s="1" t="n">
        <v>-0.630330482780665</v>
      </c>
      <c r="AN45" s="1" t="n">
        <v>4.5456414522622</v>
      </c>
      <c r="AO45" s="1" t="n">
        <v>11.1850248812542</v>
      </c>
      <c r="AP45" s="1" t="n">
        <v>13.9049066342212</v>
      </c>
      <c r="AQ45" s="1" t="n">
        <v>27.8054520399376</v>
      </c>
      <c r="AR45" s="1" t="n">
        <v>11.4181459206726</v>
      </c>
      <c r="AS45" s="1" t="n">
        <v>9.27531305411748</v>
      </c>
      <c r="AT45" s="1" t="n">
        <v>329.98643112371</v>
      </c>
      <c r="AU45" s="1" t="n">
        <v>134.107882273375</v>
      </c>
      <c r="AV45" s="1" t="n">
        <v>107.875589492156</v>
      </c>
    </row>
    <row r="46" customFormat="false" ht="12.75" hidden="false" customHeight="false" outlineLevel="0" collapsed="false">
      <c r="A46" s="1" t="n">
        <v>1.2</v>
      </c>
      <c r="B46" s="1" t="n">
        <v>0.943077858767642</v>
      </c>
      <c r="C46" s="1" t="n">
        <v>8.2201633873205</v>
      </c>
      <c r="D46" s="1" t="n">
        <v>8.29860316605174</v>
      </c>
      <c r="E46" s="1" t="n">
        <v>8.37336772978279</v>
      </c>
      <c r="F46" s="1" t="n">
        <v>109602.178497607</v>
      </c>
      <c r="G46" s="1" t="n">
        <v>110648.042214023</v>
      </c>
      <c r="H46" s="1" t="n">
        <v>111644.903063771</v>
      </c>
      <c r="I46" s="1" t="n">
        <v>0.305798705896972</v>
      </c>
      <c r="J46" s="1" t="n">
        <v>0.0716324582415687</v>
      </c>
      <c r="K46" s="1" t="n">
        <v>0.0321726786404029</v>
      </c>
      <c r="L46" s="1" t="n">
        <v>0.030324745631545</v>
      </c>
      <c r="M46" s="1" t="n">
        <v>54801.0892488033</v>
      </c>
      <c r="N46" s="1" t="n">
        <v>55324.0211070116</v>
      </c>
      <c r="O46" s="1" t="n">
        <v>55822.4515318853</v>
      </c>
      <c r="P46" s="1" t="n">
        <v>0.00299113346205614</v>
      </c>
      <c r="Q46" s="1" t="n">
        <v>0.00305330370899626</v>
      </c>
      <c r="R46" s="1" t="n">
        <v>0.0031691622777457</v>
      </c>
      <c r="S46" s="1" t="n">
        <v>-0.0591618643402151</v>
      </c>
      <c r="T46" s="1" t="n">
        <v>-0.189485771748812</v>
      </c>
      <c r="U46" s="1" t="n">
        <v>-0.310309834495481</v>
      </c>
      <c r="V46" s="1" t="n">
        <v>3.0947910274202E-005</v>
      </c>
      <c r="W46" s="1" t="n">
        <v>0.00031746864351161</v>
      </c>
      <c r="X46" s="1" t="n">
        <v>0.000851409919906768</v>
      </c>
      <c r="Y46" s="1" t="n">
        <v>591851.763887076</v>
      </c>
      <c r="Z46" s="1" t="n">
        <v>597499.427955725</v>
      </c>
      <c r="AA46" s="1" t="n">
        <v>602882.476544361</v>
      </c>
      <c r="AB46" s="1" t="n">
        <v>0.012419699858266</v>
      </c>
      <c r="AC46" s="1" t="n">
        <v>0.00548540259645556</v>
      </c>
      <c r="AD46" s="1" t="n">
        <v>0.00211346718528562</v>
      </c>
      <c r="AE46" s="1" t="n">
        <v>0.387271756035024</v>
      </c>
      <c r="AF46" s="1" t="n">
        <v>0.122444716704285</v>
      </c>
      <c r="AG46" s="1" t="n">
        <v>0.0760446100203746</v>
      </c>
      <c r="AH46" s="1" t="n">
        <v>29.5925881943538</v>
      </c>
      <c r="AI46" s="1" t="n">
        <v>29.8749713977863</v>
      </c>
      <c r="AJ46" s="1" t="n">
        <v>30.144123827218</v>
      </c>
      <c r="AK46" s="1" t="n">
        <v>-3.40441420759406</v>
      </c>
      <c r="AL46" s="1" t="n">
        <v>-1.10749114610118</v>
      </c>
      <c r="AM46" s="1" t="n">
        <v>-0.706568301756408</v>
      </c>
      <c r="AN46" s="1" t="n">
        <v>2.41456029909174</v>
      </c>
      <c r="AO46" s="1" t="n">
        <v>7.49315531349051</v>
      </c>
      <c r="AP46" s="1" t="n">
        <v>11.850754851255</v>
      </c>
      <c r="AQ46" s="1" t="n">
        <v>50.0959550647466</v>
      </c>
      <c r="AR46" s="1" t="n">
        <v>16.2967322148788</v>
      </c>
      <c r="AS46" s="1" t="n">
        <v>10.3971525603455</v>
      </c>
      <c r="AT46" s="1" t="n">
        <v>621.231120450476</v>
      </c>
      <c r="AU46" s="1" t="n">
        <v>200.182691702577</v>
      </c>
      <c r="AV46" s="1" t="n">
        <v>126.574215636664</v>
      </c>
    </row>
    <row r="47" customFormat="false" ht="12.75" hidden="false" customHeight="false" outlineLevel="0" collapsed="false">
      <c r="A47" s="1" t="n">
        <v>1.3</v>
      </c>
      <c r="B47" s="1" t="n">
        <v>1.02166768033161</v>
      </c>
      <c r="C47" s="1" t="n">
        <v>7.89475467297948</v>
      </c>
      <c r="D47" s="1" t="n">
        <v>7.96416551290948</v>
      </c>
      <c r="E47" s="1" t="n">
        <v>8.03017966315585</v>
      </c>
      <c r="F47" s="1" t="n">
        <v>105263.395639726</v>
      </c>
      <c r="G47" s="1" t="n">
        <v>106188.87350546</v>
      </c>
      <c r="H47" s="1" t="n">
        <v>107069.062175411</v>
      </c>
      <c r="I47" s="1" t="n">
        <v>0.706053504020972</v>
      </c>
      <c r="J47" s="1" t="n">
        <v>0.165962814045339</v>
      </c>
      <c r="K47" s="1" t="n">
        <v>0.0516727329109947</v>
      </c>
      <c r="L47" s="1" t="n">
        <v>0.03556658863161</v>
      </c>
      <c r="M47" s="1" t="n">
        <v>52631.6978198632</v>
      </c>
      <c r="N47" s="1" t="n">
        <v>53094.4367527299</v>
      </c>
      <c r="O47" s="1" t="n">
        <v>53534.5310877056</v>
      </c>
      <c r="P47" s="1" t="n">
        <v>0.00306222608171928</v>
      </c>
      <c r="Q47" s="1" t="n">
        <v>0.00312555592941923</v>
      </c>
      <c r="R47" s="1" t="n">
        <v>0.00324387566453132</v>
      </c>
      <c r="S47" s="1" t="n">
        <v>-0.0585347623251753</v>
      </c>
      <c r="T47" s="1" t="n">
        <v>-0.188858669733772</v>
      </c>
      <c r="U47" s="1" t="n">
        <v>-0.309682732480441</v>
      </c>
      <c r="V47" s="1" t="n">
        <v>3.02953061133713E-005</v>
      </c>
      <c r="W47" s="1" t="n">
        <v>0.000315370799556908</v>
      </c>
      <c r="X47" s="1" t="n">
        <v>0.000847972185620272</v>
      </c>
      <c r="Y47" s="1" t="n">
        <v>568422.336454523</v>
      </c>
      <c r="Z47" s="1" t="n">
        <v>573419.916929483</v>
      </c>
      <c r="AA47" s="1" t="n">
        <v>578172.935747221</v>
      </c>
      <c r="AB47" s="1" t="n">
        <v>0.0149857239631499</v>
      </c>
      <c r="AC47" s="1" t="n">
        <v>0.00707267428295899</v>
      </c>
      <c r="AD47" s="1" t="n">
        <v>0.00274540668582972</v>
      </c>
      <c r="AE47" s="1" t="n">
        <v>0.836218171803921</v>
      </c>
      <c r="AF47" s="1" t="n">
        <v>0.233797304057773</v>
      </c>
      <c r="AG47" s="1" t="n">
        <v>0.104034233686445</v>
      </c>
      <c r="AH47" s="1" t="n">
        <v>28.4211168227261</v>
      </c>
      <c r="AI47" s="1" t="n">
        <v>28.6709958464741</v>
      </c>
      <c r="AJ47" s="1" t="n">
        <v>28.908646787361</v>
      </c>
      <c r="AK47" s="1" t="n">
        <v>-6.51209515555265</v>
      </c>
      <c r="AL47" s="1" t="n">
        <v>-1.86915600392269</v>
      </c>
      <c r="AM47" s="1" t="n">
        <v>-0.852584197303156</v>
      </c>
      <c r="AN47" s="1" t="n">
        <v>1.21232176195213</v>
      </c>
      <c r="AO47" s="1" t="n">
        <v>4.26083510215068</v>
      </c>
      <c r="AP47" s="1" t="n">
        <v>9.41863535420483</v>
      </c>
      <c r="AQ47" s="1" t="n">
        <v>95.8254802139572</v>
      </c>
      <c r="AR47" s="1" t="n">
        <v>27.5046305977223</v>
      </c>
      <c r="AS47" s="1" t="n">
        <v>12.5457764633159</v>
      </c>
      <c r="AT47" s="1" t="n">
        <v>1237.29528502783</v>
      </c>
      <c r="AU47" s="1" t="n">
        <v>352.043663751002</v>
      </c>
      <c r="AV47" s="1" t="n">
        <v>159.258740102975</v>
      </c>
    </row>
    <row r="48" customFormat="false" ht="12.75" hidden="false" customHeight="false" outlineLevel="0" collapsed="false">
      <c r="A48" s="1" t="n">
        <v>1.4</v>
      </c>
      <c r="B48" s="1" t="n">
        <v>1.10025750189558</v>
      </c>
      <c r="C48" s="1" t="n">
        <v>7.60516427820971</v>
      </c>
      <c r="D48" s="1" t="n">
        <v>7.66715457791354</v>
      </c>
      <c r="E48" s="1" t="n">
        <v>7.72600136465821</v>
      </c>
      <c r="F48" s="1" t="n">
        <v>101402.190376129</v>
      </c>
      <c r="G48" s="1" t="n">
        <v>102228.727705514</v>
      </c>
      <c r="H48" s="1" t="n">
        <v>103013.351528776</v>
      </c>
      <c r="I48" s="1" t="n">
        <v>1.62759094127253</v>
      </c>
      <c r="J48" s="1" t="n">
        <v>0.383775536101794</v>
      </c>
      <c r="K48" s="1" t="n">
        <v>0.11894667560078</v>
      </c>
      <c r="L48" s="1" t="n">
        <v>0.0412239790207234</v>
      </c>
      <c r="M48" s="1" t="n">
        <v>50701.0951880647</v>
      </c>
      <c r="N48" s="1" t="n">
        <v>51114.3638527569</v>
      </c>
      <c r="O48" s="1" t="n">
        <v>51506.675764388</v>
      </c>
      <c r="P48" s="1" t="n">
        <v>0.00313059915128175</v>
      </c>
      <c r="Q48" s="1" t="n">
        <v>0.00319501780832062</v>
      </c>
      <c r="R48" s="1" t="n">
        <v>0.00331568030705705</v>
      </c>
      <c r="S48" s="1" t="n">
        <v>-0.0579076603101356</v>
      </c>
      <c r="T48" s="1" t="n">
        <v>-0.188231567718732</v>
      </c>
      <c r="U48" s="1" t="n">
        <v>-0.309055630465402</v>
      </c>
      <c r="V48" s="1" t="n">
        <v>2.96496562620374E-005</v>
      </c>
      <c r="W48" s="1" t="n">
        <v>0.000313279909911704</v>
      </c>
      <c r="X48" s="1" t="n">
        <v>0.000844541405643272</v>
      </c>
      <c r="Y48" s="1" t="n">
        <v>547571.828031099</v>
      </c>
      <c r="Z48" s="1" t="n">
        <v>552035.129609775</v>
      </c>
      <c r="AA48" s="1" t="n">
        <v>556272.098255391</v>
      </c>
      <c r="AB48" s="1" t="n">
        <v>0.0178229606104445</v>
      </c>
      <c r="AC48" s="1" t="n">
        <v>0.00893112703170317</v>
      </c>
      <c r="AD48" s="1" t="n">
        <v>0.00364849658147071</v>
      </c>
      <c r="AE48" s="1" t="n">
        <v>1.85932794268236</v>
      </c>
      <c r="AF48" s="1" t="n">
        <v>0.481732833859699</v>
      </c>
      <c r="AG48" s="1" t="n">
        <v>0.185327310207242</v>
      </c>
      <c r="AH48" s="1" t="n">
        <v>27.3785914015549</v>
      </c>
      <c r="AI48" s="1" t="n">
        <v>27.6017564804887</v>
      </c>
      <c r="AJ48" s="1" t="n">
        <v>27.8136049127695</v>
      </c>
      <c r="AK48" s="1" t="n">
        <v>-12.9439556118043</v>
      </c>
      <c r="AL48" s="1" t="n">
        <v>-3.43632415887444</v>
      </c>
      <c r="AM48" s="1" t="n">
        <v>-1.35266104822678</v>
      </c>
      <c r="AN48" s="1" t="n">
        <v>0.587545608644866</v>
      </c>
      <c r="AO48" s="1" t="n">
        <v>2.23120818160092</v>
      </c>
      <c r="AP48" s="1" t="n">
        <v>5.71170536387243</v>
      </c>
      <c r="AQ48" s="1" t="n">
        <v>190.470306827701</v>
      </c>
      <c r="AR48" s="1" t="n">
        <v>50.5655099978374</v>
      </c>
      <c r="AS48" s="1" t="n">
        <v>19.9044073246571</v>
      </c>
      <c r="AT48" s="1" t="n">
        <v>2552.99329606028</v>
      </c>
      <c r="AU48" s="1" t="n">
        <v>672.281507556921</v>
      </c>
      <c r="AV48" s="1" t="n">
        <v>262.618588397044</v>
      </c>
    </row>
    <row r="49" customFormat="false" ht="12.75" hidden="false" customHeight="false" outlineLevel="0" collapsed="false">
      <c r="A49" s="1" t="n">
        <v>1.5</v>
      </c>
      <c r="B49" s="1" t="n">
        <v>1.17884732345955</v>
      </c>
      <c r="C49" s="1" t="n">
        <v>7.34526925888953</v>
      </c>
      <c r="D49" s="1" t="n">
        <v>7.40107303550054</v>
      </c>
      <c r="E49" s="1" t="n">
        <v>7.45396168089563</v>
      </c>
      <c r="F49" s="1" t="n">
        <v>97936.9234518604</v>
      </c>
      <c r="G49" s="1" t="n">
        <v>98680.9738066739</v>
      </c>
      <c r="H49" s="1" t="n">
        <v>99386.155745275</v>
      </c>
      <c r="I49" s="1" t="n">
        <v>3.73768997569863</v>
      </c>
      <c r="J49" s="1" t="n">
        <v>0.886399840606067</v>
      </c>
      <c r="K49" s="1" t="n">
        <v>0.274918933964115</v>
      </c>
      <c r="L49" s="1" t="n">
        <v>0.0472988406631055</v>
      </c>
      <c r="M49" s="1" t="n">
        <v>48968.4617259302</v>
      </c>
      <c r="N49" s="1" t="n">
        <v>49340.4869033369</v>
      </c>
      <c r="O49" s="1" t="n">
        <v>49693.0778726375</v>
      </c>
      <c r="P49" s="1" t="n">
        <v>0.00319654165850705</v>
      </c>
      <c r="Q49" s="1" t="n">
        <v>0.00326198509385197</v>
      </c>
      <c r="R49" s="1" t="n">
        <v>0.00338488383277667</v>
      </c>
      <c r="S49" s="1" t="n">
        <v>-0.057280558295096</v>
      </c>
      <c r="T49" s="1" t="n">
        <v>-0.187604465703693</v>
      </c>
      <c r="U49" s="1" t="n">
        <v>-0.308428528450362</v>
      </c>
      <c r="V49" s="1" t="n">
        <v>2.90109607202004E-005</v>
      </c>
      <c r="W49" s="1" t="n">
        <v>0.000311195974575997</v>
      </c>
      <c r="X49" s="1" t="n">
        <v>0.000841117579975769</v>
      </c>
      <c r="Y49" s="1" t="n">
        <v>528859.386640046</v>
      </c>
      <c r="Z49" s="1" t="n">
        <v>532877.258556039</v>
      </c>
      <c r="AA49" s="1" t="n">
        <v>536685.241024485</v>
      </c>
      <c r="AB49" s="1" t="n">
        <v>0.0209315329557138</v>
      </c>
      <c r="AC49" s="1" t="n">
        <v>0.0110608902001606</v>
      </c>
      <c r="AD49" s="1" t="n">
        <v>0.00482287236112151</v>
      </c>
      <c r="AE49" s="1" t="n">
        <v>4.19061049213034</v>
      </c>
      <c r="AF49" s="1" t="n">
        <v>1.04371602779154</v>
      </c>
      <c r="AG49" s="1" t="n">
        <v>0.364943313241204</v>
      </c>
      <c r="AH49" s="1" t="n">
        <v>26.4429693320023</v>
      </c>
      <c r="AI49" s="1" t="n">
        <v>26.643862927802</v>
      </c>
      <c r="AJ49" s="1" t="n">
        <v>26.8342620512243</v>
      </c>
      <c r="AK49" s="1" t="n">
        <v>-26.2836501368711</v>
      </c>
      <c r="AL49" s="1" t="n">
        <v>-6.6965581216952</v>
      </c>
      <c r="AM49" s="1" t="n">
        <v>-2.39206016067633</v>
      </c>
      <c r="AN49" s="1" t="n">
        <v>0.279461536759138</v>
      </c>
      <c r="AO49" s="1" t="n">
        <v>1.10520552513729</v>
      </c>
      <c r="AP49" s="1" t="n">
        <v>3.11612634307162</v>
      </c>
      <c r="AQ49" s="1" t="n">
        <v>386.763911764058</v>
      </c>
      <c r="AR49" s="1" t="n">
        <v>98.5398527607449</v>
      </c>
      <c r="AS49" s="1" t="n">
        <v>35.1991652643521</v>
      </c>
      <c r="AT49" s="1" t="n">
        <v>5367.46493773423</v>
      </c>
      <c r="AU49" s="1" t="n">
        <v>1357.2136275863</v>
      </c>
      <c r="AV49" s="1" t="n">
        <v>481.366875041859</v>
      </c>
    </row>
    <row r="50" customFormat="false" ht="12.75" hidden="false" customHeight="false" outlineLevel="0" collapsed="false">
      <c r="A50" s="1" t="n">
        <v>1.6</v>
      </c>
      <c r="B50" s="1" t="n">
        <v>1.25743714502352</v>
      </c>
      <c r="C50" s="1" t="n">
        <v>7.1103184756471</v>
      </c>
      <c r="D50" s="1" t="n">
        <v>7.16090040469624</v>
      </c>
      <c r="E50" s="1" t="n">
        <v>7.20877261260797</v>
      </c>
      <c r="F50" s="1" t="n">
        <v>94804.2463419614</v>
      </c>
      <c r="G50" s="1" t="n">
        <v>95478.6720626165</v>
      </c>
      <c r="H50" s="1" t="n">
        <v>96116.9681681063</v>
      </c>
      <c r="I50" s="1" t="n">
        <v>8.5614922102631</v>
      </c>
      <c r="J50" s="1" t="n">
        <v>2.04574967794969</v>
      </c>
      <c r="K50" s="1" t="n">
        <v>0.639020145619453</v>
      </c>
      <c r="L50" s="1" t="n">
        <v>0.0537930855939557</v>
      </c>
      <c r="M50" s="1" t="n">
        <v>47402.1231709807</v>
      </c>
      <c r="N50" s="1" t="n">
        <v>47739.3360313083</v>
      </c>
      <c r="O50" s="1" t="n">
        <v>48058.4840840531</v>
      </c>
      <c r="P50" s="1" t="n">
        <v>0.00326029477918009</v>
      </c>
      <c r="Q50" s="1" t="n">
        <v>0.003326704628531</v>
      </c>
      <c r="R50" s="1" t="n">
        <v>0.00345174301930794</v>
      </c>
      <c r="S50" s="1" t="n">
        <v>-0.0566534562800563</v>
      </c>
      <c r="T50" s="1" t="n">
        <v>-0.186977363688653</v>
      </c>
      <c r="U50" s="1" t="n">
        <v>-0.307801426435322</v>
      </c>
      <c r="V50" s="1" t="n">
        <v>2.83792194878601E-005</v>
      </c>
      <c r="W50" s="1" t="n">
        <v>0.000309118993549786</v>
      </c>
      <c r="X50" s="1" t="n">
        <v>0.000837700708617763</v>
      </c>
      <c r="Y50" s="1" t="n">
        <v>511942.930246591</v>
      </c>
      <c r="Z50" s="1" t="n">
        <v>515584.829138129</v>
      </c>
      <c r="AA50" s="1" t="n">
        <v>519031.628107774</v>
      </c>
      <c r="AB50" s="1" t="n">
        <v>0.0243115408260507</v>
      </c>
      <c r="AC50" s="1" t="n">
        <v>0.0134620682786205</v>
      </c>
      <c r="AD50" s="1" t="n">
        <v>0.00626864310415409</v>
      </c>
      <c r="AE50" s="1" t="n">
        <v>9.50772406174995</v>
      </c>
      <c r="AF50" s="1" t="n">
        <v>2.32885472098879</v>
      </c>
      <c r="AG50" s="1" t="n">
        <v>0.774258449850037</v>
      </c>
      <c r="AH50" s="1" t="n">
        <v>25.5971465123296</v>
      </c>
      <c r="AI50" s="1" t="n">
        <v>25.7792414569065</v>
      </c>
      <c r="AJ50" s="1" t="n">
        <v>25.9515814053887</v>
      </c>
      <c r="AK50" s="1" t="n">
        <v>-54.091490586951</v>
      </c>
      <c r="AL50" s="1" t="n">
        <v>-13.5341354206547</v>
      </c>
      <c r="AM50" s="1" t="n">
        <v>-4.59044886404728</v>
      </c>
      <c r="AN50" s="1" t="n">
        <v>0.131449852804803</v>
      </c>
      <c r="AO50" s="1" t="n">
        <v>0.529099213368874</v>
      </c>
      <c r="AP50" s="1" t="n">
        <v>1.57038512487691</v>
      </c>
      <c r="AQ50" s="1" t="n">
        <v>795.956283986984</v>
      </c>
      <c r="AR50" s="1" t="n">
        <v>199.154802714935</v>
      </c>
      <c r="AS50" s="1" t="n">
        <v>67.5484550344558</v>
      </c>
      <c r="AT50" s="1" t="n">
        <v>11411.1957373389</v>
      </c>
      <c r="AU50" s="1" t="n">
        <v>2835.0070499051</v>
      </c>
      <c r="AV50" s="1" t="n">
        <v>955.179704798574</v>
      </c>
    </row>
    <row r="51" customFormat="false" ht="12.75" hidden="false" customHeight="false" outlineLevel="0" collapsed="false">
      <c r="A51" s="1" t="n">
        <v>1.7</v>
      </c>
      <c r="B51" s="1" t="n">
        <v>1.33602696658749</v>
      </c>
      <c r="C51" s="1" t="n">
        <v>6.89656115519872</v>
      </c>
      <c r="D51" s="1" t="n">
        <v>6.94268770874277</v>
      </c>
      <c r="E51" s="1" t="n">
        <v>6.98628922449992</v>
      </c>
      <c r="F51" s="1" t="n">
        <v>91954.148735983</v>
      </c>
      <c r="G51" s="1" t="n">
        <v>92569.1694499036</v>
      </c>
      <c r="H51" s="1" t="n">
        <v>93150.5229933322</v>
      </c>
      <c r="I51" s="1" t="n">
        <v>19.5940756193184</v>
      </c>
      <c r="J51" s="1" t="n">
        <v>4.71484109074156</v>
      </c>
      <c r="K51" s="1" t="n">
        <v>1.48234730037949</v>
      </c>
      <c r="L51" s="1" t="n">
        <v>0.0607028810404234</v>
      </c>
      <c r="M51" s="1" t="n">
        <v>45977.0743679915</v>
      </c>
      <c r="N51" s="1" t="n">
        <v>46284.5847249518</v>
      </c>
      <c r="O51" s="1" t="n">
        <v>46575.2614966661</v>
      </c>
      <c r="P51" s="1" t="n">
        <v>0.00332206227202676</v>
      </c>
      <c r="Q51" s="1" t="n">
        <v>0.0033893849796049</v>
      </c>
      <c r="R51" s="1" t="n">
        <v>0.00351647484544584</v>
      </c>
      <c r="S51" s="1" t="n">
        <v>-0.0560263542650165</v>
      </c>
      <c r="T51" s="1" t="n">
        <v>-0.186350261673613</v>
      </c>
      <c r="U51" s="1" t="n">
        <v>-0.307174324420282</v>
      </c>
      <c r="V51" s="1" t="n">
        <v>2.77544325650165E-005</v>
      </c>
      <c r="W51" s="1" t="n">
        <v>0.000307048966833072</v>
      </c>
      <c r="X51" s="1" t="n">
        <v>0.000834290791569254</v>
      </c>
      <c r="Y51" s="1" t="n">
        <v>496552.403174308</v>
      </c>
      <c r="Z51" s="1" t="n">
        <v>499873.515029479</v>
      </c>
      <c r="AA51" s="1" t="n">
        <v>503012.824163994</v>
      </c>
      <c r="AB51" s="1" t="n">
        <v>0.0279630663003423</v>
      </c>
      <c r="AC51" s="1" t="n">
        <v>0.0161347469214314</v>
      </c>
      <c r="AD51" s="1" t="n">
        <v>0.00798589796958604</v>
      </c>
      <c r="AE51" s="1" t="n">
        <v>21.6552505217001</v>
      </c>
      <c r="AF51" s="1" t="n">
        <v>5.27546266791484</v>
      </c>
      <c r="AG51" s="1" t="n">
        <v>1.71147552952917</v>
      </c>
      <c r="AH51" s="1" t="n">
        <v>24.8276201587154</v>
      </c>
      <c r="AI51" s="1" t="n">
        <v>24.993675751474</v>
      </c>
      <c r="AJ51" s="1" t="n">
        <v>25.1506412081997</v>
      </c>
      <c r="AK51" s="1" t="n">
        <v>-112.420679838869</v>
      </c>
      <c r="AL51" s="1" t="n">
        <v>-27.9401456498831</v>
      </c>
      <c r="AM51" s="1" t="n">
        <v>-9.23624824270682</v>
      </c>
      <c r="AN51" s="1" t="n">
        <v>0.0613460189449437</v>
      </c>
      <c r="AO51" s="1" t="n">
        <v>0.248484306264589</v>
      </c>
      <c r="AP51" s="1" t="n">
        <v>0.756399031394211</v>
      </c>
      <c r="AQ51" s="1" t="n">
        <v>1654.27030382896</v>
      </c>
      <c r="AR51" s="1" t="n">
        <v>411.13924323803</v>
      </c>
      <c r="AS51" s="1" t="n">
        <v>135.911392891431</v>
      </c>
      <c r="AT51" s="1" t="n">
        <v>24451.4644274832</v>
      </c>
      <c r="AU51" s="1" t="n">
        <v>6036.59853835108</v>
      </c>
      <c r="AV51" s="1" t="n">
        <v>1983.08027607488</v>
      </c>
    </row>
    <row r="52" customFormat="false" ht="12.75" hidden="false" customHeight="false" outlineLevel="0" collapsed="false">
      <c r="A52" s="1" t="n">
        <v>1.8</v>
      </c>
      <c r="B52" s="1" t="n">
        <v>1.41461678815146</v>
      </c>
      <c r="C52" s="1" t="n">
        <v>6.7009914132776</v>
      </c>
      <c r="D52" s="1" t="n">
        <v>6.74328030939603</v>
      </c>
      <c r="E52" s="1" t="n">
        <v>6.78321039922583</v>
      </c>
      <c r="F52" s="1" t="n">
        <v>89346.5521770347</v>
      </c>
      <c r="G52" s="1" t="n">
        <v>89910.4041252803</v>
      </c>
      <c r="H52" s="1" t="n">
        <v>90442.8053230111</v>
      </c>
      <c r="I52" s="1" t="n">
        <v>44.8090592711901</v>
      </c>
      <c r="J52" s="1" t="n">
        <v>10.8527282110088</v>
      </c>
      <c r="K52" s="1" t="n">
        <v>3.43252088818165</v>
      </c>
      <c r="L52" s="1" t="n">
        <v>0.0680320940831034</v>
      </c>
      <c r="M52" s="1" t="n">
        <v>44673.2760885173</v>
      </c>
      <c r="N52" s="1" t="n">
        <v>44955.2020626402</v>
      </c>
      <c r="O52" s="1" t="n">
        <v>45221.4026615056</v>
      </c>
      <c r="P52" s="1" t="n">
        <v>0.00338201813654788</v>
      </c>
      <c r="Q52" s="1" t="n">
        <v>0.00345020427067523</v>
      </c>
      <c r="R52" s="1" t="n">
        <v>0.00357926463301202</v>
      </c>
      <c r="S52" s="1" t="n">
        <v>-0.0553992522499767</v>
      </c>
      <c r="T52" s="1" t="n">
        <v>-0.185723159658574</v>
      </c>
      <c r="U52" s="1" t="n">
        <v>-0.306547222405243</v>
      </c>
      <c r="V52" s="1" t="n">
        <v>2.71365999516698E-005</v>
      </c>
      <c r="W52" s="1" t="n">
        <v>0.000304985894425855</v>
      </c>
      <c r="X52" s="1" t="n">
        <v>0.000830887828830241</v>
      </c>
      <c r="Y52" s="1" t="n">
        <v>482471.381755987</v>
      </c>
      <c r="Z52" s="1" t="n">
        <v>485516.182276514</v>
      </c>
      <c r="AA52" s="1" t="n">
        <v>488391.14874426</v>
      </c>
      <c r="AB52" s="1" t="n">
        <v>0.0318861777088874</v>
      </c>
      <c r="AC52" s="1" t="n">
        <v>0.0190789972474225</v>
      </c>
      <c r="AD52" s="1" t="n">
        <v>0.00997471080007618</v>
      </c>
      <c r="AE52" s="1" t="n">
        <v>49.4041753674905</v>
      </c>
      <c r="AF52" s="1" t="n">
        <v>12.0385039417549</v>
      </c>
      <c r="AG52" s="1" t="n">
        <v>3.86698163007934</v>
      </c>
      <c r="AH52" s="1" t="n">
        <v>24.1235690877994</v>
      </c>
      <c r="AI52" s="1" t="n">
        <v>24.2758091138257</v>
      </c>
      <c r="AJ52" s="1" t="n">
        <v>24.419557437213</v>
      </c>
      <c r="AK52" s="1" t="n">
        <v>-235.269732612981</v>
      </c>
      <c r="AL52" s="1" t="n">
        <v>-58.4213217748264</v>
      </c>
      <c r="AM52" s="1" t="n">
        <v>-19.1013117702257</v>
      </c>
      <c r="AN52" s="1" t="n">
        <v>0.028482165295358</v>
      </c>
      <c r="AO52" s="1" t="n">
        <v>0.115424987051589</v>
      </c>
      <c r="AP52" s="1" t="n">
        <v>0.355117516578061</v>
      </c>
      <c r="AQ52" s="1" t="n">
        <v>3461.99411540002</v>
      </c>
      <c r="AR52" s="1" t="n">
        <v>859.66974991657</v>
      </c>
      <c r="AS52" s="1" t="n">
        <v>281.075802698871</v>
      </c>
      <c r="AT52" s="1" t="n">
        <v>52664.5353134184</v>
      </c>
      <c r="AU52" s="1" t="n">
        <v>12995.4530497767</v>
      </c>
      <c r="AV52" s="1" t="n">
        <v>4223.95384619186</v>
      </c>
    </row>
    <row r="53" customFormat="false" ht="12.75" hidden="false" customHeight="false" outlineLevel="0" collapsed="false">
      <c r="A53" s="1" t="n">
        <v>1.9</v>
      </c>
      <c r="B53" s="1" t="n">
        <v>1.49320660971543</v>
      </c>
      <c r="C53" s="1" t="n">
        <v>6.52116824746268</v>
      </c>
      <c r="D53" s="1" t="n">
        <v>6.56012361463395</v>
      </c>
      <c r="E53" s="1" t="n">
        <v>6.5968700880458</v>
      </c>
      <c r="F53" s="1" t="n">
        <v>86948.909966169</v>
      </c>
      <c r="G53" s="1" t="n">
        <v>87468.314861786</v>
      </c>
      <c r="H53" s="1" t="n">
        <v>87958.2678406106</v>
      </c>
      <c r="I53" s="1" t="e">
        <f aca="false">NA()</f>
        <v>#N/A</v>
      </c>
      <c r="J53" s="1" t="n">
        <v>24.953038760196</v>
      </c>
      <c r="K53" s="1" t="n">
        <v>7.93577817145031</v>
      </c>
      <c r="L53" s="1" t="n">
        <v>0.0757870113188982</v>
      </c>
      <c r="M53" s="1" t="n">
        <v>43474.4549830845</v>
      </c>
      <c r="N53" s="1" t="n">
        <v>43734.157430893</v>
      </c>
      <c r="O53" s="1" t="n">
        <v>43979.1339203053</v>
      </c>
      <c r="P53" s="1" t="n">
        <v>0.00344031236626826</v>
      </c>
      <c r="Q53" s="1" t="n">
        <v>0.00350931606577124</v>
      </c>
      <c r="R53" s="1" t="n">
        <v>0.00364027216425045</v>
      </c>
      <c r="S53" s="1" t="n">
        <v>-0.0547721502349372</v>
      </c>
      <c r="T53" s="1" t="n">
        <v>-0.185096057643534</v>
      </c>
      <c r="U53" s="1" t="n">
        <v>-0.305920120390203</v>
      </c>
      <c r="V53" s="1" t="n">
        <v>2.652572164782E-005</v>
      </c>
      <c r="W53" s="1" t="n">
        <v>0.000302929776328134</v>
      </c>
      <c r="X53" s="1" t="n">
        <v>0.000827491820400725</v>
      </c>
      <c r="Y53" s="1" t="n">
        <v>469524.113817313</v>
      </c>
      <c r="Z53" s="1" t="n">
        <v>472328.900253644</v>
      </c>
      <c r="AA53" s="1" t="n">
        <v>474974.646339297</v>
      </c>
      <c r="AB53" s="1" t="n">
        <v>0.0360809325621477</v>
      </c>
      <c r="AC53" s="1" t="n">
        <v>0.0222948789746448</v>
      </c>
      <c r="AD53" s="1" t="n">
        <v>0.0122351434634392</v>
      </c>
      <c r="AE53" s="1" t="e">
        <f aca="false">NA()</f>
        <v>#N/A</v>
      </c>
      <c r="AF53" s="1" t="n">
        <v>27.5609761859648</v>
      </c>
      <c r="AG53" s="1" t="n">
        <v>8.83164489923903</v>
      </c>
      <c r="AH53" s="1" t="e">
        <f aca="false">NA()</f>
        <v>#N/A</v>
      </c>
      <c r="AI53" s="1" t="n">
        <v>23.6164450126822</v>
      </c>
      <c r="AJ53" s="1" t="n">
        <v>23.7487323169649</v>
      </c>
      <c r="AK53" s="1" t="e">
        <f aca="false">NA()</f>
        <v>#N/A</v>
      </c>
      <c r="AL53" s="1" t="n">
        <v>-123.144745309734</v>
      </c>
      <c r="AM53" s="1" t="n">
        <v>-40.1273623416717</v>
      </c>
      <c r="AN53" s="1" t="e">
        <f aca="false">NA()</f>
        <v>#N/A</v>
      </c>
      <c r="AO53" s="1" t="n">
        <v>0.0532716487263334</v>
      </c>
      <c r="AP53" s="1" t="n">
        <v>0.164398298394884</v>
      </c>
      <c r="AQ53" s="1" t="e">
        <f aca="false">NA()</f>
        <v>#N/A</v>
      </c>
      <c r="AR53" s="1" t="n">
        <v>1812.07492723274</v>
      </c>
      <c r="AS53" s="1" t="n">
        <v>590.4741368577</v>
      </c>
      <c r="AT53" s="1" t="e">
        <f aca="false">NA()</f>
        <v>#N/A</v>
      </c>
      <c r="AU53" s="1" t="n">
        <v>28157.5666581259</v>
      </c>
      <c r="AV53" s="1" t="n">
        <v>9124.1820301388</v>
      </c>
    </row>
    <row r="54" customFormat="false" ht="12.75" hidden="false" customHeight="false" outlineLevel="0" collapsed="false">
      <c r="A54" s="1" t="n">
        <v>2</v>
      </c>
      <c r="B54" s="1" t="n">
        <v>1.5717964312794</v>
      </c>
      <c r="C54" s="1" t="n">
        <v>6.3550859923377</v>
      </c>
      <c r="D54" s="1" t="n">
        <v>6.39112388193219</v>
      </c>
      <c r="E54" s="1" t="n">
        <v>6.4250883968963</v>
      </c>
      <c r="F54" s="1" t="n">
        <v>84734.479897836</v>
      </c>
      <c r="G54" s="1" t="n">
        <v>85214.9850924292</v>
      </c>
      <c r="H54" s="1" t="n">
        <v>85667.8452919507</v>
      </c>
      <c r="I54" s="1" t="e">
        <f aca="false">NA()</f>
        <v>#N/A</v>
      </c>
      <c r="J54" s="1" t="n">
        <v>57.3149314885556</v>
      </c>
      <c r="K54" s="1" t="n">
        <v>18.3210704986863</v>
      </c>
      <c r="L54" s="1" t="n">
        <v>0.0839590813666454</v>
      </c>
      <c r="M54" s="1" t="n">
        <v>42367.239948918</v>
      </c>
      <c r="N54" s="1" t="n">
        <v>42607.4925462146</v>
      </c>
      <c r="O54" s="1" t="n">
        <v>42833.9226459753</v>
      </c>
      <c r="P54" s="1" t="n">
        <v>0.00349707534623559</v>
      </c>
      <c r="Q54" s="1" t="n">
        <v>0.00356685386704023</v>
      </c>
      <c r="R54" s="1" t="n">
        <v>0.00369963635805371</v>
      </c>
      <c r="S54" s="1" t="n">
        <v>-0.0541450482198973</v>
      </c>
      <c r="T54" s="1" t="n">
        <v>-0.184468955628494</v>
      </c>
      <c r="U54" s="1" t="n">
        <v>-0.305293018375163</v>
      </c>
      <c r="V54" s="1" t="n">
        <v>2.59217976534668E-005</v>
      </c>
      <c r="W54" s="1" t="n">
        <v>0.000300880612539911</v>
      </c>
      <c r="X54" s="1" t="n">
        <v>0.000824102766280706</v>
      </c>
      <c r="Y54" s="1" t="n">
        <v>457566.191448314</v>
      </c>
      <c r="Z54" s="1" t="n">
        <v>460160.919499118</v>
      </c>
      <c r="AA54" s="1" t="n">
        <v>462606.364576534</v>
      </c>
      <c r="AB54" s="1" t="n">
        <v>0.0405473797360551</v>
      </c>
      <c r="AC54" s="1" t="n">
        <v>0.0257824427500337</v>
      </c>
      <c r="AD54" s="1" t="n">
        <v>0.0147672483265303</v>
      </c>
      <c r="AE54" s="1" t="e">
        <f aca="false">NA()</f>
        <v>#N/A</v>
      </c>
      <c r="AF54" s="1" t="n">
        <v>63.171944821867</v>
      </c>
      <c r="AG54" s="1" t="n">
        <v>20.2673026242542</v>
      </c>
      <c r="AH54" s="1" t="e">
        <f aca="false">NA()</f>
        <v>#N/A</v>
      </c>
      <c r="AI54" s="1" t="n">
        <v>23.0080459749559</v>
      </c>
      <c r="AJ54" s="1" t="n">
        <v>23.1303182288267</v>
      </c>
      <c r="AK54" s="1" t="e">
        <f aca="false">NA()</f>
        <v>#N/A</v>
      </c>
      <c r="AL54" s="1" t="n">
        <v>-261.000401001707</v>
      </c>
      <c r="AM54" s="1" t="n">
        <v>-85.0782393001233</v>
      </c>
      <c r="AN54" s="1" t="e">
        <f aca="false">NA()</f>
        <v>#N/A</v>
      </c>
      <c r="AO54" s="1" t="n">
        <v>0.0244870270597415</v>
      </c>
      <c r="AP54" s="1" t="n">
        <v>0.0755197621595231</v>
      </c>
      <c r="AQ54" s="1" t="e">
        <f aca="false">NA()</f>
        <v>#N/A</v>
      </c>
      <c r="AR54" s="1" t="n">
        <v>3840.62090074012</v>
      </c>
      <c r="AS54" s="1" t="n">
        <v>1251.92629130131</v>
      </c>
      <c r="AT54" s="1" t="e">
        <f aca="false">NA()</f>
        <v>#N/A</v>
      </c>
      <c r="AU54" s="1" t="n">
        <v>61256.9258138367</v>
      </c>
      <c r="AV54" s="1" t="n">
        <v>19862.3506894989</v>
      </c>
    </row>
    <row r="55" customFormat="false" ht="12.75" hidden="false" customHeight="false" outlineLevel="0" collapsed="false">
      <c r="A55" s="1" t="n">
        <v>2.1</v>
      </c>
      <c r="B55" s="1" t="n">
        <v>1.65038625284337</v>
      </c>
      <c r="C55" s="1" t="n">
        <v>6.20107932781908</v>
      </c>
      <c r="D55" s="1" t="n">
        <v>6.23454655655605</v>
      </c>
      <c r="E55" s="1" t="n">
        <v>6.26606324050218</v>
      </c>
      <c r="F55" s="1" t="n">
        <v>82681.0577042544</v>
      </c>
      <c r="G55" s="1" t="n">
        <v>83127.2874207473</v>
      </c>
      <c r="H55" s="1" t="n">
        <v>83547.5098733624</v>
      </c>
      <c r="I55" s="1" t="e">
        <f aca="false">NA()</f>
        <v>#N/A</v>
      </c>
      <c r="J55" s="1" t="n">
        <v>131.526264142284</v>
      </c>
      <c r="K55" s="1" t="n">
        <v>42.2433463666468</v>
      </c>
      <c r="L55" s="1" t="n">
        <v>0.0925495274582286</v>
      </c>
      <c r="M55" s="1" t="n">
        <v>41340.5288521272</v>
      </c>
      <c r="N55" s="1" t="n">
        <v>41563.6437103736</v>
      </c>
      <c r="O55" s="1" t="n">
        <v>41773.7549366812</v>
      </c>
      <c r="P55" s="1" t="n">
        <v>0.00355242126594137</v>
      </c>
      <c r="Q55" s="1" t="n">
        <v>0.00362293460557963</v>
      </c>
      <c r="R55" s="1" t="n">
        <v>0.00375747889951134</v>
      </c>
      <c r="S55" s="1" t="n">
        <v>-0.0535179462048577</v>
      </c>
      <c r="T55" s="1" t="n">
        <v>-0.183841853613454</v>
      </c>
      <c r="U55" s="1" t="n">
        <v>-0.304665916360124</v>
      </c>
      <c r="V55" s="1" t="n">
        <v>2.53248279686106E-005</v>
      </c>
      <c r="W55" s="1" t="n">
        <v>0.000298838403061185</v>
      </c>
      <c r="X55" s="1" t="n">
        <v>0.000820720666470185</v>
      </c>
      <c r="Y55" s="1" t="n">
        <v>446477.711602974</v>
      </c>
      <c r="Z55" s="1" t="n">
        <v>448887.352072035</v>
      </c>
      <c r="AA55" s="1" t="n">
        <v>451156.553316157</v>
      </c>
      <c r="AB55" s="1" t="n">
        <v>0.0452855611299628</v>
      </c>
      <c r="AC55" s="1" t="n">
        <v>0.0295417319106084</v>
      </c>
      <c r="AD55" s="1" t="n">
        <v>0.017571070119166</v>
      </c>
      <c r="AE55" s="1" t="e">
        <f aca="false">NA()</f>
        <v>#N/A</v>
      </c>
      <c r="AF55" s="1" t="n">
        <v>144.818054892127</v>
      </c>
      <c r="AG55" s="1" t="n">
        <v>46.5943996801692</v>
      </c>
      <c r="AH55" s="1" t="e">
        <f aca="false">NA()</f>
        <v>#N/A</v>
      </c>
      <c r="AI55" s="1" t="n">
        <v>22.4443676036018</v>
      </c>
      <c r="AJ55" s="1" t="n">
        <v>22.5578276658079</v>
      </c>
      <c r="AK55" s="1" t="e">
        <f aca="false">NA()</f>
        <v>#N/A</v>
      </c>
      <c r="AL55" s="1" t="n">
        <v>-555.421321148179</v>
      </c>
      <c r="AM55" s="1" t="n">
        <v>-181.427560810318</v>
      </c>
      <c r="AN55" s="1" t="e">
        <f aca="false">NA()</f>
        <v>#N/A</v>
      </c>
      <c r="AO55" s="1" t="n">
        <v>0.0112248959828691</v>
      </c>
      <c r="AP55" s="1" t="n">
        <v>0.034537548829493</v>
      </c>
      <c r="AQ55" s="1" t="e">
        <f aca="false">NA()</f>
        <v>#N/A</v>
      </c>
      <c r="AR55" s="1" t="n">
        <v>8173.02474069546</v>
      </c>
      <c r="AS55" s="1" t="n">
        <v>2669.70655732384</v>
      </c>
      <c r="AT55" s="1" t="e">
        <f aca="false">NA()</f>
        <v>#N/A</v>
      </c>
      <c r="AU55" s="1" t="n">
        <v>133631.527836804</v>
      </c>
      <c r="AV55" s="1" t="n">
        <v>43430.9917998318</v>
      </c>
    </row>
    <row r="56" customFormat="false" ht="12.75" hidden="false" customHeight="false" outlineLevel="0" collapsed="false">
      <c r="A56" s="1" t="n">
        <v>2.2</v>
      </c>
      <c r="B56" s="1" t="n">
        <v>1.72897607440734</v>
      </c>
      <c r="C56" s="1" t="n">
        <v>6.05775245155189</v>
      </c>
      <c r="D56" s="1" t="n">
        <v>6.08894074113834</v>
      </c>
      <c r="E56" s="1" t="n">
        <v>6.1182901185907</v>
      </c>
      <c r="F56" s="1" t="n">
        <v>80770.0326873585</v>
      </c>
      <c r="G56" s="1" t="n">
        <v>81185.8765485112</v>
      </c>
      <c r="H56" s="1" t="n">
        <v>81577.2015812093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01559568097053</v>
      </c>
      <c r="M56" s="1" t="n">
        <v>40385.0163436793</v>
      </c>
      <c r="N56" s="1" t="n">
        <v>40592.9382742556</v>
      </c>
      <c r="O56" s="1" t="n">
        <v>40788.6007906047</v>
      </c>
      <c r="P56" s="1" t="n">
        <v>0.00360645080440317</v>
      </c>
      <c r="Q56" s="1" t="n">
        <v>0.00367766138793463</v>
      </c>
      <c r="R56" s="1" t="n">
        <v>0.00381390709566306</v>
      </c>
      <c r="S56" s="1" t="n">
        <v>-0.0528908441898178</v>
      </c>
      <c r="T56" s="1" t="n">
        <v>-0.183214751598415</v>
      </c>
      <c r="U56" s="1" t="n">
        <v>-0.304038814345084</v>
      </c>
      <c r="V56" s="1" t="n">
        <v>2.47348125932509E-005</v>
      </c>
      <c r="W56" s="1" t="n">
        <v>0.000296803147891955</v>
      </c>
      <c r="X56" s="1" t="n">
        <v>0.000817345520969158</v>
      </c>
      <c r="Y56" s="1" t="n">
        <v>436158.176511736</v>
      </c>
      <c r="Z56" s="1" t="n">
        <v>438403.73336196</v>
      </c>
      <c r="AA56" s="1" t="n">
        <v>440516.88853853</v>
      </c>
      <c r="AB56" s="1" t="n">
        <v>0.050295512943311</v>
      </c>
      <c r="AC56" s="1" t="n">
        <v>0.0335727838353383</v>
      </c>
      <c r="AD56" s="1" t="n">
        <v>0.0206466473605281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</row>
    <row r="57" customFormat="false" ht="12.75" hidden="false" customHeight="false" outlineLevel="0" collapsed="false">
      <c r="A57" s="1" t="n">
        <v>2.3</v>
      </c>
      <c r="B57" s="1" t="n">
        <v>1.80756589597131</v>
      </c>
      <c r="C57" s="1" t="n">
        <v>5.9239254714588</v>
      </c>
      <c r="D57" s="1" t="n">
        <v>5.95308221227062</v>
      </c>
      <c r="E57" s="1" t="n">
        <v>5.98050177579123</v>
      </c>
      <c r="F57" s="1" t="n">
        <v>78985.672952784</v>
      </c>
      <c r="G57" s="1" t="n">
        <v>79374.4294969416</v>
      </c>
      <c r="H57" s="1" t="n">
        <v>79740.0236772164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10986762530124</v>
      </c>
      <c r="M57" s="1" t="n">
        <v>39492.836476392</v>
      </c>
      <c r="N57" s="1" t="n">
        <v>39687.2147484708</v>
      </c>
      <c r="O57" s="1" t="n">
        <v>39870.0118386082</v>
      </c>
      <c r="P57" s="1" t="n">
        <v>0.00365925326858843</v>
      </c>
      <c r="Q57" s="1" t="n">
        <v>0.00373112568352883</v>
      </c>
      <c r="R57" s="1" t="n">
        <v>0.00386901615004013</v>
      </c>
      <c r="S57" s="1" t="n">
        <v>-0.0522637421747783</v>
      </c>
      <c r="T57" s="1" t="n">
        <v>-0.182587649583375</v>
      </c>
      <c r="U57" s="1" t="n">
        <v>-0.303411712330044</v>
      </c>
      <c r="V57" s="1" t="n">
        <v>2.41517515273884E-005</v>
      </c>
      <c r="W57" s="1" t="n">
        <v>0.000294774847032221</v>
      </c>
      <c r="X57" s="1" t="n">
        <v>0.000813977329777631</v>
      </c>
      <c r="Y57" s="1" t="n">
        <v>426522.633945033</v>
      </c>
      <c r="Z57" s="1" t="n">
        <v>428621.919283484</v>
      </c>
      <c r="AA57" s="1" t="n">
        <v>430596.127856969</v>
      </c>
      <c r="AB57" s="1" t="n">
        <v>0.0555772666718717</v>
      </c>
      <c r="AC57" s="1" t="n">
        <v>0.0378756309970598</v>
      </c>
      <c r="AD57" s="1" t="n">
        <v>0.0239940134660761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101</v>
      </c>
      <c r="D59" s="1"/>
      <c r="E59" s="1"/>
      <c r="F59" s="1" t="s">
        <v>102</v>
      </c>
      <c r="G59" s="1"/>
      <c r="H59" s="1"/>
      <c r="I59" s="1" t="s">
        <v>103</v>
      </c>
      <c r="J59" s="1" t="s">
        <v>104</v>
      </c>
      <c r="K59" s="1" t="s">
        <v>105</v>
      </c>
      <c r="L59" s="1" t="s">
        <v>106</v>
      </c>
      <c r="M59" s="1" t="s">
        <v>107</v>
      </c>
      <c r="N59" s="1"/>
      <c r="O59" s="1"/>
      <c r="P59" s="1" t="s">
        <v>108</v>
      </c>
      <c r="Q59" s="1" t="s">
        <v>109</v>
      </c>
      <c r="R59" s="1" t="s">
        <v>110</v>
      </c>
      <c r="S59" s="1" t="s">
        <v>111</v>
      </c>
      <c r="T59" s="1" t="s">
        <v>112</v>
      </c>
      <c r="U59" s="1" t="s">
        <v>113</v>
      </c>
      <c r="V59" s="1" t="s">
        <v>114</v>
      </c>
      <c r="W59" s="1" t="s">
        <v>115</v>
      </c>
      <c r="X59" s="1" t="s">
        <v>116</v>
      </c>
      <c r="Y59" s="1" t="s">
        <v>117</v>
      </c>
      <c r="Z59" s="1"/>
      <c r="AA59" s="1"/>
      <c r="AB59" s="1" t="s">
        <v>118</v>
      </c>
      <c r="AC59" s="1" t="s">
        <v>119</v>
      </c>
      <c r="AD59" s="1" t="s">
        <v>120</v>
      </c>
      <c r="AE59" s="1" t="s">
        <v>121</v>
      </c>
      <c r="AF59" s="1" t="s">
        <v>122</v>
      </c>
      <c r="AG59" s="1" t="s">
        <v>123</v>
      </c>
      <c r="AH59" s="1" t="s">
        <v>124</v>
      </c>
      <c r="AI59" s="1"/>
      <c r="AJ59" s="1"/>
      <c r="AK59" s="1" t="s">
        <v>125</v>
      </c>
      <c r="AL59" s="1" t="s">
        <v>126</v>
      </c>
      <c r="AM59" s="1" t="s">
        <v>127</v>
      </c>
      <c r="AN59" s="1" t="s">
        <v>128</v>
      </c>
      <c r="AO59" s="1" t="s">
        <v>129</v>
      </c>
      <c r="AP59" s="1" t="s">
        <v>130</v>
      </c>
      <c r="AQ59" s="1" t="s">
        <v>131</v>
      </c>
      <c r="AR59" s="1" t="s">
        <v>132</v>
      </c>
      <c r="AS59" s="1" t="s">
        <v>133</v>
      </c>
      <c r="AT59" s="1" t="s">
        <v>134</v>
      </c>
      <c r="AU59" s="1" t="s">
        <v>135</v>
      </c>
      <c r="AV59" s="1" t="s">
        <v>136</v>
      </c>
    </row>
    <row r="60" customFormat="false" ht="12.75" hidden="false" customHeight="false" outlineLevel="0" collapsed="false">
      <c r="A60" s="1" t="n">
        <v>0.01</v>
      </c>
      <c r="B60" s="1" t="n">
        <v>0.00785898215639702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0735817617810761</v>
      </c>
      <c r="J60" s="1" t="n">
        <v>0.0111022985446985</v>
      </c>
      <c r="K60" s="1" t="n">
        <v>0.0186848127697842</v>
      </c>
      <c r="L60" s="1" t="n">
        <v>1.05005416895574E-005</v>
      </c>
      <c r="M60" s="1" t="n">
        <v>92592.5925925926</v>
      </c>
      <c r="N60" s="1"/>
      <c r="O60" s="1"/>
      <c r="P60" s="1" t="n">
        <v>0.00228710773609567</v>
      </c>
      <c r="Q60" s="1" t="n">
        <v>0.00233746800641286</v>
      </c>
      <c r="R60" s="1" t="n">
        <v>0.00242866032766651</v>
      </c>
      <c r="S60" s="1" t="n">
        <v>-0.0666243783191877</v>
      </c>
      <c r="T60" s="1" t="n">
        <v>-0.196948285727784</v>
      </c>
      <c r="U60" s="1" t="n">
        <v>-0.317772348474454</v>
      </c>
      <c r="V60" s="1" t="n">
        <v>3.92476778135143E-005</v>
      </c>
      <c r="W60" s="1" t="n">
        <v>0.000342966764597979</v>
      </c>
      <c r="X60" s="1" t="n">
        <v>0.000892852735941504</v>
      </c>
      <c r="Y60" s="1" t="n">
        <v>1000000</v>
      </c>
      <c r="Z60" s="1"/>
      <c r="AA60" s="1"/>
      <c r="AB60" s="1" t="n">
        <v>0.00276696543970635</v>
      </c>
      <c r="AC60" s="1" t="n">
        <v>0.00748574070521722</v>
      </c>
      <c r="AD60" s="1" t="n">
        <v>0.0154878815058165</v>
      </c>
      <c r="AE60" s="1" t="n">
        <v>0.014258197330754</v>
      </c>
      <c r="AF60" s="1" t="n">
        <v>0.0239568720188778</v>
      </c>
      <c r="AG60" s="1" t="n">
        <v>0.0418051786689881</v>
      </c>
      <c r="AH60" s="1" t="n">
        <v>50</v>
      </c>
      <c r="AI60" s="1"/>
      <c r="AJ60" s="1"/>
      <c r="AK60" s="1" t="n">
        <v>0.640538317257926</v>
      </c>
      <c r="AL60" s="1" t="n">
        <v>1.07624366066506</v>
      </c>
      <c r="AM60" s="1" t="n">
        <v>1.87806481956472</v>
      </c>
      <c r="AN60" s="1" t="n">
        <v>0.55119044673661</v>
      </c>
      <c r="AO60" s="1" t="n">
        <v>0.328047090212955</v>
      </c>
      <c r="AP60" s="1" t="n">
        <v>0.187990636725276</v>
      </c>
      <c r="AQ60" s="1" t="n">
        <v>8.89636551747119</v>
      </c>
      <c r="AR60" s="1" t="n">
        <v>14.9478286203481</v>
      </c>
      <c r="AS60" s="1" t="n">
        <v>26.0842336050655</v>
      </c>
      <c r="AT60" s="1" t="n">
        <v>65.2944258163023</v>
      </c>
      <c r="AU60" s="1" t="n">
        <v>109.708833910811</v>
      </c>
      <c r="AV60" s="1" t="n">
        <v>191.443916367453</v>
      </c>
    </row>
    <row r="61" customFormat="false" ht="12.75" hidden="false" customHeight="false" outlineLevel="0" collapsed="false">
      <c r="A61" s="1" t="n">
        <v>0.1</v>
      </c>
      <c r="B61" s="1" t="n">
        <v>0.0785898215639702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0751009649141486</v>
      </c>
      <c r="J61" s="1" t="n">
        <v>0.0110333979761905</v>
      </c>
      <c r="K61" s="1" t="n">
        <v>0.0171959783804445</v>
      </c>
      <c r="L61" s="1" t="n">
        <v>0.000258465493203451</v>
      </c>
      <c r="M61" s="1" t="n">
        <v>92592.5925925926</v>
      </c>
      <c r="N61" s="1"/>
      <c r="O61" s="1"/>
      <c r="P61" s="1" t="n">
        <v>0.00228699794577609</v>
      </c>
      <c r="Q61" s="1" t="n">
        <v>0.00233714254179794</v>
      </c>
      <c r="R61" s="1" t="n">
        <v>0.00242813313881635</v>
      </c>
      <c r="S61" s="1" t="n">
        <v>-0.0660599865056519</v>
      </c>
      <c r="T61" s="1" t="n">
        <v>-0.196383893914249</v>
      </c>
      <c r="U61" s="1" t="n">
        <v>-0.317207956660918</v>
      </c>
      <c r="V61" s="1" t="n">
        <v>3.85855404701286E-005</v>
      </c>
      <c r="W61" s="1" t="n">
        <v>0.00034100391144011</v>
      </c>
      <c r="X61" s="1" t="n">
        <v>0.000889683981485019</v>
      </c>
      <c r="Y61" s="1" t="n">
        <v>1000000</v>
      </c>
      <c r="Z61" s="1"/>
      <c r="AA61" s="1"/>
      <c r="AB61" s="1" t="n">
        <v>0.00213715465463021</v>
      </c>
      <c r="AC61" s="1" t="n">
        <v>0.00597484814205718</v>
      </c>
      <c r="AD61" s="1" t="n">
        <v>0.0131169937867834</v>
      </c>
      <c r="AE61" s="1" t="n">
        <v>0.0140044301380442</v>
      </c>
      <c r="AF61" s="1" t="n">
        <v>0.0224893438711581</v>
      </c>
      <c r="AG61" s="1" t="n">
        <v>0.037828180258806</v>
      </c>
      <c r="AH61" s="1" t="n">
        <v>50</v>
      </c>
      <c r="AI61" s="1"/>
      <c r="AJ61" s="1"/>
      <c r="AK61" s="1" t="n">
        <v>0.629138025424191</v>
      </c>
      <c r="AL61" s="1" t="n">
        <v>1.01031611116752</v>
      </c>
      <c r="AM61" s="1" t="n">
        <v>1.69940128936508</v>
      </c>
      <c r="AN61" s="1" t="n">
        <v>5.61178289936085</v>
      </c>
      <c r="AO61" s="1" t="n">
        <v>3.49453599065464</v>
      </c>
      <c r="AP61" s="1" t="n">
        <v>2.07754697757832</v>
      </c>
      <c r="AQ61" s="1" t="n">
        <v>8.73802813089154</v>
      </c>
      <c r="AR61" s="1" t="n">
        <v>14.03216821066</v>
      </c>
      <c r="AS61" s="1" t="n">
        <v>23.6027956856261</v>
      </c>
      <c r="AT61" s="1" t="n">
        <v>64.1323165570021</v>
      </c>
      <c r="AU61" s="1" t="n">
        <v>102.988390536954</v>
      </c>
      <c r="AV61" s="1" t="n">
        <v>173.231527967898</v>
      </c>
    </row>
    <row r="62" customFormat="false" ht="12.75" hidden="false" customHeight="false" outlineLevel="0" collapsed="false">
      <c r="A62" s="1" t="n">
        <v>0.25</v>
      </c>
      <c r="B62" s="1" t="n">
        <v>0.196474553909926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0772000196744233</v>
      </c>
      <c r="J62" s="1" t="n">
        <v>0.0108896403432924</v>
      </c>
      <c r="K62" s="1" t="n">
        <v>0.0171427989804194</v>
      </c>
      <c r="L62" s="1" t="n">
        <v>0.00142845458803537</v>
      </c>
      <c r="M62" s="1" t="n">
        <v>92592.5925925926</v>
      </c>
      <c r="N62" s="1"/>
      <c r="O62" s="1"/>
      <c r="P62" s="1" t="n">
        <v>0.00228681703750451</v>
      </c>
      <c r="Q62" s="1" t="n">
        <v>0.00233660217636746</v>
      </c>
      <c r="R62" s="1" t="n">
        <v>0.00242725692985919</v>
      </c>
      <c r="S62" s="1" t="n">
        <v>-0.0651193334830924</v>
      </c>
      <c r="T62" s="1" t="n">
        <v>-0.195443240891689</v>
      </c>
      <c r="U62" s="1" t="n">
        <v>-0.316267303638358</v>
      </c>
      <c r="V62" s="1" t="n">
        <v>3.74944959882466E-005</v>
      </c>
      <c r="W62" s="1" t="n">
        <v>0.000337745007267423</v>
      </c>
      <c r="X62" s="1" t="n">
        <v>0.000884415241814638</v>
      </c>
      <c r="Y62" s="1" t="n">
        <v>1000000</v>
      </c>
      <c r="Z62" s="1"/>
      <c r="AA62" s="1"/>
      <c r="AB62" s="1" t="n">
        <v>0.00157732284734763</v>
      </c>
      <c r="AC62" s="1" t="n">
        <v>0.00394654670463477</v>
      </c>
      <c r="AD62" s="1" t="n">
        <v>0.00965536708957237</v>
      </c>
      <c r="AE62" s="1" t="n">
        <v>0.0149051000299499</v>
      </c>
      <c r="AF62" s="1" t="n">
        <v>0.0213828877015572</v>
      </c>
      <c r="AG62" s="1" t="n">
        <v>0.0352421221126711</v>
      </c>
      <c r="AH62" s="1" t="n">
        <v>50</v>
      </c>
      <c r="AI62" s="1"/>
      <c r="AJ62" s="1"/>
      <c r="AK62" s="1" t="n">
        <v>0.66959991296742</v>
      </c>
      <c r="AL62" s="1" t="n">
        <v>0.960609436715261</v>
      </c>
      <c r="AM62" s="1" t="n">
        <v>1.58322465813811</v>
      </c>
      <c r="AN62" s="1" t="n">
        <v>13.1816997883365</v>
      </c>
      <c r="AO62" s="1" t="n">
        <v>9.1884013353172</v>
      </c>
      <c r="AP62" s="1" t="n">
        <v>5.57499214382678</v>
      </c>
      <c r="AQ62" s="1" t="n">
        <v>9.29999879121417</v>
      </c>
      <c r="AR62" s="1" t="n">
        <v>13.3417977321564</v>
      </c>
      <c r="AS62" s="1" t="n">
        <v>21.9892313630293</v>
      </c>
      <c r="AT62" s="1" t="n">
        <v>68.2568718621224</v>
      </c>
      <c r="AU62" s="1" t="n">
        <v>97.9214512451846</v>
      </c>
      <c r="AV62" s="1" t="n">
        <v>161.388854040582</v>
      </c>
    </row>
    <row r="63" customFormat="false" ht="12.75" hidden="false" customHeight="false" outlineLevel="0" collapsed="false">
      <c r="A63" s="1" t="n">
        <v>0.4</v>
      </c>
      <c r="B63" s="1" t="n">
        <v>0.314359286255881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882433579472674</v>
      </c>
      <c r="J63" s="1" t="n">
        <v>0.0102264137581529</v>
      </c>
      <c r="K63" s="1" t="n">
        <v>0.0178350447673329</v>
      </c>
      <c r="L63" s="1" t="n">
        <v>0.003463597424241</v>
      </c>
      <c r="M63" s="1" t="n">
        <v>92592.5925925926</v>
      </c>
      <c r="N63" s="1"/>
      <c r="O63" s="1"/>
      <c r="P63" s="1" t="n">
        <v>0.00228663872372591</v>
      </c>
      <c r="Q63" s="1" t="n">
        <v>0.00233606440542997</v>
      </c>
      <c r="R63" s="1" t="n">
        <v>0.00242638372756477</v>
      </c>
      <c r="S63" s="1" t="n">
        <v>-0.0641786804605328</v>
      </c>
      <c r="T63" s="1" t="n">
        <v>-0.19450258786913</v>
      </c>
      <c r="U63" s="1" t="n">
        <v>-0.315326650615799</v>
      </c>
      <c r="V63" s="1" t="n">
        <v>3.64190987027324E-005</v>
      </c>
      <c r="W63" s="1" t="n">
        <v>0.000334501750291103</v>
      </c>
      <c r="X63" s="1" t="n">
        <v>0.000879162149340625</v>
      </c>
      <c r="Y63" s="1" t="n">
        <v>1000000</v>
      </c>
      <c r="Z63" s="1"/>
      <c r="AA63" s="1"/>
      <c r="AB63" s="1" t="n">
        <v>0.00162980708320379</v>
      </c>
      <c r="AC63" s="1" t="n">
        <v>0.0025305613103511</v>
      </c>
      <c r="AD63" s="1" t="n">
        <v>0.00680605643550012</v>
      </c>
      <c r="AE63" s="1" t="n">
        <v>0.0184148779370602</v>
      </c>
      <c r="AF63" s="1" t="n">
        <v>0.0213302525133127</v>
      </c>
      <c r="AG63" s="1" t="n">
        <v>0.0351012689543773</v>
      </c>
      <c r="AH63" s="1" t="n">
        <v>50</v>
      </c>
      <c r="AI63" s="1"/>
      <c r="AJ63" s="1"/>
      <c r="AK63" s="1" t="n">
        <v>0.82727392900312</v>
      </c>
      <c r="AL63" s="1" t="n">
        <v>0.958244842220982</v>
      </c>
      <c r="AM63" s="1" t="n">
        <v>1.57689694062228</v>
      </c>
      <c r="AN63" s="1" t="n">
        <v>17.0709405367944</v>
      </c>
      <c r="AO63" s="1" t="n">
        <v>14.7377198680457</v>
      </c>
      <c r="AP63" s="1" t="n">
        <v>8.95578124723831</v>
      </c>
      <c r="AQ63" s="1" t="n">
        <v>11.4899156805989</v>
      </c>
      <c r="AR63" s="1" t="n">
        <v>13.3089561419581</v>
      </c>
      <c r="AS63" s="1" t="n">
        <v>21.9013463975317</v>
      </c>
      <c r="AT63" s="1" t="n">
        <v>84.329656371368</v>
      </c>
      <c r="AU63" s="1" t="n">
        <v>97.6804120510685</v>
      </c>
      <c r="AV63" s="1" t="n">
        <v>160.743826770875</v>
      </c>
    </row>
    <row r="64" customFormat="false" ht="12.75" hidden="false" customHeight="false" outlineLevel="0" collapsed="false">
      <c r="A64" s="1" t="n">
        <v>0.55</v>
      </c>
      <c r="B64" s="1" t="n">
        <v>0.432244018601836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2688248219482</v>
      </c>
      <c r="J64" s="1" t="n">
        <v>0.00973793037078517</v>
      </c>
      <c r="K64" s="1" t="n">
        <v>0.0182108764044944</v>
      </c>
      <c r="L64" s="1" t="n">
        <v>0.00648337189060996</v>
      </c>
      <c r="M64" s="1" t="n">
        <v>92592.5925925926</v>
      </c>
      <c r="N64" s="1"/>
      <c r="O64" s="1"/>
      <c r="P64" s="1" t="n">
        <v>0.0022864630044403</v>
      </c>
      <c r="Q64" s="1" t="n">
        <v>0.00233552922898545</v>
      </c>
      <c r="R64" s="1" t="n">
        <v>0.00242551348567109</v>
      </c>
      <c r="S64" s="1" t="n">
        <v>-0.0632380274379732</v>
      </c>
      <c r="T64" s="1" t="n">
        <v>-0.19356193484657</v>
      </c>
      <c r="U64" s="1" t="n">
        <v>-0.314385997593239</v>
      </c>
      <c r="V64" s="1" t="n">
        <v>3.53593486135861E-005</v>
      </c>
      <c r="W64" s="1" t="n">
        <v>0.000331274140511151</v>
      </c>
      <c r="X64" s="1" t="n">
        <v>0.00087392470406298</v>
      </c>
      <c r="Y64" s="1" t="n">
        <v>1000000</v>
      </c>
      <c r="Z64" s="1"/>
      <c r="AA64" s="1"/>
      <c r="AB64" s="1" t="n">
        <v>0.00229460736219868</v>
      </c>
      <c r="AC64" s="1" t="n">
        <v>0.00172689195920616</v>
      </c>
      <c r="AD64" s="1" t="n">
        <v>0.00456906182456661</v>
      </c>
      <c r="AE64" s="1" t="n">
        <v>0.0240554890705917</v>
      </c>
      <c r="AF64" s="1" t="n">
        <v>0.0232264973491077</v>
      </c>
      <c r="AG64" s="1" t="n">
        <v>0.0363690231403455</v>
      </c>
      <c r="AH64" s="1" t="n">
        <v>50</v>
      </c>
      <c r="AI64" s="1"/>
      <c r="AJ64" s="1"/>
      <c r="AK64" s="1" t="n">
        <v>1.08067395426337</v>
      </c>
      <c r="AL64" s="1" t="n">
        <v>1.04343215223312</v>
      </c>
      <c r="AM64" s="1" t="n">
        <v>1.63384980178273</v>
      </c>
      <c r="AN64" s="1" t="n">
        <v>17.968623183399</v>
      </c>
      <c r="AO64" s="1" t="n">
        <v>18.6099527666595</v>
      </c>
      <c r="AP64" s="1" t="n">
        <v>11.8849499183367</v>
      </c>
      <c r="AQ64" s="1" t="n">
        <v>15.0093604758801</v>
      </c>
      <c r="AR64" s="1" t="n">
        <v>14.49211322546</v>
      </c>
      <c r="AS64" s="1" t="n">
        <v>22.6923583580935</v>
      </c>
      <c r="AT64" s="1" t="n">
        <v>110.16044385967</v>
      </c>
      <c r="AU64" s="1" t="n">
        <v>106.364133764844</v>
      </c>
      <c r="AV64" s="1" t="n">
        <v>166.549419141971</v>
      </c>
    </row>
    <row r="65" customFormat="false" ht="12.75" hidden="false" customHeight="false" outlineLevel="0" collapsed="false">
      <c r="A65" s="1" t="n">
        <v>0.7</v>
      </c>
      <c r="B65" s="1" t="n">
        <v>0.550128750947791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2720366144465</v>
      </c>
      <c r="J65" s="1" t="n">
        <v>0.00950238307774393</v>
      </c>
      <c r="K65" s="1" t="n">
        <v>0.0167773244295268</v>
      </c>
      <c r="L65" s="1" t="n">
        <v>0.0104013531334768</v>
      </c>
      <c r="M65" s="1" t="n">
        <v>92592.5925925926</v>
      </c>
      <c r="N65" s="1"/>
      <c r="O65" s="1"/>
      <c r="P65" s="1" t="n">
        <v>0.00228628987964766</v>
      </c>
      <c r="Q65" s="1" t="n">
        <v>0.00233499664703392</v>
      </c>
      <c r="R65" s="1" t="n">
        <v>0.00242464616066863</v>
      </c>
      <c r="S65" s="1" t="n">
        <v>-0.0622973744154136</v>
      </c>
      <c r="T65" s="1" t="n">
        <v>-0.19262128182401</v>
      </c>
      <c r="U65" s="1" t="n">
        <v>-0.31344534457068</v>
      </c>
      <c r="V65" s="1" t="n">
        <v>3.43152457208076E-005</v>
      </c>
      <c r="W65" s="1" t="n">
        <v>0.000328062177927567</v>
      </c>
      <c r="X65" s="1" t="n">
        <v>0.000868702905981703</v>
      </c>
      <c r="Y65" s="1" t="n">
        <v>1000000</v>
      </c>
      <c r="Z65" s="1"/>
      <c r="AA65" s="1"/>
      <c r="AB65" s="1" t="n">
        <v>0.00357172368433231</v>
      </c>
      <c r="AC65" s="1" t="n">
        <v>0.00153553865119996</v>
      </c>
      <c r="AD65" s="1" t="n">
        <v>0.00294438325677183</v>
      </c>
      <c r="AE65" s="1" t="n">
        <v>0.0324654528964068</v>
      </c>
      <c r="AF65" s="1" t="n">
        <v>0.0270625670561204</v>
      </c>
      <c r="AG65" s="1" t="n">
        <v>0.0373080508750684</v>
      </c>
      <c r="AH65" s="1" t="n">
        <v>50</v>
      </c>
      <c r="AI65" s="1"/>
      <c r="AJ65" s="1"/>
      <c r="AK65" s="1" t="n">
        <v>1.458484974284</v>
      </c>
      <c r="AL65" s="1" t="n">
        <v>1.21576457112271</v>
      </c>
      <c r="AM65" s="1" t="n">
        <v>1.67603488528979</v>
      </c>
      <c r="AN65" s="1" t="n">
        <v>16.9450508730983</v>
      </c>
      <c r="AO65" s="1" t="n">
        <v>20.328032806606</v>
      </c>
      <c r="AP65" s="1" t="n">
        <v>14.7455773765823</v>
      </c>
      <c r="AQ65" s="1" t="n">
        <v>20.2567357539444</v>
      </c>
      <c r="AR65" s="1" t="n">
        <v>16.885619043371</v>
      </c>
      <c r="AS65" s="1" t="n">
        <v>23.2782622956915</v>
      </c>
      <c r="AT65" s="1" t="n">
        <v>148.673289937207</v>
      </c>
      <c r="AU65" s="1" t="n">
        <v>123.931148942173</v>
      </c>
      <c r="AV65" s="1" t="n">
        <v>170.849631528011</v>
      </c>
    </row>
    <row r="66" customFormat="false" ht="12.75" hidden="false" customHeight="false" outlineLevel="0" collapsed="false">
      <c r="A66" s="1" t="n">
        <v>0.85</v>
      </c>
      <c r="B66" s="1" t="n">
        <v>0.668013483293747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201014034707158</v>
      </c>
      <c r="J66" s="1" t="n">
        <v>0.0129541056940223</v>
      </c>
      <c r="K66" s="1" t="n">
        <v>0.0132333392181927</v>
      </c>
      <c r="L66" s="1" t="n">
        <v>0.0152964263337668</v>
      </c>
      <c r="M66" s="1" t="n">
        <v>92592.5925925926</v>
      </c>
      <c r="N66" s="1"/>
      <c r="O66" s="1"/>
      <c r="P66" s="1" t="n">
        <v>0.002286119349348</v>
      </c>
      <c r="Q66" s="1" t="n">
        <v>0.00233446665957536</v>
      </c>
      <c r="R66" s="1" t="n">
        <v>0.00242378171180372</v>
      </c>
      <c r="S66" s="1" t="n">
        <v>-0.061356721392854</v>
      </c>
      <c r="T66" s="1" t="n">
        <v>-0.191680628801451</v>
      </c>
      <c r="U66" s="1" t="n">
        <v>-0.31250469154812</v>
      </c>
      <c r="V66" s="1" t="n">
        <v>3.32867900243968E-005</v>
      </c>
      <c r="W66" s="1" t="n">
        <v>0.00032486586254035</v>
      </c>
      <c r="X66" s="1" t="n">
        <v>0.000863496755096793</v>
      </c>
      <c r="Y66" s="1" t="n">
        <v>1000000</v>
      </c>
      <c r="Z66" s="1"/>
      <c r="AA66" s="1"/>
      <c r="AB66" s="1" t="n">
        <v>0.00546115604960467</v>
      </c>
      <c r="AC66" s="1" t="n">
        <v>0.00195650138633249</v>
      </c>
      <c r="AD66" s="1" t="n">
        <v>0.00193202073211578</v>
      </c>
      <c r="AE66" s="1" t="n">
        <v>0.0480462311928057</v>
      </c>
      <c r="AF66" s="1" t="n">
        <v>0.0367030025298611</v>
      </c>
      <c r="AG66" s="1" t="n">
        <v>0.0376739712260734</v>
      </c>
      <c r="AH66" s="1" t="n">
        <v>50</v>
      </c>
      <c r="AI66" s="1"/>
      <c r="AJ66" s="1"/>
      <c r="AK66" s="1" t="n">
        <v>2.15843920272056</v>
      </c>
      <c r="AL66" s="1" t="n">
        <v>1.64885356356247</v>
      </c>
      <c r="AM66" s="1" t="n">
        <v>1.69247356967927</v>
      </c>
      <c r="AN66" s="1" t="n">
        <v>13.9035563603951</v>
      </c>
      <c r="AO66" s="1" t="n">
        <v>18.2005132345851</v>
      </c>
      <c r="AP66" s="1" t="n">
        <v>17.7314326457686</v>
      </c>
      <c r="AQ66" s="1" t="n">
        <v>29.9783222600078</v>
      </c>
      <c r="AR66" s="1" t="n">
        <v>22.9007439383677</v>
      </c>
      <c r="AS66" s="1" t="n">
        <v>23.5065773566565</v>
      </c>
      <c r="AT66" s="1" t="n">
        <v>220.02438355969</v>
      </c>
      <c r="AU66" s="1" t="n">
        <v>168.078854593524</v>
      </c>
      <c r="AV66" s="1" t="n">
        <v>172.525338397479</v>
      </c>
    </row>
    <row r="67" customFormat="false" ht="12.75" hidden="false" customHeight="false" outlineLevel="0" collapsed="false">
      <c r="A67" s="1" t="n">
        <v>1</v>
      </c>
      <c r="B67" s="1" t="n">
        <v>0.785898215639702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447513396</v>
      </c>
      <c r="J67" s="1" t="n">
        <v>0.0200522490379489</v>
      </c>
      <c r="K67" s="1" t="n">
        <v>0.0137136623141564</v>
      </c>
      <c r="L67" s="1" t="n">
        <v>0.0210973041637266</v>
      </c>
      <c r="M67" s="1" t="n">
        <v>92592.5925925926</v>
      </c>
      <c r="N67" s="1"/>
      <c r="O67" s="1"/>
      <c r="P67" s="1" t="n">
        <v>0.00228595141354133</v>
      </c>
      <c r="Q67" s="1" t="n">
        <v>0.00233393926660979</v>
      </c>
      <c r="R67" s="1" t="n">
        <v>0.002422920101078</v>
      </c>
      <c r="S67" s="1" t="n">
        <v>-0.0604160683702945</v>
      </c>
      <c r="T67" s="1" t="n">
        <v>-0.190739975778891</v>
      </c>
      <c r="U67" s="1" t="n">
        <v>-0.31156403852556</v>
      </c>
      <c r="V67" s="1" t="n">
        <v>3.22739815243538E-005</v>
      </c>
      <c r="W67" s="1" t="n">
        <v>0.000321685194349502</v>
      </c>
      <c r="X67" s="1" t="n">
        <v>0.000858306251408252</v>
      </c>
      <c r="Y67" s="1" t="n">
        <v>1000000</v>
      </c>
      <c r="Z67" s="1"/>
      <c r="AA67" s="1"/>
      <c r="AB67" s="1" t="n">
        <v>0.00796290445801577</v>
      </c>
      <c r="AC67" s="1" t="n">
        <v>0.00298978016460377</v>
      </c>
      <c r="AD67" s="1" t="n">
        <v>0.00153197425059848</v>
      </c>
      <c r="AE67" s="1" t="n">
        <v>0.0842927509784889</v>
      </c>
      <c r="AF67" s="1" t="n">
        <v>0.0520244536099625</v>
      </c>
      <c r="AG67" s="1" t="n">
        <v>0.0441365837890646</v>
      </c>
      <c r="AH67" s="1" t="n">
        <v>50</v>
      </c>
      <c r="AI67" s="1"/>
      <c r="AJ67" s="1"/>
      <c r="AK67" s="1" t="n">
        <v>3.7867856375044</v>
      </c>
      <c r="AL67" s="1" t="n">
        <v>2.33715772047224</v>
      </c>
      <c r="AM67" s="1" t="n">
        <v>1.98280136359046</v>
      </c>
      <c r="AN67" s="1" t="n">
        <v>9.32343773950691</v>
      </c>
      <c r="AO67" s="1" t="n">
        <v>15.1063232981116</v>
      </c>
      <c r="AP67" s="1" t="n">
        <v>17.8060499515692</v>
      </c>
      <c r="AQ67" s="1" t="n">
        <v>52.5942449653388</v>
      </c>
      <c r="AR67" s="1" t="n">
        <v>32.4605238954478</v>
      </c>
      <c r="AS67" s="1" t="n">
        <v>27.5389078276453</v>
      </c>
      <c r="AT67" s="1" t="n">
        <v>386.012807085056</v>
      </c>
      <c r="AU67" s="1" t="n">
        <v>238.242377214296</v>
      </c>
      <c r="AV67" s="1" t="n">
        <v>202.120424423085</v>
      </c>
    </row>
    <row r="68" customFormat="false" ht="12.75" hidden="false" customHeight="false" outlineLevel="0" collapsed="false">
      <c r="A68" s="1" t="n">
        <v>1.15</v>
      </c>
      <c r="B68" s="1" t="n">
        <v>0.903782947985657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15103577115</v>
      </c>
      <c r="J68" s="1" t="n">
        <v>0.0353271557595628</v>
      </c>
      <c r="K68" s="1" t="n">
        <v>0.0225875151017888</v>
      </c>
      <c r="L68" s="1" t="n">
        <v>0.0278733692299318</v>
      </c>
      <c r="M68" s="1" t="n">
        <v>92592.5925925926</v>
      </c>
      <c r="N68" s="1"/>
      <c r="O68" s="1"/>
      <c r="P68" s="1" t="n">
        <v>0.00228578607222763</v>
      </c>
      <c r="Q68" s="1" t="n">
        <v>0.0023334144681372</v>
      </c>
      <c r="R68" s="1" t="n">
        <v>0.00242206129324711</v>
      </c>
      <c r="S68" s="1" t="n">
        <v>-0.0594754153477349</v>
      </c>
      <c r="T68" s="1" t="n">
        <v>-0.189799322756332</v>
      </c>
      <c r="U68" s="1" t="n">
        <v>-0.310623385503001</v>
      </c>
      <c r="V68" s="1" t="n">
        <v>3.12768202206787E-005</v>
      </c>
      <c r="W68" s="1" t="n">
        <v>0.000318520173355021</v>
      </c>
      <c r="X68" s="1" t="n">
        <v>0.000853131394916078</v>
      </c>
      <c r="Y68" s="1" t="n">
        <v>1000000</v>
      </c>
      <c r="Z68" s="1"/>
      <c r="AA68" s="1"/>
      <c r="AB68" s="1" t="n">
        <v>0.0110769689095656</v>
      </c>
      <c r="AC68" s="1" t="n">
        <v>0.00463537498601377</v>
      </c>
      <c r="AD68" s="1" t="n">
        <v>0.0017442438122199</v>
      </c>
      <c r="AE68" s="1" t="n">
        <v>0.21208348940014</v>
      </c>
      <c r="AF68" s="1" t="n">
        <v>0.0780866180787007</v>
      </c>
      <c r="AG68" s="1" t="n">
        <v>0.0615783529153141</v>
      </c>
      <c r="AH68" s="1" t="n">
        <v>50</v>
      </c>
      <c r="AI68" s="1"/>
      <c r="AJ68" s="1"/>
      <c r="AK68" s="1" t="n">
        <v>9.52768419928799</v>
      </c>
      <c r="AL68" s="1" t="n">
        <v>3.50797999103358</v>
      </c>
      <c r="AM68" s="1" t="n">
        <v>2.76635914350922</v>
      </c>
      <c r="AN68" s="1" t="n">
        <v>4.26144887818439</v>
      </c>
      <c r="AO68" s="1" t="n">
        <v>11.5741079614277</v>
      </c>
      <c r="AP68" s="1" t="n">
        <v>14.6769587882383</v>
      </c>
      <c r="AQ68" s="1" t="n">
        <v>132.328947212333</v>
      </c>
      <c r="AR68" s="1" t="n">
        <v>48.7219443199108</v>
      </c>
      <c r="AS68" s="1" t="n">
        <v>38.4216547709614</v>
      </c>
      <c r="AT68" s="1" t="n">
        <v>971.221630916207</v>
      </c>
      <c r="AU68" s="1" t="n">
        <v>357.592251889253</v>
      </c>
      <c r="AV68" s="1" t="n">
        <v>281.99379648412</v>
      </c>
    </row>
    <row r="69" customFormat="false" ht="12.75" hidden="false" customHeight="false" outlineLevel="0" collapsed="false">
      <c r="A69" s="1" t="n">
        <v>1.3</v>
      </c>
      <c r="B69" s="1" t="n">
        <v>1.0216676803316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50974572763125</v>
      </c>
      <c r="J69" s="1" t="n">
        <v>0.1152630144</v>
      </c>
      <c r="K69" s="1" t="n">
        <v>0.0378992540627249</v>
      </c>
      <c r="L69" s="1" t="n">
        <v>0.03556658863161</v>
      </c>
      <c r="M69" s="1" t="n">
        <v>92592.5925925926</v>
      </c>
      <c r="N69" s="1"/>
      <c r="O69" s="1"/>
      <c r="P69" s="1" t="n">
        <v>0.00228562332540692</v>
      </c>
      <c r="Q69" s="1" t="n">
        <v>0.00233289226415759</v>
      </c>
      <c r="R69" s="1" t="n">
        <v>0.00242120525582158</v>
      </c>
      <c r="S69" s="1" t="n">
        <v>-0.0585347623251753</v>
      </c>
      <c r="T69" s="1" t="n">
        <v>-0.188858669733772</v>
      </c>
      <c r="U69" s="1" t="n">
        <v>-0.309682732480441</v>
      </c>
      <c r="V69" s="1" t="n">
        <v>3.02953061133713E-005</v>
      </c>
      <c r="W69" s="1" t="n">
        <v>0.000315370799556908</v>
      </c>
      <c r="X69" s="1" t="n">
        <v>0.000847972185620272</v>
      </c>
      <c r="Y69" s="1" t="n">
        <v>1000000</v>
      </c>
      <c r="Z69" s="1"/>
      <c r="AA69" s="1"/>
      <c r="AB69" s="1" t="n">
        <v>0.0148033494042542</v>
      </c>
      <c r="AC69" s="1" t="n">
        <v>0.00689328585056251</v>
      </c>
      <c r="AD69" s="1" t="n">
        <v>0.00256882941698007</v>
      </c>
      <c r="AE69" s="1" t="n">
        <v>0.619224742728498</v>
      </c>
      <c r="AF69" s="1" t="n">
        <v>0.176958267140476</v>
      </c>
      <c r="AG69" s="1" t="n">
        <v>0.0877842345080325</v>
      </c>
      <c r="AH69" s="1" t="n">
        <v>50</v>
      </c>
      <c r="AI69" s="1"/>
      <c r="AJ69" s="1"/>
      <c r="AK69" s="1" t="n">
        <v>27.8181852523716</v>
      </c>
      <c r="AL69" s="1" t="n">
        <v>7.94971117523767</v>
      </c>
      <c r="AM69" s="1" t="n">
        <v>3.94363779299559</v>
      </c>
      <c r="AN69" s="1" t="n">
        <v>1.64991417466593</v>
      </c>
      <c r="AO69" s="1" t="n">
        <v>5.77349505530915</v>
      </c>
      <c r="AP69" s="1" t="n">
        <v>11.6383959609299</v>
      </c>
      <c r="AQ69" s="1" t="n">
        <v>386.363684060716</v>
      </c>
      <c r="AR69" s="1" t="n">
        <v>110.412655211634</v>
      </c>
      <c r="AS69" s="1" t="n">
        <v>54.7727471249388</v>
      </c>
      <c r="AT69" s="1" t="n">
        <v>2835.69676374837</v>
      </c>
      <c r="AU69" s="1" t="n">
        <v>810.368111645022</v>
      </c>
      <c r="AV69" s="1" t="n">
        <v>402.001813761019</v>
      </c>
    </row>
    <row r="70" customFormat="false" ht="12.75" hidden="false" customHeight="false" outlineLevel="0" collapsed="false">
      <c r="A70" s="1" t="n">
        <v>1.45</v>
      </c>
      <c r="B70" s="1" t="n">
        <v>1.13955241267757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1.72039183075546</v>
      </c>
      <c r="J70" s="1" t="n">
        <v>0.389012673599999</v>
      </c>
      <c r="K70" s="1" t="n">
        <v>0.1229701914</v>
      </c>
      <c r="L70" s="1" t="n">
        <v>0.0442211305566689</v>
      </c>
      <c r="M70" s="1" t="n">
        <v>92592.5925925926</v>
      </c>
      <c r="N70" s="1"/>
      <c r="O70" s="1"/>
      <c r="P70" s="1" t="n">
        <v>0.00228546317307919</v>
      </c>
      <c r="Q70" s="1" t="n">
        <v>0.00233237265467096</v>
      </c>
      <c r="R70" s="1" t="n">
        <v>0.00242035195906713</v>
      </c>
      <c r="S70" s="1" t="n">
        <v>-0.0575941093026158</v>
      </c>
      <c r="T70" s="1" t="n">
        <v>-0.187918016711212</v>
      </c>
      <c r="U70" s="1" t="n">
        <v>-0.308742079457882</v>
      </c>
      <c r="V70" s="1" t="n">
        <v>2.93294392024318E-005</v>
      </c>
      <c r="W70" s="1" t="n">
        <v>0.000312237072955163</v>
      </c>
      <c r="X70" s="1" t="n">
        <v>0.000842828623520834</v>
      </c>
      <c r="Y70" s="1" t="n">
        <v>1000000</v>
      </c>
      <c r="Z70" s="1"/>
      <c r="AA70" s="1"/>
      <c r="AB70" s="1" t="n">
        <v>0.0191420459420815</v>
      </c>
      <c r="AC70" s="1" t="n">
        <v>0.00976351275824999</v>
      </c>
      <c r="AD70" s="1" t="n">
        <v>0.00400573106487897</v>
      </c>
      <c r="AE70" s="1" t="n">
        <v>1.96522677985314</v>
      </c>
      <c r="AF70" s="1" t="n">
        <v>0.490756119306799</v>
      </c>
      <c r="AG70" s="1" t="n">
        <v>0.192456256964549</v>
      </c>
      <c r="AH70" s="1" t="n">
        <v>50</v>
      </c>
      <c r="AI70" s="1"/>
      <c r="AJ70" s="1"/>
      <c r="AK70" s="1" t="n">
        <v>88.2862696732491</v>
      </c>
      <c r="AL70" s="1" t="n">
        <v>22.046833239345</v>
      </c>
      <c r="AM70" s="1" t="n">
        <v>8.64594619657382</v>
      </c>
      <c r="AN70" s="1" t="n">
        <v>0.579857970774611</v>
      </c>
      <c r="AO70" s="1" t="n">
        <v>2.32203403655405</v>
      </c>
      <c r="AP70" s="1" t="n">
        <v>5.92109828306323</v>
      </c>
      <c r="AQ70" s="1" t="n">
        <v>1226.19818990624</v>
      </c>
      <c r="AR70" s="1" t="n">
        <v>306.206017213125</v>
      </c>
      <c r="AS70" s="1" t="n">
        <v>120.082586063525</v>
      </c>
      <c r="AT70" s="1" t="n">
        <v>8999.6197424311</v>
      </c>
      <c r="AU70" s="1" t="n">
        <v>2247.38361257339</v>
      </c>
      <c r="AV70" s="1" t="n">
        <v>881.340081200185</v>
      </c>
    </row>
    <row r="71" customFormat="false" ht="12.75" hidden="false" customHeight="false" outlineLevel="0" collapsed="false">
      <c r="A71" s="1" t="n">
        <v>1.6</v>
      </c>
      <c r="B71" s="1" t="n">
        <v>1.25743714502352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5.80632242879969</v>
      </c>
      <c r="J71" s="1" t="n">
        <v>1.3129177734</v>
      </c>
      <c r="K71" s="1" t="n">
        <v>0.415024395974999</v>
      </c>
      <c r="L71" s="1" t="n">
        <v>0.0537930855939557</v>
      </c>
      <c r="M71" s="1" t="n">
        <v>92592.5925925926</v>
      </c>
      <c r="N71" s="1"/>
      <c r="O71" s="1"/>
      <c r="P71" s="1" t="n">
        <v>0.00228530561524444</v>
      </c>
      <c r="Q71" s="1" t="n">
        <v>0.00233185563967731</v>
      </c>
      <c r="R71" s="1" t="n">
        <v>0.00241950137600411</v>
      </c>
      <c r="S71" s="1" t="n">
        <v>-0.0566534562800563</v>
      </c>
      <c r="T71" s="1" t="n">
        <v>-0.186977363688653</v>
      </c>
      <c r="U71" s="1" t="n">
        <v>-0.307801426435322</v>
      </c>
      <c r="V71" s="1" t="n">
        <v>2.83792194878601E-005</v>
      </c>
      <c r="W71" s="1" t="n">
        <v>0.000309118993549786</v>
      </c>
      <c r="X71" s="1" t="n">
        <v>0.000837700708617763</v>
      </c>
      <c r="Y71" s="1" t="n">
        <v>1000000</v>
      </c>
      <c r="Z71" s="1"/>
      <c r="AA71" s="1"/>
      <c r="AB71" s="1" t="n">
        <v>0.0240930585230475</v>
      </c>
      <c r="AC71" s="1" t="n">
        <v>0.0132460557090762</v>
      </c>
      <c r="AD71" s="1" t="n">
        <v>0.00605494875591661</v>
      </c>
      <c r="AE71" s="1" t="n">
        <v>6.47572448352657</v>
      </c>
      <c r="AF71" s="1" t="n">
        <v>1.52140767826988</v>
      </c>
      <c r="AG71" s="1" t="n">
        <v>0.526492595650443</v>
      </c>
      <c r="AH71" s="1" t="n">
        <v>50</v>
      </c>
      <c r="AI71" s="1"/>
      <c r="AJ71" s="1"/>
      <c r="AK71" s="1" t="n">
        <v>290.916836643662</v>
      </c>
      <c r="AL71" s="1" t="n">
        <v>68.3480450926502</v>
      </c>
      <c r="AM71" s="1" t="n">
        <v>23.6522663730632</v>
      </c>
      <c r="AN71" s="1" t="n">
        <v>0.194177060531572</v>
      </c>
      <c r="AO71" s="1" t="n">
        <v>0.826495858397046</v>
      </c>
      <c r="AP71" s="1" t="n">
        <v>2.38832826028646</v>
      </c>
      <c r="AQ71" s="1" t="n">
        <v>4040.51162005087</v>
      </c>
      <c r="AR71" s="1" t="n">
        <v>949.278404064586</v>
      </c>
      <c r="AS71" s="1" t="n">
        <v>328.503699625878</v>
      </c>
      <c r="AT71" s="1" t="n">
        <v>29655.1311563366</v>
      </c>
      <c r="AU71" s="1" t="n">
        <v>6967.18094726302</v>
      </c>
      <c r="AV71" s="1" t="n">
        <v>2411.03632752938</v>
      </c>
    </row>
    <row r="72" customFormat="false" ht="12.75" hidden="false" customHeight="false" outlineLevel="0" collapsed="false">
      <c r="A72" s="1" t="n">
        <v>1.75</v>
      </c>
      <c r="B72" s="1" t="n">
        <v>1.37532187736948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19.5963381971989</v>
      </c>
      <c r="J72" s="1" t="n">
        <v>4.43109748522498</v>
      </c>
      <c r="K72" s="1" t="n">
        <v>1.40070733641562</v>
      </c>
      <c r="L72" s="1" t="n">
        <v>0.0643261498914522</v>
      </c>
      <c r="M72" s="1" t="n">
        <v>92592.5925925926</v>
      </c>
      <c r="N72" s="1"/>
      <c r="O72" s="1"/>
      <c r="P72" s="1" t="n">
        <v>0.00228515065190267</v>
      </c>
      <c r="Q72" s="1" t="n">
        <v>0.00233134121917664</v>
      </c>
      <c r="R72" s="1" t="n">
        <v>0.00241865348240765</v>
      </c>
      <c r="S72" s="1" t="n">
        <v>-0.0557128032574967</v>
      </c>
      <c r="T72" s="1" t="n">
        <v>-0.186036710666093</v>
      </c>
      <c r="U72" s="1" t="n">
        <v>-0.306860773412763</v>
      </c>
      <c r="V72" s="1" t="n">
        <v>2.74446469696562E-005</v>
      </c>
      <c r="W72" s="1" t="n">
        <v>0.000306016561340776</v>
      </c>
      <c r="X72" s="1" t="n">
        <v>0.00083258844091106</v>
      </c>
      <c r="Y72" s="1" t="n">
        <v>1000000</v>
      </c>
      <c r="Z72" s="1"/>
      <c r="AA72" s="1"/>
      <c r="AB72" s="1" t="n">
        <v>0.0296563871471523</v>
      </c>
      <c r="AC72" s="1" t="n">
        <v>0.0173409147030412</v>
      </c>
      <c r="AD72" s="1" t="n">
        <v>0.00871648249009297</v>
      </c>
      <c r="AE72" s="1" t="n">
        <v>21.66244666249</v>
      </c>
      <c r="AF72" s="1" t="n">
        <v>4.96749209835999</v>
      </c>
      <c r="AG72" s="1" t="n">
        <v>1.62525133179253</v>
      </c>
      <c r="AH72" s="1" t="n">
        <v>50</v>
      </c>
      <c r="AI72" s="1"/>
      <c r="AJ72" s="1"/>
      <c r="AK72" s="1" t="n">
        <v>973.168403480581</v>
      </c>
      <c r="AL72" s="1" t="n">
        <v>223.160681246322</v>
      </c>
      <c r="AM72" s="1" t="n">
        <v>73.0131396724428</v>
      </c>
      <c r="AN72" s="1" t="n">
        <v>0.0634887600093179</v>
      </c>
      <c r="AO72" s="1" t="n">
        <v>0.276864431817322</v>
      </c>
      <c r="AP72" s="1" t="n">
        <v>0.846221043149431</v>
      </c>
      <c r="AQ72" s="1" t="n">
        <v>13516.2278261192</v>
      </c>
      <c r="AR72" s="1" t="n">
        <v>3099.45390619892</v>
      </c>
      <c r="AS72" s="1" t="n">
        <v>1014.07138433948</v>
      </c>
      <c r="AT72" s="1" t="n">
        <v>99201.6721183059</v>
      </c>
      <c r="AU72" s="1" t="n">
        <v>22748.2855500838</v>
      </c>
      <c r="AV72" s="1" t="n">
        <v>7442.72575662006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 t="s">
        <v>137</v>
      </c>
      <c r="B74" s="1" t="s">
        <v>138</v>
      </c>
      <c r="C74" s="1" t="s">
        <v>139</v>
      </c>
      <c r="D74" s="1"/>
      <c r="E74" s="1"/>
      <c r="F74" s="1" t="s">
        <v>140</v>
      </c>
      <c r="G74" s="1"/>
      <c r="H74" s="1"/>
      <c r="I74" s="1" t="s">
        <v>141</v>
      </c>
      <c r="J74" s="1" t="s">
        <v>142</v>
      </c>
      <c r="K74" s="1" t="s">
        <v>143</v>
      </c>
      <c r="L74" s="1" t="s">
        <v>144</v>
      </c>
      <c r="M74" s="1" t="s">
        <v>145</v>
      </c>
      <c r="N74" s="1"/>
      <c r="O74" s="1"/>
      <c r="P74" s="1" t="s">
        <v>146</v>
      </c>
      <c r="Q74" s="1" t="s">
        <v>147</v>
      </c>
      <c r="R74" s="1" t="s">
        <v>148</v>
      </c>
      <c r="S74" s="1" t="s">
        <v>149</v>
      </c>
      <c r="T74" s="1" t="s">
        <v>150</v>
      </c>
      <c r="U74" s="1" t="s">
        <v>151</v>
      </c>
      <c r="V74" s="1" t="s">
        <v>152</v>
      </c>
      <c r="W74" s="1" t="s">
        <v>153</v>
      </c>
      <c r="X74" s="1" t="s">
        <v>154</v>
      </c>
      <c r="Y74" s="1" t="s">
        <v>155</v>
      </c>
      <c r="Z74" s="1"/>
      <c r="AA74" s="1"/>
      <c r="AB74" s="1" t="s">
        <v>156</v>
      </c>
      <c r="AC74" s="1" t="s">
        <v>157</v>
      </c>
      <c r="AD74" s="1" t="s">
        <v>158</v>
      </c>
      <c r="AE74" s="1" t="s">
        <v>159</v>
      </c>
      <c r="AF74" s="1" t="s">
        <v>160</v>
      </c>
      <c r="AG74" s="1" t="s">
        <v>161</v>
      </c>
      <c r="AH74" s="1" t="s">
        <v>162</v>
      </c>
      <c r="AI74" s="1"/>
      <c r="AJ74" s="1"/>
      <c r="AK74" s="1" t="s">
        <v>163</v>
      </c>
      <c r="AL74" s="1" t="s">
        <v>164</v>
      </c>
      <c r="AM74" s="1" t="s">
        <v>165</v>
      </c>
      <c r="AN74" s="1" t="s">
        <v>166</v>
      </c>
      <c r="AO74" s="1" t="s">
        <v>167</v>
      </c>
      <c r="AP74" s="1" t="s">
        <v>168</v>
      </c>
      <c r="AQ74" s="1" t="s">
        <v>169</v>
      </c>
      <c r="AR74" s="1" t="s">
        <v>170</v>
      </c>
      <c r="AS74" s="1" t="s">
        <v>171</v>
      </c>
      <c r="AT74" s="1" t="s">
        <v>172</v>
      </c>
      <c r="AU74" s="1" t="s">
        <v>173</v>
      </c>
      <c r="AV74" s="1" t="s">
        <v>174</v>
      </c>
    </row>
    <row r="75" customFormat="false" ht="12.75" hidden="false" customHeight="false" outlineLevel="0" collapsed="false">
      <c r="A75" s="1" t="n">
        <v>0.01</v>
      </c>
      <c r="B75" s="1" t="n">
        <v>0.00785898215639702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615084635551829</v>
      </c>
      <c r="J75" s="1" t="n">
        <v>0.00961308505065821</v>
      </c>
      <c r="K75" s="1" t="n">
        <v>0.0137952352272727</v>
      </c>
      <c r="L75" s="1" t="n">
        <v>1.05005416895574E-005</v>
      </c>
      <c r="M75" s="1" t="n">
        <v>185185.185185185</v>
      </c>
      <c r="N75" s="1"/>
      <c r="O75" s="1"/>
      <c r="P75" s="1" t="n">
        <v>0.00177535158520133</v>
      </c>
      <c r="Q75" s="1" t="n">
        <v>0.00181444339724313</v>
      </c>
      <c r="R75" s="1" t="n">
        <v>0.00188523080683505</v>
      </c>
      <c r="S75" s="1" t="n">
        <v>-0.0666243783191877</v>
      </c>
      <c r="T75" s="1" t="n">
        <v>-0.196948285727784</v>
      </c>
      <c r="U75" s="1" t="n">
        <v>-0.317772348474454</v>
      </c>
      <c r="V75" s="1" t="n">
        <v>3.92476778135143E-005</v>
      </c>
      <c r="W75" s="1" t="n">
        <v>0.000342966764597979</v>
      </c>
      <c r="X75" s="1" t="n">
        <v>0.000892852735941504</v>
      </c>
      <c r="Y75" s="1" t="n">
        <v>2000000</v>
      </c>
      <c r="Z75" s="1"/>
      <c r="AA75" s="1"/>
      <c r="AB75" s="1" t="n">
        <v>0.00256958402788762</v>
      </c>
      <c r="AC75" s="1" t="n">
        <v>0.00728835929339849</v>
      </c>
      <c r="AD75" s="1" t="n">
        <v>0.0152905000939978</v>
      </c>
      <c r="AE75" s="1" t="n">
        <v>0.0121500832069214</v>
      </c>
      <c r="AF75" s="1" t="n">
        <v>0.0215262905523461</v>
      </c>
      <c r="AG75" s="1" t="n">
        <v>0.0356117513463103</v>
      </c>
      <c r="AH75" s="1" t="n">
        <v>100</v>
      </c>
      <c r="AI75" s="1"/>
      <c r="AJ75" s="1"/>
      <c r="AK75" s="1" t="n">
        <v>2.18333178349795</v>
      </c>
      <c r="AL75" s="1" t="n">
        <v>3.86820678865603</v>
      </c>
      <c r="AM75" s="1" t="n">
        <v>6.39931984466849</v>
      </c>
      <c r="AN75" s="1" t="n">
        <v>0.646825377452569</v>
      </c>
      <c r="AO75" s="1" t="n">
        <v>0.365087618662682</v>
      </c>
      <c r="AP75" s="1" t="n">
        <v>0.220685078921604</v>
      </c>
      <c r="AQ75" s="1" t="n">
        <v>60.6481050971652</v>
      </c>
      <c r="AR75" s="1" t="n">
        <v>107.450188573779</v>
      </c>
      <c r="AS75" s="1" t="n">
        <v>177.758884574125</v>
      </c>
      <c r="AT75" s="1" t="n">
        <v>222.561853567579</v>
      </c>
      <c r="AU75" s="1" t="n">
        <v>394.312618619371</v>
      </c>
      <c r="AV75" s="1" t="n">
        <v>652.326181923393</v>
      </c>
    </row>
    <row r="76" customFormat="false" ht="12.75" hidden="false" customHeight="false" outlineLevel="0" collapsed="false">
      <c r="A76" s="1" t="n">
        <v>0.1</v>
      </c>
      <c r="B76" s="1" t="n">
        <v>0.0785898215639702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570703649839021</v>
      </c>
      <c r="J76" s="1" t="n">
        <v>0.00831446698385485</v>
      </c>
      <c r="K76" s="1" t="n">
        <v>0.0120468951285175</v>
      </c>
      <c r="L76" s="1" t="n">
        <v>0.000258465493203451</v>
      </c>
      <c r="M76" s="1" t="n">
        <v>185185.185185185</v>
      </c>
      <c r="N76" s="1"/>
      <c r="O76" s="1"/>
      <c r="P76" s="1" t="n">
        <v>0.00177526636122398</v>
      </c>
      <c r="Q76" s="1" t="n">
        <v>0.00181419075758348</v>
      </c>
      <c r="R76" s="1" t="n">
        <v>0.00188482158013092</v>
      </c>
      <c r="S76" s="1" t="n">
        <v>-0.0660599865056519</v>
      </c>
      <c r="T76" s="1" t="n">
        <v>-0.196383893914249</v>
      </c>
      <c r="U76" s="1" t="n">
        <v>-0.317207956660918</v>
      </c>
      <c r="V76" s="1" t="n">
        <v>3.85855404701286E-005</v>
      </c>
      <c r="W76" s="1" t="n">
        <v>0.00034100391144011</v>
      </c>
      <c r="X76" s="1" t="n">
        <v>0.000889683981485019</v>
      </c>
      <c r="Y76" s="1" t="n">
        <v>2000000</v>
      </c>
      <c r="Z76" s="1"/>
      <c r="AA76" s="1"/>
      <c r="AB76" s="1" t="n">
        <v>0.00193977324281148</v>
      </c>
      <c r="AC76" s="1" t="n">
        <v>0.00577746673023845</v>
      </c>
      <c r="AD76" s="1" t="n">
        <v>0.0129196123749646</v>
      </c>
      <c r="AE76" s="1" t="n">
        <v>0.0112410398497092</v>
      </c>
      <c r="AF76" s="1" t="n">
        <v>0.0187061532639524</v>
      </c>
      <c r="AG76" s="1" t="n">
        <v>0.0313494264141316</v>
      </c>
      <c r="AH76" s="1" t="n">
        <v>100</v>
      </c>
      <c r="AI76" s="1"/>
      <c r="AJ76" s="1"/>
      <c r="AK76" s="1" t="n">
        <v>2.01997954791421</v>
      </c>
      <c r="AL76" s="1" t="n">
        <v>3.36143697723036</v>
      </c>
      <c r="AM76" s="1" t="n">
        <v>5.63339344420398</v>
      </c>
      <c r="AN76" s="1" t="n">
        <v>6.99133021630587</v>
      </c>
      <c r="AO76" s="1" t="n">
        <v>4.2012818164714</v>
      </c>
      <c r="AP76" s="1" t="n">
        <v>2.50689822919834</v>
      </c>
      <c r="AQ76" s="1" t="n">
        <v>56.110542997617</v>
      </c>
      <c r="AR76" s="1" t="n">
        <v>93.37324936751</v>
      </c>
      <c r="AS76" s="1" t="n">
        <v>156.483151227888</v>
      </c>
      <c r="AT76" s="1" t="n">
        <v>205.910249532539</v>
      </c>
      <c r="AU76" s="1" t="n">
        <v>342.654126119303</v>
      </c>
      <c r="AV76" s="1" t="n">
        <v>574.250096249132</v>
      </c>
    </row>
    <row r="77" customFormat="false" ht="12.75" hidden="false" customHeight="false" outlineLevel="0" collapsed="false">
      <c r="A77" s="1" t="n">
        <v>0.25</v>
      </c>
      <c r="B77" s="1" t="n">
        <v>0.196474553909926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58491285647089</v>
      </c>
      <c r="J77" s="1" t="n">
        <v>0.007432895592667</v>
      </c>
      <c r="K77" s="1" t="n">
        <v>0.011202479404434</v>
      </c>
      <c r="L77" s="1" t="n">
        <v>0.00142845458803537</v>
      </c>
      <c r="M77" s="1" t="n">
        <v>185185.185185185</v>
      </c>
      <c r="N77" s="1"/>
      <c r="O77" s="1"/>
      <c r="P77" s="1" t="n">
        <v>0.00177512593242753</v>
      </c>
      <c r="Q77" s="1" t="n">
        <v>0.00181377130264988</v>
      </c>
      <c r="R77" s="1" t="n">
        <v>0.0018841414289791</v>
      </c>
      <c r="S77" s="1" t="n">
        <v>-0.0651193334830924</v>
      </c>
      <c r="T77" s="1" t="n">
        <v>-0.195443240891689</v>
      </c>
      <c r="U77" s="1" t="n">
        <v>-0.316267303638358</v>
      </c>
      <c r="V77" s="1" t="n">
        <v>3.74944959882466E-005</v>
      </c>
      <c r="W77" s="1" t="n">
        <v>0.000337745007267423</v>
      </c>
      <c r="X77" s="1" t="n">
        <v>0.000884415241814638</v>
      </c>
      <c r="Y77" s="1" t="n">
        <v>2000000</v>
      </c>
      <c r="Z77" s="1"/>
      <c r="AA77" s="1"/>
      <c r="AB77" s="1" t="n">
        <v>0.0013799414355289</v>
      </c>
      <c r="AC77" s="1" t="n">
        <v>0.00374916529281604</v>
      </c>
      <c r="AD77" s="1" t="n">
        <v>0.00945798567775364</v>
      </c>
      <c r="AE77" s="1" t="n">
        <v>0.0120671595183578</v>
      </c>
      <c r="AF77" s="1" t="n">
        <v>0.0167882349617793</v>
      </c>
      <c r="AG77" s="1" t="n">
        <v>0.0278932239751184</v>
      </c>
      <c r="AH77" s="1" t="n">
        <v>100</v>
      </c>
      <c r="AI77" s="1"/>
      <c r="AJ77" s="1"/>
      <c r="AK77" s="1" t="n">
        <v>2.16843065716307</v>
      </c>
      <c r="AL77" s="1" t="n">
        <v>3.01679308335962</v>
      </c>
      <c r="AM77" s="1" t="n">
        <v>5.01232472337398</v>
      </c>
      <c r="AN77" s="1" t="n">
        <v>16.2817565816568</v>
      </c>
      <c r="AO77" s="1" t="n">
        <v>11.70310960963</v>
      </c>
      <c r="AP77" s="1" t="n">
        <v>7.04380942429556</v>
      </c>
      <c r="AQ77" s="1" t="n">
        <v>60.2341849211964</v>
      </c>
      <c r="AR77" s="1" t="n">
        <v>83.7998078711004</v>
      </c>
      <c r="AS77" s="1" t="n">
        <v>139.231242315944</v>
      </c>
      <c r="AT77" s="1" t="n">
        <v>221.042880444758</v>
      </c>
      <c r="AU77" s="1" t="n">
        <v>307.522230719635</v>
      </c>
      <c r="AV77" s="1" t="n">
        <v>510.940338774106</v>
      </c>
    </row>
    <row r="78" customFormat="false" ht="12.75" hidden="false" customHeight="false" outlineLevel="0" collapsed="false">
      <c r="A78" s="1" t="n">
        <v>0.4</v>
      </c>
      <c r="B78" s="1" t="n">
        <v>0.314359286255881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699885711166321</v>
      </c>
      <c r="J78" s="1" t="n">
        <v>0.00704397933549479</v>
      </c>
      <c r="K78" s="1" t="n">
        <v>0.0109380314418119</v>
      </c>
      <c r="L78" s="1" t="n">
        <v>0.003463597424241</v>
      </c>
      <c r="M78" s="1" t="n">
        <v>185185.185185185</v>
      </c>
      <c r="N78" s="1"/>
      <c r="O78" s="1"/>
      <c r="P78" s="1" t="n">
        <v>0.00177498751758835</v>
      </c>
      <c r="Q78" s="1" t="n">
        <v>0.00181335386167354</v>
      </c>
      <c r="R78" s="1" t="n">
        <v>0.00188346361172846</v>
      </c>
      <c r="S78" s="1" t="n">
        <v>-0.0641786804605328</v>
      </c>
      <c r="T78" s="1" t="n">
        <v>-0.19450258786913</v>
      </c>
      <c r="U78" s="1" t="n">
        <v>-0.315326650615799</v>
      </c>
      <c r="V78" s="1" t="n">
        <v>3.64190987027324E-005</v>
      </c>
      <c r="W78" s="1" t="n">
        <v>0.000334501750291103</v>
      </c>
      <c r="X78" s="1" t="n">
        <v>0.000879162149340625</v>
      </c>
      <c r="Y78" s="1" t="n">
        <v>2000000</v>
      </c>
      <c r="Z78" s="1"/>
      <c r="AA78" s="1"/>
      <c r="AB78" s="1" t="n">
        <v>0.00143242567138506</v>
      </c>
      <c r="AC78" s="1" t="n">
        <v>0.00233317989853237</v>
      </c>
      <c r="AD78" s="1" t="n">
        <v>0.00660867502368139</v>
      </c>
      <c r="AE78" s="1" t="n">
        <v>0.0156269155059384</v>
      </c>
      <c r="AF78" s="1" t="n">
        <v>0.0170374734972561</v>
      </c>
      <c r="AG78" s="1" t="n">
        <v>0.0267002226158837</v>
      </c>
      <c r="AH78" s="1" t="n">
        <v>100</v>
      </c>
      <c r="AI78" s="1"/>
      <c r="AJ78" s="1"/>
      <c r="AK78" s="1" t="n">
        <v>2.80810762536311</v>
      </c>
      <c r="AL78" s="1" t="n">
        <v>3.06158046521631</v>
      </c>
      <c r="AM78" s="1" t="n">
        <v>4.79794612686448</v>
      </c>
      <c r="AN78" s="1" t="n">
        <v>20.1165281873074</v>
      </c>
      <c r="AO78" s="1" t="n">
        <v>18.4510506388467</v>
      </c>
      <c r="AP78" s="1" t="n">
        <v>11.7736578746303</v>
      </c>
      <c r="AQ78" s="1" t="n">
        <v>78.0029895934198</v>
      </c>
      <c r="AR78" s="1" t="n">
        <v>85.0439018115641</v>
      </c>
      <c r="AS78" s="1" t="n">
        <v>133.276281301791</v>
      </c>
      <c r="AT78" s="1" t="n">
        <v>286.249503095119</v>
      </c>
      <c r="AU78" s="1" t="n">
        <v>312.08771306996</v>
      </c>
      <c r="AV78" s="1" t="n">
        <v>489.087270832261</v>
      </c>
    </row>
    <row r="79" customFormat="false" ht="12.75" hidden="false" customHeight="false" outlineLevel="0" collapsed="false">
      <c r="A79" s="1" t="n">
        <v>0.55</v>
      </c>
      <c r="B79" s="1" t="n">
        <v>0.432244018601836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863287263093361</v>
      </c>
      <c r="J79" s="1" t="n">
        <v>0.00730551675951174</v>
      </c>
      <c r="K79" s="1" t="n">
        <v>0.0108059311053711</v>
      </c>
      <c r="L79" s="1" t="n">
        <v>0.00648337189060996</v>
      </c>
      <c r="M79" s="1" t="n">
        <v>185185.185185185</v>
      </c>
      <c r="N79" s="1"/>
      <c r="O79" s="1"/>
      <c r="P79" s="1" t="n">
        <v>0.00177485111670642</v>
      </c>
      <c r="Q79" s="1" t="n">
        <v>0.00181293843465445</v>
      </c>
      <c r="R79" s="1" t="n">
        <v>0.00188278809246844</v>
      </c>
      <c r="S79" s="1" t="n">
        <v>-0.0632380274379732</v>
      </c>
      <c r="T79" s="1" t="n">
        <v>-0.19356193484657</v>
      </c>
      <c r="U79" s="1" t="n">
        <v>-0.314385997593239</v>
      </c>
      <c r="V79" s="1" t="n">
        <v>3.53593486135861E-005</v>
      </c>
      <c r="W79" s="1" t="n">
        <v>0.000331274140511151</v>
      </c>
      <c r="X79" s="1" t="n">
        <v>0.00087392470406298</v>
      </c>
      <c r="Y79" s="1" t="n">
        <v>2000000</v>
      </c>
      <c r="Z79" s="1"/>
      <c r="AA79" s="1"/>
      <c r="AB79" s="1" t="n">
        <v>0.00209722595037995</v>
      </c>
      <c r="AC79" s="1" t="n">
        <v>0.00152951054738743</v>
      </c>
      <c r="AD79" s="1" t="n">
        <v>0.00437168041274787</v>
      </c>
      <c r="AE79" s="1" t="n">
        <v>0.0214760490309679</v>
      </c>
      <c r="AF79" s="1" t="n">
        <v>0.0197588729499422</v>
      </c>
      <c r="AG79" s="1" t="n">
        <v>0.0274094658257864</v>
      </c>
      <c r="AH79" s="1" t="n">
        <v>100</v>
      </c>
      <c r="AI79" s="1"/>
      <c r="AJ79" s="1"/>
      <c r="AK79" s="1" t="n">
        <v>3.85917854509521</v>
      </c>
      <c r="AL79" s="1" t="n">
        <v>3.55060739774454</v>
      </c>
      <c r="AM79" s="1" t="n">
        <v>4.92539490363735</v>
      </c>
      <c r="AN79" s="1" t="n">
        <v>20.1267941779492</v>
      </c>
      <c r="AO79" s="1" t="n">
        <v>21.8759450347648</v>
      </c>
      <c r="AP79" s="1" t="n">
        <v>15.7698811552609</v>
      </c>
      <c r="AQ79" s="1" t="n">
        <v>107.199404030422</v>
      </c>
      <c r="AR79" s="1" t="n">
        <v>98.6279832706817</v>
      </c>
      <c r="AS79" s="1" t="n">
        <v>136.816525101037</v>
      </c>
      <c r="AT79" s="1" t="n">
        <v>393.392308368523</v>
      </c>
      <c r="AU79" s="1" t="n">
        <v>361.937553286905</v>
      </c>
      <c r="AV79" s="1" t="n">
        <v>502.078991196468</v>
      </c>
    </row>
    <row r="80" customFormat="false" ht="12.75" hidden="false" customHeight="false" outlineLevel="0" collapsed="false">
      <c r="A80" s="1" t="n">
        <v>0.7</v>
      </c>
      <c r="B80" s="1" t="n">
        <v>0.550128750947791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109421983596008</v>
      </c>
      <c r="J80" s="1" t="n">
        <v>0.00813745402185296</v>
      </c>
      <c r="K80" s="1" t="n">
        <v>0.0101100183962475</v>
      </c>
      <c r="L80" s="1" t="n">
        <v>0.0104013531334768</v>
      </c>
      <c r="M80" s="1" t="n">
        <v>185185.185185185</v>
      </c>
      <c r="N80" s="1"/>
      <c r="O80" s="1"/>
      <c r="P80" s="1" t="n">
        <v>0.00177471672978175</v>
      </c>
      <c r="Q80" s="1" t="n">
        <v>0.00181252502159263</v>
      </c>
      <c r="R80" s="1" t="n">
        <v>0.0018821148374251</v>
      </c>
      <c r="S80" s="1" t="n">
        <v>-0.0622973744154136</v>
      </c>
      <c r="T80" s="1" t="n">
        <v>-0.19262128182401</v>
      </c>
      <c r="U80" s="1" t="n">
        <v>-0.31344534457068</v>
      </c>
      <c r="V80" s="1" t="n">
        <v>3.43152457208076E-005</v>
      </c>
      <c r="W80" s="1" t="n">
        <v>0.000328062177927567</v>
      </c>
      <c r="X80" s="1" t="n">
        <v>0.000868702905981703</v>
      </c>
      <c r="Y80" s="1" t="n">
        <v>2000000</v>
      </c>
      <c r="Z80" s="1"/>
      <c r="AA80" s="1"/>
      <c r="AB80" s="1" t="n">
        <v>0.00337434227251358</v>
      </c>
      <c r="AC80" s="1" t="n">
        <v>0.00133815723938123</v>
      </c>
      <c r="AD80" s="1" t="n">
        <v>0.00274700184495309</v>
      </c>
      <c r="AE80" s="1" t="n">
        <v>0.0297296183152031</v>
      </c>
      <c r="AF80" s="1" t="n">
        <v>0.0247693067536543</v>
      </c>
      <c r="AG80" s="1" t="n">
        <v>0.0291601102298926</v>
      </c>
      <c r="AH80" s="1" t="n">
        <v>100</v>
      </c>
      <c r="AI80" s="1"/>
      <c r="AJ80" s="1"/>
      <c r="AK80" s="1" t="n">
        <v>5.34231901736028</v>
      </c>
      <c r="AL80" s="1" t="n">
        <v>4.45096661228271</v>
      </c>
      <c r="AM80" s="1" t="n">
        <v>5.23998020350679</v>
      </c>
      <c r="AN80" s="1" t="n">
        <v>18.5044000604093</v>
      </c>
      <c r="AO80" s="1" t="n">
        <v>22.2100988299412</v>
      </c>
      <c r="AP80" s="1" t="n">
        <v>18.8657980580555</v>
      </c>
      <c r="AQ80" s="1" t="n">
        <v>148.39775048223</v>
      </c>
      <c r="AR80" s="1" t="n">
        <v>123.637961452298</v>
      </c>
      <c r="AS80" s="1" t="n">
        <v>145.555005652966</v>
      </c>
      <c r="AT80" s="1" t="n">
        <v>544.57890085222</v>
      </c>
      <c r="AU80" s="1" t="n">
        <v>453.717289733202</v>
      </c>
      <c r="AV80" s="1" t="n">
        <v>534.146809735657</v>
      </c>
    </row>
    <row r="81" customFormat="false" ht="12.75" hidden="false" customHeight="false" outlineLevel="0" collapsed="false">
      <c r="A81" s="1" t="n">
        <v>0.85</v>
      </c>
      <c r="B81" s="1" t="n">
        <v>0.668013483293747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48544210695365</v>
      </c>
      <c r="J81" s="1" t="n">
        <v>0.0108328449429811</v>
      </c>
      <c r="K81" s="1" t="n">
        <v>0.0103248053552741</v>
      </c>
      <c r="L81" s="1" t="n">
        <v>0.0152964263337668</v>
      </c>
      <c r="M81" s="1" t="n">
        <v>185185.185185185</v>
      </c>
      <c r="N81" s="1"/>
      <c r="O81" s="1"/>
      <c r="P81" s="1" t="n">
        <v>0.00177458435681433</v>
      </c>
      <c r="Q81" s="1" t="n">
        <v>0.00181211362248806</v>
      </c>
      <c r="R81" s="1" t="n">
        <v>0.00188144381496366</v>
      </c>
      <c r="S81" s="1" t="n">
        <v>-0.061356721392854</v>
      </c>
      <c r="T81" s="1" t="n">
        <v>-0.191680628801451</v>
      </c>
      <c r="U81" s="1" t="n">
        <v>-0.31250469154812</v>
      </c>
      <c r="V81" s="1" t="n">
        <v>3.32867900243968E-005</v>
      </c>
      <c r="W81" s="1" t="n">
        <v>0.00032486586254035</v>
      </c>
      <c r="X81" s="1" t="n">
        <v>0.000863496755096793</v>
      </c>
      <c r="Y81" s="1" t="n">
        <v>2000000</v>
      </c>
      <c r="Z81" s="1"/>
      <c r="AA81" s="1"/>
      <c r="AB81" s="1" t="n">
        <v>0.00526377463778594</v>
      </c>
      <c r="AC81" s="1" t="n">
        <v>0.00175911997451376</v>
      </c>
      <c r="AD81" s="1" t="n">
        <v>0.00173463932029705</v>
      </c>
      <c r="AE81" s="1" t="n">
        <v>0.0414947425067208</v>
      </c>
      <c r="AF81" s="1" t="n">
        <v>0.0335779078099191</v>
      </c>
      <c r="AG81" s="1" t="n">
        <v>0.0336608927373384</v>
      </c>
      <c r="AH81" s="1" t="n">
        <v>100</v>
      </c>
      <c r="AI81" s="1"/>
      <c r="AJ81" s="1"/>
      <c r="AK81" s="1" t="n">
        <v>7.45647487511673</v>
      </c>
      <c r="AL81" s="1" t="n">
        <v>6.03384455038119</v>
      </c>
      <c r="AM81" s="1" t="n">
        <v>6.04875668114606</v>
      </c>
      <c r="AN81" s="1" t="n">
        <v>16.098749936466</v>
      </c>
      <c r="AO81" s="1" t="n">
        <v>19.8944343726029</v>
      </c>
      <c r="AP81" s="1" t="n">
        <v>19.8453881929505</v>
      </c>
      <c r="AQ81" s="1" t="n">
        <v>207.124302086576</v>
      </c>
      <c r="AR81" s="1" t="n">
        <v>167.606793066144</v>
      </c>
      <c r="AS81" s="1" t="n">
        <v>168.021018920724</v>
      </c>
      <c r="AT81" s="1" t="n">
        <v>760.089181969086</v>
      </c>
      <c r="AU81" s="1" t="n">
        <v>615.070800242731</v>
      </c>
      <c r="AV81" s="1" t="n">
        <v>616.590895121922</v>
      </c>
    </row>
    <row r="82" customFormat="false" ht="12.75" hidden="false" customHeight="false" outlineLevel="0" collapsed="false">
      <c r="A82" s="1" t="n">
        <v>1</v>
      </c>
      <c r="B82" s="1" t="n">
        <v>0.785898215639702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257540396435308</v>
      </c>
      <c r="J82" s="1" t="n">
        <v>0.0151158514831661</v>
      </c>
      <c r="K82" s="1" t="n">
        <v>0.0124091283747568</v>
      </c>
      <c r="L82" s="1" t="n">
        <v>0.0210973041637266</v>
      </c>
      <c r="M82" s="1" t="n">
        <v>185185.185185185</v>
      </c>
      <c r="N82" s="1"/>
      <c r="O82" s="1"/>
      <c r="P82" s="1" t="n">
        <v>0.00177445399780418</v>
      </c>
      <c r="Q82" s="1" t="n">
        <v>0.00181170423734075</v>
      </c>
      <c r="R82" s="1" t="n">
        <v>0.00188077499558817</v>
      </c>
      <c r="S82" s="1" t="n">
        <v>-0.0604160683702945</v>
      </c>
      <c r="T82" s="1" t="n">
        <v>-0.190739975778891</v>
      </c>
      <c r="U82" s="1" t="n">
        <v>-0.31156403852556</v>
      </c>
      <c r="V82" s="1" t="n">
        <v>3.22739815243538E-005</v>
      </c>
      <c r="W82" s="1" t="n">
        <v>0.000321685194349502</v>
      </c>
      <c r="X82" s="1" t="n">
        <v>0.000858306251408252</v>
      </c>
      <c r="Y82" s="1" t="n">
        <v>2000000</v>
      </c>
      <c r="Z82" s="1"/>
      <c r="AA82" s="1"/>
      <c r="AB82" s="1" t="n">
        <v>0.00776552304619704</v>
      </c>
      <c r="AC82" s="1" t="n">
        <v>0.00279239875278503</v>
      </c>
      <c r="AD82" s="1" t="n">
        <v>0.00133459283877974</v>
      </c>
      <c r="AE82" s="1" t="n">
        <v>0.0626159543160613</v>
      </c>
      <c r="AF82" s="1" t="n">
        <v>0.0458028382145048</v>
      </c>
      <c r="AG82" s="1" t="n">
        <v>0.0418881172866855</v>
      </c>
      <c r="AH82" s="1" t="n">
        <v>100</v>
      </c>
      <c r="AI82" s="1"/>
      <c r="AJ82" s="1"/>
      <c r="AK82" s="1" t="n">
        <v>11.2518902861862</v>
      </c>
      <c r="AL82" s="1" t="n">
        <v>8.23062614017126</v>
      </c>
      <c r="AM82" s="1" t="n">
        <v>7.52716308731221</v>
      </c>
      <c r="AN82" s="1" t="n">
        <v>12.5510858091021</v>
      </c>
      <c r="AO82" s="1" t="n">
        <v>17.1582863917552</v>
      </c>
      <c r="AP82" s="1" t="n">
        <v>18.7618414611703</v>
      </c>
      <c r="AQ82" s="1" t="n">
        <v>312.552507949616</v>
      </c>
      <c r="AR82" s="1" t="n">
        <v>228.628503893646</v>
      </c>
      <c r="AS82" s="1" t="n">
        <v>209.08786353645</v>
      </c>
      <c r="AT82" s="1" t="n">
        <v>1146.98168054905</v>
      </c>
      <c r="AU82" s="1" t="n">
        <v>839.00368401338</v>
      </c>
      <c r="AV82" s="1" t="n">
        <v>767.294912060368</v>
      </c>
    </row>
    <row r="83" customFormat="false" ht="12.75" hidden="false" customHeight="false" outlineLevel="0" collapsed="false">
      <c r="A83" s="1" t="n">
        <v>1.15</v>
      </c>
      <c r="B83" s="1" t="n">
        <v>0.903782947985657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649800565590354</v>
      </c>
      <c r="J83" s="1" t="n">
        <v>0.0229082736045491</v>
      </c>
      <c r="K83" s="1" t="n">
        <v>0.0174114014415725</v>
      </c>
      <c r="L83" s="1" t="n">
        <v>0.0278733692299318</v>
      </c>
      <c r="M83" s="1" t="n">
        <v>185185.185185185</v>
      </c>
      <c r="N83" s="1"/>
      <c r="O83" s="1"/>
      <c r="P83" s="1" t="n">
        <v>0.00177432565275129</v>
      </c>
      <c r="Q83" s="1" t="n">
        <v>0.0018112968661507</v>
      </c>
      <c r="R83" s="1" t="n">
        <v>0.00188010835194043</v>
      </c>
      <c r="S83" s="1" t="n">
        <v>-0.0594754153477349</v>
      </c>
      <c r="T83" s="1" t="n">
        <v>-0.189799322756332</v>
      </c>
      <c r="U83" s="1" t="n">
        <v>-0.310623385503001</v>
      </c>
      <c r="V83" s="1" t="n">
        <v>3.12768202206787E-005</v>
      </c>
      <c r="W83" s="1" t="n">
        <v>0.000318520173355021</v>
      </c>
      <c r="X83" s="1" t="n">
        <v>0.000853131394916078</v>
      </c>
      <c r="Y83" s="1" t="n">
        <v>2000000</v>
      </c>
      <c r="Z83" s="1"/>
      <c r="AA83" s="1"/>
      <c r="AB83" s="1" t="n">
        <v>0.0108795874977469</v>
      </c>
      <c r="AC83" s="1" t="n">
        <v>0.00443799357419504</v>
      </c>
      <c r="AD83" s="1" t="n">
        <v>0.00154686240040117</v>
      </c>
      <c r="AE83" s="1" t="n">
        <v>0.116642477335655</v>
      </c>
      <c r="AF83" s="1" t="n">
        <v>0.0636343987929999</v>
      </c>
      <c r="AG83" s="1" t="n">
        <v>0.0550713601006382</v>
      </c>
      <c r="AH83" s="1" t="n">
        <v>100</v>
      </c>
      <c r="AI83" s="1"/>
      <c r="AJ83" s="1"/>
      <c r="AK83" s="1" t="n">
        <v>20.9602867516002</v>
      </c>
      <c r="AL83" s="1" t="n">
        <v>11.4349015593074</v>
      </c>
      <c r="AM83" s="1" t="n">
        <v>9.89615040658235</v>
      </c>
      <c r="AN83" s="1" t="n">
        <v>7.74831749659172</v>
      </c>
      <c r="AO83" s="1" t="n">
        <v>14.2027419937702</v>
      </c>
      <c r="AP83" s="1" t="n">
        <v>16.4111245179721</v>
      </c>
      <c r="AQ83" s="1" t="n">
        <v>582.230187544451</v>
      </c>
      <c r="AR83" s="1" t="n">
        <v>317.636154425207</v>
      </c>
      <c r="AS83" s="1" t="n">
        <v>274.89306684951</v>
      </c>
      <c r="AT83" s="1" t="n">
        <v>2136.62454144752</v>
      </c>
      <c r="AU83" s="1" t="n">
        <v>1165.63726394571</v>
      </c>
      <c r="AV83" s="1" t="n">
        <v>1008.78189669545</v>
      </c>
    </row>
    <row r="84" customFormat="false" ht="12.75" hidden="false" customHeight="false" outlineLevel="0" collapsed="false">
      <c r="A84" s="1" t="n">
        <v>1.3</v>
      </c>
      <c r="B84" s="1" t="n">
        <v>1.0216676803316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20014556795556</v>
      </c>
      <c r="J84" s="1" t="n">
        <v>0.0542456153333333</v>
      </c>
      <c r="K84" s="1" t="n">
        <v>0.0251656702623584</v>
      </c>
      <c r="L84" s="1" t="n">
        <v>0.03556658863161</v>
      </c>
      <c r="M84" s="1" t="n">
        <v>185185.185185185</v>
      </c>
      <c r="N84" s="1"/>
      <c r="O84" s="1"/>
      <c r="P84" s="1" t="n">
        <v>0.00177419932165565</v>
      </c>
      <c r="Q84" s="1" t="n">
        <v>0.0018108915089179</v>
      </c>
      <c r="R84" s="1" t="n">
        <v>0.00187944385880073</v>
      </c>
      <c r="S84" s="1" t="n">
        <v>-0.0585347623251753</v>
      </c>
      <c r="T84" s="1" t="n">
        <v>-0.188858669733772</v>
      </c>
      <c r="U84" s="1" t="n">
        <v>-0.309682732480441</v>
      </c>
      <c r="V84" s="1" t="n">
        <v>3.02953061133713E-005</v>
      </c>
      <c r="W84" s="1" t="n">
        <v>0.000315370799556908</v>
      </c>
      <c r="X84" s="1" t="n">
        <v>0.000847972185620272</v>
      </c>
      <c r="Y84" s="1" t="n">
        <v>2000000</v>
      </c>
      <c r="Z84" s="1"/>
      <c r="AA84" s="1"/>
      <c r="AB84" s="1" t="n">
        <v>0.0146059679924354</v>
      </c>
      <c r="AC84" s="1" t="n">
        <v>0.00669590443874378</v>
      </c>
      <c r="AD84" s="1" t="n">
        <v>0.00237144800516134</v>
      </c>
      <c r="AE84" s="1" t="n">
        <v>0.277884881128112</v>
      </c>
      <c r="AF84" s="1" t="n">
        <v>0.109047807783378</v>
      </c>
      <c r="AG84" s="1" t="n">
        <v>0.0729642352379058</v>
      </c>
      <c r="AH84" s="1" t="n">
        <v>100</v>
      </c>
      <c r="AI84" s="1"/>
      <c r="AJ84" s="1"/>
      <c r="AK84" s="1" t="n">
        <v>49.9350401793905</v>
      </c>
      <c r="AL84" s="1" t="n">
        <v>19.5955484912726</v>
      </c>
      <c r="AM84" s="1" t="n">
        <v>13.1114438593138</v>
      </c>
      <c r="AN84" s="1" t="n">
        <v>3.67658606032834</v>
      </c>
      <c r="AO84" s="1" t="n">
        <v>9.36898871329116</v>
      </c>
      <c r="AP84" s="1" t="n">
        <v>14.002307801903</v>
      </c>
      <c r="AQ84" s="1" t="n">
        <v>1387.08444942751</v>
      </c>
      <c r="AR84" s="1" t="n">
        <v>544.320791424239</v>
      </c>
      <c r="AS84" s="1" t="n">
        <v>364.206773869827</v>
      </c>
      <c r="AT84" s="1" t="n">
        <v>5090.21816303675</v>
      </c>
      <c r="AU84" s="1" t="n">
        <v>1997.5074914651</v>
      </c>
      <c r="AV84" s="1" t="n">
        <v>1336.53861970579</v>
      </c>
    </row>
    <row r="85" customFormat="false" ht="12.75" hidden="false" customHeight="false" outlineLevel="0" collapsed="false">
      <c r="A85" s="1" t="n">
        <v>1.45</v>
      </c>
      <c r="B85" s="1" t="n">
        <v>1.13955241267757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675283152005858</v>
      </c>
      <c r="J85" s="1" t="n">
        <v>0.168590731636363</v>
      </c>
      <c r="K85" s="1" t="n">
        <v>0.058956814131016</v>
      </c>
      <c r="L85" s="1" t="n">
        <v>0.0442211305566689</v>
      </c>
      <c r="M85" s="1" t="n">
        <v>185185.185185185</v>
      </c>
      <c r="N85" s="1"/>
      <c r="O85" s="1"/>
      <c r="P85" s="1" t="n">
        <v>0.00177407500451727</v>
      </c>
      <c r="Q85" s="1" t="n">
        <v>0.00181048816564237</v>
      </c>
      <c r="R85" s="1" t="n">
        <v>0.00187878149308802</v>
      </c>
      <c r="S85" s="1" t="n">
        <v>-0.0575941093026158</v>
      </c>
      <c r="T85" s="1" t="n">
        <v>-0.187918016711212</v>
      </c>
      <c r="U85" s="1" t="n">
        <v>-0.308742079457882</v>
      </c>
      <c r="V85" s="1" t="n">
        <v>2.93294392024318E-005</v>
      </c>
      <c r="W85" s="1" t="n">
        <v>0.000312237072955163</v>
      </c>
      <c r="X85" s="1" t="n">
        <v>0.000842828623520834</v>
      </c>
      <c r="Y85" s="1" t="n">
        <v>2000000</v>
      </c>
      <c r="Z85" s="1"/>
      <c r="AA85" s="1"/>
      <c r="AB85" s="1" t="n">
        <v>0.0189446645302627</v>
      </c>
      <c r="AC85" s="1" t="n">
        <v>0.00956613134643125</v>
      </c>
      <c r="AD85" s="1" t="n">
        <v>0.00380834965306024</v>
      </c>
      <c r="AE85" s="1" t="n">
        <v>0.81482758669016</v>
      </c>
      <c r="AF85" s="1" t="n">
        <v>0.247500790655867</v>
      </c>
      <c r="AG85" s="1" t="n">
        <v>0.121228694903089</v>
      </c>
      <c r="AH85" s="1" t="n">
        <v>100</v>
      </c>
      <c r="AI85" s="1"/>
      <c r="AJ85" s="1"/>
      <c r="AK85" s="1" t="n">
        <v>146.421957594341</v>
      </c>
      <c r="AL85" s="1" t="n">
        <v>44.4751145713964</v>
      </c>
      <c r="AM85" s="1" t="n">
        <v>21.7844156411302</v>
      </c>
      <c r="AN85" s="1" t="n">
        <v>1.39851967617646</v>
      </c>
      <c r="AO85" s="1" t="n">
        <v>4.60423746387961</v>
      </c>
      <c r="AP85" s="1" t="n">
        <v>9.40002211183194</v>
      </c>
      <c r="AQ85" s="1" t="n">
        <v>4067.27659984281</v>
      </c>
      <c r="AR85" s="1" t="n">
        <v>1235.41984920546</v>
      </c>
      <c r="AS85" s="1" t="n">
        <v>605.12265669806</v>
      </c>
      <c r="AT85" s="1" t="n">
        <v>14925.7856874965</v>
      </c>
      <c r="AU85" s="1" t="n">
        <v>4533.65082277231</v>
      </c>
      <c r="AV85" s="1" t="n">
        <v>2220.63360256169</v>
      </c>
    </row>
    <row r="86" customFormat="false" ht="12.75" hidden="false" customHeight="false" outlineLevel="0" collapsed="false">
      <c r="A86" s="1" t="n">
        <v>1.6</v>
      </c>
      <c r="B86" s="1" t="n">
        <v>1.25743714502352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2.27908063801977</v>
      </c>
      <c r="J86" s="1" t="n">
        <v>0.568993719272726</v>
      </c>
      <c r="K86" s="1" t="n">
        <v>0.184463578585227</v>
      </c>
      <c r="L86" s="1" t="n">
        <v>0.0537930855939557</v>
      </c>
      <c r="M86" s="1" t="n">
        <v>185185.185185185</v>
      </c>
      <c r="N86" s="1"/>
      <c r="O86" s="1"/>
      <c r="P86" s="1" t="n">
        <v>0.00177395270133615</v>
      </c>
      <c r="Q86" s="1" t="n">
        <v>0.0018100868363241</v>
      </c>
      <c r="R86" s="1" t="n">
        <v>0.00187812123385954</v>
      </c>
      <c r="S86" s="1" t="n">
        <v>-0.0566534562800563</v>
      </c>
      <c r="T86" s="1" t="n">
        <v>-0.186977363688653</v>
      </c>
      <c r="U86" s="1" t="n">
        <v>-0.307801426435322</v>
      </c>
      <c r="V86" s="1" t="n">
        <v>2.83792194878601E-005</v>
      </c>
      <c r="W86" s="1" t="n">
        <v>0.000309118993549786</v>
      </c>
      <c r="X86" s="1" t="n">
        <v>0.000837700708617763</v>
      </c>
      <c r="Y86" s="1" t="n">
        <v>2000000</v>
      </c>
      <c r="Z86" s="1"/>
      <c r="AA86" s="1"/>
      <c r="AB86" s="1" t="n">
        <v>0.0238956771112288</v>
      </c>
      <c r="AC86" s="1" t="n">
        <v>0.0130486742972575</v>
      </c>
      <c r="AD86" s="1" t="n">
        <v>0.00585756734409788</v>
      </c>
      <c r="AE86" s="1" t="n">
        <v>2.59497890591036</v>
      </c>
      <c r="AF86" s="1" t="n">
        <v>0.702300153493195</v>
      </c>
      <c r="AG86" s="1" t="n">
        <v>0.272063058812334</v>
      </c>
      <c r="AH86" s="1" t="n">
        <v>100</v>
      </c>
      <c r="AI86" s="1"/>
      <c r="AJ86" s="1"/>
      <c r="AK86" s="1" t="n">
        <v>466.309557415484</v>
      </c>
      <c r="AL86" s="1" t="n">
        <v>126.20113134729</v>
      </c>
      <c r="AM86" s="1" t="n">
        <v>48.8888769981643</v>
      </c>
      <c r="AN86" s="1" t="n">
        <v>0.484565459148654</v>
      </c>
      <c r="AO86" s="1" t="n">
        <v>1.79045546091527</v>
      </c>
      <c r="AP86" s="1" t="n">
        <v>4.62185917673921</v>
      </c>
      <c r="AQ86" s="1" t="n">
        <v>12953.0432615412</v>
      </c>
      <c r="AR86" s="1" t="n">
        <v>3505.58698186915</v>
      </c>
      <c r="AS86" s="1" t="n">
        <v>1358.02436106012</v>
      </c>
      <c r="AT86" s="1" t="n">
        <v>47534.1037120779</v>
      </c>
      <c r="AU86" s="1" t="n">
        <v>12864.5393830061</v>
      </c>
      <c r="AV86" s="1" t="n">
        <v>4983.57563691787</v>
      </c>
    </row>
    <row r="87" customFormat="false" ht="12.75" hidden="false" customHeight="false" outlineLevel="0" collapsed="false">
      <c r="A87" s="1" t="n">
        <v>1.75</v>
      </c>
      <c r="B87" s="1" t="n">
        <v>1.37532187736948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7.6918971533167</v>
      </c>
      <c r="J87" s="1" t="n">
        <v>1.92035380254545</v>
      </c>
      <c r="K87" s="1" t="n">
        <v>0.62256457772514</v>
      </c>
      <c r="L87" s="1" t="n">
        <v>0.0643261498914522</v>
      </c>
      <c r="M87" s="1" t="n">
        <v>185185.185185185</v>
      </c>
      <c r="N87" s="1"/>
      <c r="O87" s="1"/>
      <c r="P87" s="1" t="n">
        <v>0.00177383241211229</v>
      </c>
      <c r="Q87" s="1" t="n">
        <v>0.00180968752096308</v>
      </c>
      <c r="R87" s="1" t="n">
        <v>0.00187746306231091</v>
      </c>
      <c r="S87" s="1" t="n">
        <v>-0.0557128032574967</v>
      </c>
      <c r="T87" s="1" t="n">
        <v>-0.186036710666093</v>
      </c>
      <c r="U87" s="1" t="n">
        <v>-0.306860773412763</v>
      </c>
      <c r="V87" s="1" t="n">
        <v>2.74446469696562E-005</v>
      </c>
      <c r="W87" s="1" t="n">
        <v>0.000306016561340776</v>
      </c>
      <c r="X87" s="1" t="n">
        <v>0.00083258844091106</v>
      </c>
      <c r="Y87" s="1" t="n">
        <v>2000000</v>
      </c>
      <c r="Z87" s="1"/>
      <c r="AA87" s="1"/>
      <c r="AB87" s="1" t="n">
        <v>0.0294590057353336</v>
      </c>
      <c r="AC87" s="1" t="n">
        <v>0.0171435332912224</v>
      </c>
      <c r="AD87" s="1" t="n">
        <v>0.00851910107827424</v>
      </c>
      <c r="AE87" s="1" t="n">
        <v>8.56678194460283</v>
      </c>
      <c r="AF87" s="1" t="n">
        <v>2.20488310879147</v>
      </c>
      <c r="AG87" s="1" t="n">
        <v>0.768481868217897</v>
      </c>
      <c r="AH87" s="1" t="n">
        <v>100</v>
      </c>
      <c r="AI87" s="1"/>
      <c r="AJ87" s="1"/>
      <c r="AK87" s="1" t="n">
        <v>1539.42380339361</v>
      </c>
      <c r="AL87" s="1" t="n">
        <v>396.210568136674</v>
      </c>
      <c r="AM87" s="1" t="n">
        <v>138.093777577278</v>
      </c>
      <c r="AN87" s="1" t="n">
        <v>0.160541249475358</v>
      </c>
      <c r="AO87" s="1" t="n">
        <v>0.623761809361093</v>
      </c>
      <c r="AP87" s="1" t="n">
        <v>1.78966080300481</v>
      </c>
      <c r="AQ87" s="1" t="n">
        <v>42761.7723164892</v>
      </c>
      <c r="AR87" s="1" t="n">
        <v>11005.8491149076</v>
      </c>
      <c r="AS87" s="1" t="n">
        <v>3835.9382660355</v>
      </c>
      <c r="AT87" s="1" t="n">
        <v>156923.935106382</v>
      </c>
      <c r="AU87" s="1" t="n">
        <v>40388.4371189271</v>
      </c>
      <c r="AV87" s="1" t="n">
        <v>14076.8376735248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 t="s">
        <v>175</v>
      </c>
      <c r="B89" s="1" t="s">
        <v>176</v>
      </c>
      <c r="C89" s="1" t="s">
        <v>38</v>
      </c>
      <c r="D89" s="1" t="s">
        <v>177</v>
      </c>
      <c r="E89" s="1" t="s">
        <v>39</v>
      </c>
      <c r="F89" s="1" t="s">
        <v>178</v>
      </c>
      <c r="G89" s="1" t="s">
        <v>40</v>
      </c>
      <c r="H89" s="1" t="s">
        <v>179</v>
      </c>
      <c r="I89" s="1" t="s">
        <v>87</v>
      </c>
      <c r="J89" s="1" t="s">
        <v>180</v>
      </c>
      <c r="K89" s="1" t="s">
        <v>88</v>
      </c>
      <c r="L89" s="1" t="s">
        <v>181</v>
      </c>
      <c r="M89" s="1" t="s">
        <v>89</v>
      </c>
      <c r="N89" s="1"/>
      <c r="O89" s="1" t="s">
        <v>182</v>
      </c>
      <c r="P89" s="1" t="s">
        <v>183</v>
      </c>
      <c r="Q89" s="1" t="s">
        <v>184</v>
      </c>
      <c r="R89" s="1" t="s">
        <v>185</v>
      </c>
      <c r="S89" s="1" t="s">
        <v>186</v>
      </c>
      <c r="T89" s="1" t="s">
        <v>187</v>
      </c>
      <c r="U89" s="1" t="s">
        <v>188</v>
      </c>
      <c r="V89" s="1" t="s">
        <v>189</v>
      </c>
      <c r="W89" s="1" t="s">
        <v>175</v>
      </c>
      <c r="X89" s="1" t="s">
        <v>190</v>
      </c>
      <c r="Y89" s="1" t="s">
        <v>191</v>
      </c>
      <c r="Z89" s="1" t="s">
        <v>19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 t="n">
        <v>111.37923655452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 t="n">
        <v>5.9604644553346E-009</v>
      </c>
      <c r="P90" s="1" t="n">
        <v>0</v>
      </c>
      <c r="Q90" s="1" t="n">
        <v>0.1</v>
      </c>
      <c r="R90" s="1" t="n">
        <v>0</v>
      </c>
      <c r="S90" s="1" t="n">
        <v>0.288536915622831</v>
      </c>
      <c r="T90" s="1" t="n">
        <v>0.0227663110493363</v>
      </c>
      <c r="U90" s="1" t="n">
        <v>-0.811995445146115</v>
      </c>
      <c r="V90" s="1" t="n">
        <v>0.632156007587928</v>
      </c>
      <c r="W90" s="1" t="n">
        <v>5</v>
      </c>
      <c r="X90" s="1" t="n">
        <v>5</v>
      </c>
      <c r="Y90" s="1" t="n">
        <v>5</v>
      </c>
      <c r="Z90" s="1" t="n">
        <v>0.0133540945420919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 t="n">
        <v>108.91214240887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 t="n">
        <v>0.150000011920929</v>
      </c>
      <c r="P91" s="1" t="n">
        <v>0.319444444444444</v>
      </c>
      <c r="Q91" s="1" t="n">
        <v>0.1</v>
      </c>
      <c r="R91" s="1" t="n">
        <v>0</v>
      </c>
      <c r="S91" s="1" t="n">
        <v>0.288536915622831</v>
      </c>
      <c r="T91" s="1" t="n">
        <v>0.0227663110493363</v>
      </c>
      <c r="U91" s="1" t="n">
        <v>-0.811995445146115</v>
      </c>
      <c r="V91" s="1" t="n">
        <v>0.25776568253659</v>
      </c>
      <c r="W91" s="1" t="n">
        <v>18.9452129925588</v>
      </c>
      <c r="X91" s="1" t="n">
        <v>18.9452129925588</v>
      </c>
      <c r="Y91" s="1" t="n">
        <v>18.9452129925588</v>
      </c>
      <c r="Z91" s="1" t="n">
        <v>0.19172264960934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 t="n">
        <v>106.44504826321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n">
        <v>0.300000017881393</v>
      </c>
      <c r="P92" s="1" t="n">
        <v>1.14746353157319</v>
      </c>
      <c r="Q92" s="1" t="n">
        <v>0.1</v>
      </c>
      <c r="R92" s="1" t="n">
        <v>0</v>
      </c>
      <c r="S92" s="1" t="n">
        <v>0.288536915622831</v>
      </c>
      <c r="T92" s="1" t="n">
        <v>0.0227663110493363</v>
      </c>
      <c r="U92" s="1" t="n">
        <v>-0.811995445146115</v>
      </c>
      <c r="V92" s="1" t="n">
        <v>0.239223228818303</v>
      </c>
      <c r="W92" s="1" t="n">
        <v>21.7003239829442</v>
      </c>
      <c r="X92" s="1" t="n">
        <v>21.7003239829442</v>
      </c>
      <c r="Y92" s="1" t="n">
        <v>21.7003239829442</v>
      </c>
      <c r="Z92" s="1" t="n">
        <v>0.251539894015127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 t="n">
        <v>103.97795411755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n">
        <v>0.450000023841858</v>
      </c>
      <c r="P93" s="1" t="n">
        <v>2.08862865762441</v>
      </c>
      <c r="Q93" s="1" t="n">
        <v>0.1</v>
      </c>
      <c r="R93" s="1" t="n">
        <v>0</v>
      </c>
      <c r="S93" s="1" t="n">
        <v>0.288536915622831</v>
      </c>
      <c r="T93" s="1" t="n">
        <v>0.0227663110493363</v>
      </c>
      <c r="U93" s="1" t="n">
        <v>-0.811995445146115</v>
      </c>
      <c r="V93" s="1" t="n">
        <v>0.225364437247107</v>
      </c>
      <c r="W93" s="1" t="n">
        <v>24.3374126855151</v>
      </c>
      <c r="X93" s="1" t="n">
        <v>24.3374126855151</v>
      </c>
      <c r="Y93" s="1" t="n">
        <v>24.3374126855151</v>
      </c>
      <c r="Z93" s="1" t="n">
        <v>0.31639036589694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 t="n">
        <v>101.51085997190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.147901935337857</v>
      </c>
      <c r="I94" s="1" t="n">
        <v>0.0727828807817273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n">
        <v>0.6</v>
      </c>
      <c r="P94" s="1" t="n">
        <v>3.13807216481532</v>
      </c>
      <c r="Q94" s="1" t="n">
        <v>0.1</v>
      </c>
      <c r="R94" s="1" t="n">
        <v>0</v>
      </c>
      <c r="S94" s="1" t="n">
        <v>0.288536915622831</v>
      </c>
      <c r="T94" s="1" t="n">
        <v>0.0227663110493363</v>
      </c>
      <c r="U94" s="1" t="n">
        <v>-0.811995445146115</v>
      </c>
      <c r="V94" s="1" t="n">
        <v>0.214622686835329</v>
      </c>
      <c r="W94" s="1" t="n">
        <v>26.8600847512615</v>
      </c>
      <c r="X94" s="1" t="n">
        <v>26.8600847512615</v>
      </c>
      <c r="Y94" s="1" t="n">
        <v>26.8600847512615</v>
      </c>
      <c r="Z94" s="1" t="n">
        <v>0.385380020232867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 t="n">
        <v>99.043765826247</v>
      </c>
      <c r="B95" s="1" t="n">
        <v>3.59432892121435</v>
      </c>
      <c r="C95" s="1" t="n">
        <v>1.7281883624412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.68368635147303</v>
      </c>
      <c r="I95" s="1" t="n">
        <v>0.80840913670808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n">
        <v>0.749999976158142</v>
      </c>
      <c r="P95" s="1" t="n">
        <v>4.29107610395096</v>
      </c>
      <c r="Q95" s="1" t="n">
        <v>0.1</v>
      </c>
      <c r="R95" s="1" t="n">
        <v>0</v>
      </c>
      <c r="S95" s="1" t="n">
        <v>0.288536915622831</v>
      </c>
      <c r="T95" s="1" t="n">
        <v>0.0227663110493363</v>
      </c>
      <c r="U95" s="1" t="n">
        <v>-0.811995445146115</v>
      </c>
      <c r="V95" s="1" t="n">
        <v>0.207061264829235</v>
      </c>
      <c r="W95" s="1" t="n">
        <v>29.2717290657738</v>
      </c>
      <c r="X95" s="1" t="n">
        <v>29.2717290657738</v>
      </c>
      <c r="Y95" s="1" t="n">
        <v>29.2717290657738</v>
      </c>
      <c r="Z95" s="1" t="n">
        <v>0.45768975515024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 t="n">
        <v>96.5766716805909</v>
      </c>
      <c r="B96" s="1" t="n">
        <v>7.18446422660782</v>
      </c>
      <c r="C96" s="1" t="n">
        <v>3.3816376149572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.33326326194388</v>
      </c>
      <c r="I96" s="1" t="n">
        <v>1.09308019619363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n">
        <v>0.899999952316284</v>
      </c>
      <c r="P96" s="1" t="n">
        <v>5.54305448197823</v>
      </c>
      <c r="Q96" s="1" t="n">
        <v>0.1</v>
      </c>
      <c r="R96" s="1" t="n">
        <v>0</v>
      </c>
      <c r="S96" s="1" t="n">
        <v>0.288536915622831</v>
      </c>
      <c r="T96" s="1" t="n">
        <v>0.0227663110493363</v>
      </c>
      <c r="U96" s="1" t="n">
        <v>-0.811995445146115</v>
      </c>
      <c r="V96" s="1" t="n">
        <v>0.200953963677296</v>
      </c>
      <c r="W96" s="1" t="n">
        <v>31.575384580043</v>
      </c>
      <c r="X96" s="1" t="n">
        <v>31.575384580043</v>
      </c>
      <c r="Y96" s="1" t="n">
        <v>31.575384580043</v>
      </c>
      <c r="Z96" s="1" t="n">
        <v>0.532563913818665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 t="n">
        <v>94.1095775349347</v>
      </c>
      <c r="B97" s="1" t="n">
        <v>10.7537468435681</v>
      </c>
      <c r="C97" s="1" t="n">
        <v>4.9649108477850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4.05567841754109</v>
      </c>
      <c r="I97" s="1" t="n">
        <v>1.85352910843964</v>
      </c>
      <c r="J97" s="1" t="n">
        <v>0.133430634708458</v>
      </c>
      <c r="K97" s="1" t="n">
        <v>0.0608740578952451</v>
      </c>
      <c r="L97" s="1" t="n">
        <v>0</v>
      </c>
      <c r="M97" s="1" t="n">
        <v>0</v>
      </c>
      <c r="N97" s="1"/>
      <c r="O97" s="1" t="n">
        <v>1.04999992847443</v>
      </c>
      <c r="P97" s="1" t="n">
        <v>6.88955741803066</v>
      </c>
      <c r="Q97" s="1" t="n">
        <v>0.1</v>
      </c>
      <c r="R97" s="1" t="n">
        <v>0</v>
      </c>
      <c r="S97" s="1" t="n">
        <v>0.288536915622831</v>
      </c>
      <c r="T97" s="1" t="n">
        <v>0.0227663110493363</v>
      </c>
      <c r="U97" s="1" t="n">
        <v>-0.811995445146115</v>
      </c>
      <c r="V97" s="1" t="n">
        <v>0.195887075396549</v>
      </c>
      <c r="W97" s="1" t="n">
        <v>33.7746450941608</v>
      </c>
      <c r="X97" s="1" t="n">
        <v>33.7746450941608</v>
      </c>
      <c r="Y97" s="1" t="n">
        <v>33.7746450941608</v>
      </c>
      <c r="Z97" s="1" t="n">
        <v>0.60933486189185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 t="n">
        <v>91.6424833892785</v>
      </c>
      <c r="B98" s="1" t="n">
        <v>13.3850363392242</v>
      </c>
      <c r="C98" s="1" t="n">
        <v>6.05752182061804</v>
      </c>
      <c r="D98" s="1" t="n">
        <v>1.48387486276485</v>
      </c>
      <c r="E98" s="1" t="n">
        <v>0.659230063325072</v>
      </c>
      <c r="F98" s="1" t="n">
        <v>0</v>
      </c>
      <c r="G98" s="1" t="n">
        <v>0</v>
      </c>
      <c r="H98" s="1" t="n">
        <v>5.25538422038312</v>
      </c>
      <c r="I98" s="1" t="n">
        <v>2.34151821581623</v>
      </c>
      <c r="J98" s="1" t="n">
        <v>1.78148944403456</v>
      </c>
      <c r="K98" s="1" t="n">
        <v>0.791449082718208</v>
      </c>
      <c r="L98" s="1" t="n">
        <v>0</v>
      </c>
      <c r="M98" s="1" t="n">
        <v>0</v>
      </c>
      <c r="N98" s="1"/>
      <c r="O98" s="1" t="n">
        <v>1.19999990463257</v>
      </c>
      <c r="P98" s="1" t="n">
        <v>8.32628533154443</v>
      </c>
      <c r="Q98" s="1" t="n">
        <v>0.1</v>
      </c>
      <c r="R98" s="1" t="n">
        <v>0</v>
      </c>
      <c r="S98" s="1" t="n">
        <v>0.288536915622831</v>
      </c>
      <c r="T98" s="1" t="n">
        <v>0.0227663110493363</v>
      </c>
      <c r="U98" s="1" t="n">
        <v>-0.811995445146115</v>
      </c>
      <c r="V98" s="1" t="n">
        <v>0.191620766165182</v>
      </c>
      <c r="W98" s="1" t="n">
        <v>35.8731250401315</v>
      </c>
      <c r="X98" s="1" t="n">
        <v>35.8731250401315</v>
      </c>
      <c r="Y98" s="1" t="n">
        <v>35.8731250401315</v>
      </c>
      <c r="Z98" s="1" t="n">
        <v>0.687405275030651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 t="n">
        <v>89.1753892436224</v>
      </c>
      <c r="B99" s="1" t="n">
        <v>15.9544538256191</v>
      </c>
      <c r="C99" s="1" t="n">
        <v>7.08166389687158</v>
      </c>
      <c r="D99" s="1" t="n">
        <v>6.26568730700187</v>
      </c>
      <c r="E99" s="1" t="n">
        <v>2.71972935228844</v>
      </c>
      <c r="F99" s="1" t="n">
        <v>0</v>
      </c>
      <c r="G99" s="1" t="n">
        <v>0</v>
      </c>
      <c r="H99" s="1" t="n">
        <v>6.24263342999843</v>
      </c>
      <c r="I99" s="1" t="n">
        <v>2.70964263673247</v>
      </c>
      <c r="J99" s="1" t="n">
        <v>2.36451067296476</v>
      </c>
      <c r="K99" s="1" t="n">
        <v>1.02284262836976</v>
      </c>
      <c r="L99" s="1" t="n">
        <v>0</v>
      </c>
      <c r="M99" s="1" t="n">
        <v>0</v>
      </c>
      <c r="N99" s="1"/>
      <c r="O99" s="1" t="n">
        <v>1.34999988079071</v>
      </c>
      <c r="P99" s="1" t="n">
        <v>9.84908913652844</v>
      </c>
      <c r="Q99" s="1" t="n">
        <v>0.1</v>
      </c>
      <c r="R99" s="1" t="n">
        <v>0</v>
      </c>
      <c r="S99" s="1" t="n">
        <v>0.288536915622831</v>
      </c>
      <c r="T99" s="1" t="n">
        <v>0.0227663110493363</v>
      </c>
      <c r="U99" s="1" t="n">
        <v>-0.811995445146115</v>
      </c>
      <c r="V99" s="1" t="n">
        <v>0.187983775750528</v>
      </c>
      <c r="W99" s="1" t="n">
        <v>37.874427868297</v>
      </c>
      <c r="X99" s="1" t="n">
        <v>37.874427868297</v>
      </c>
      <c r="Y99" s="1" t="n">
        <v>37.874427868297</v>
      </c>
      <c r="Z99" s="1" t="n">
        <v>0.766243141197589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 t="n">
        <v>86.7082950979662</v>
      </c>
      <c r="B100" s="1" t="n">
        <v>18.4740876708877</v>
      </c>
      <c r="C100" s="1" t="n">
        <v>8.04684921518231</v>
      </c>
      <c r="D100" s="1" t="n">
        <v>9.56098515031999</v>
      </c>
      <c r="E100" s="1" t="n">
        <v>4.05692199513126</v>
      </c>
      <c r="F100" s="1" t="n">
        <v>0</v>
      </c>
      <c r="G100" s="1" t="n">
        <v>0</v>
      </c>
      <c r="H100" s="1" t="n">
        <v>7.48948798856059</v>
      </c>
      <c r="I100" s="1" t="n">
        <v>3.1664462430435</v>
      </c>
      <c r="J100" s="1" t="n">
        <v>4.11241942064521</v>
      </c>
      <c r="K100" s="1" t="n">
        <v>1.73173171227873</v>
      </c>
      <c r="L100" s="1" t="n">
        <v>0</v>
      </c>
      <c r="M100" s="1" t="n">
        <v>0</v>
      </c>
      <c r="N100" s="1"/>
      <c r="O100" s="1" t="n">
        <v>1.49999985694885</v>
      </c>
      <c r="P100" s="1" t="n">
        <v>11.4539695846674</v>
      </c>
      <c r="Q100" s="1" t="n">
        <v>0.1</v>
      </c>
      <c r="R100" s="1" t="n">
        <v>0</v>
      </c>
      <c r="S100" s="1" t="n">
        <v>0.288536915622831</v>
      </c>
      <c r="T100" s="1" t="n">
        <v>0.0227663110493363</v>
      </c>
      <c r="U100" s="1" t="n">
        <v>-0.811995445146115</v>
      </c>
      <c r="V100" s="1" t="n">
        <v>0.184850509934541</v>
      </c>
      <c r="W100" s="1" t="n">
        <v>39.7821320704136</v>
      </c>
      <c r="X100" s="1" t="n">
        <v>39.7821320704136</v>
      </c>
      <c r="Y100" s="1" t="n">
        <v>39.7821320704136</v>
      </c>
      <c r="Z100" s="1" t="n">
        <v>0.8453772329701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 t="n">
        <v>84.24120095231</v>
      </c>
      <c r="B101" s="1" t="n">
        <v>20.6629440518765</v>
      </c>
      <c r="C101" s="1" t="n">
        <v>8.82497814264128</v>
      </c>
      <c r="D101" s="1" t="n">
        <v>12.4962700985686</v>
      </c>
      <c r="E101" s="1" t="n">
        <v>5.18614281066015</v>
      </c>
      <c r="F101" s="1" t="n">
        <v>0</v>
      </c>
      <c r="G101" s="1" t="n">
        <v>0</v>
      </c>
      <c r="H101" s="1" t="n">
        <v>8.57332970947206</v>
      </c>
      <c r="I101" s="1" t="n">
        <v>3.52783507156711</v>
      </c>
      <c r="J101" s="1" t="n">
        <v>5.33227700703983</v>
      </c>
      <c r="K101" s="1" t="n">
        <v>2.18408489256825</v>
      </c>
      <c r="L101" s="1" t="n">
        <v>0.0116872021333451</v>
      </c>
      <c r="M101" s="1" t="n">
        <v>0.00477285215961503</v>
      </c>
      <c r="N101" s="1"/>
      <c r="O101" s="1" t="n">
        <v>1.64999983310699</v>
      </c>
      <c r="P101" s="1" t="n">
        <v>13.137076049053</v>
      </c>
      <c r="Q101" s="1" t="n">
        <v>0.1</v>
      </c>
      <c r="R101" s="1" t="n">
        <v>0</v>
      </c>
      <c r="S101" s="1" t="n">
        <v>0.288536915622831</v>
      </c>
      <c r="T101" s="1" t="n">
        <v>0.0227663110493363</v>
      </c>
      <c r="U101" s="1" t="n">
        <v>-0.811995445146115</v>
      </c>
      <c r="V101" s="1" t="n">
        <v>0.182126746793181</v>
      </c>
      <c r="W101" s="1" t="n">
        <v>41.5997788348576</v>
      </c>
      <c r="X101" s="1" t="n">
        <v>41.5997788348576</v>
      </c>
      <c r="Y101" s="1" t="n">
        <v>41.5997788348576</v>
      </c>
      <c r="Z101" s="1" t="n">
        <v>0.924392644941015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 t="n">
        <v>81.7741068066538</v>
      </c>
      <c r="B102" s="1" t="n">
        <v>22.8752689654511</v>
      </c>
      <c r="C102" s="1" t="n">
        <v>9.58367333948759</v>
      </c>
      <c r="D102" s="1" t="n">
        <v>15.2672225651691</v>
      </c>
      <c r="E102" s="1" t="n">
        <v>6.2001780642086</v>
      </c>
      <c r="F102" s="1" t="n">
        <v>0.270475333195122</v>
      </c>
      <c r="G102" s="1" t="n">
        <v>0.107222604155823</v>
      </c>
      <c r="H102" s="1" t="n">
        <v>9.55130565777982</v>
      </c>
      <c r="I102" s="1" t="n">
        <v>3.82211415654111</v>
      </c>
      <c r="J102" s="1" t="n">
        <v>6.77342053513245</v>
      </c>
      <c r="K102" s="1" t="n">
        <v>2.69792285645504</v>
      </c>
      <c r="L102" s="1" t="n">
        <v>1.77141429741632</v>
      </c>
      <c r="M102" s="1" t="n">
        <v>0.702229115550495</v>
      </c>
      <c r="N102" s="1"/>
      <c r="O102" s="1" t="n">
        <v>1.79999980926514</v>
      </c>
      <c r="P102" s="1" t="n">
        <v>14.8947048150673</v>
      </c>
      <c r="Q102" s="1" t="n">
        <v>0.1</v>
      </c>
      <c r="R102" s="1" t="n">
        <v>0</v>
      </c>
      <c r="S102" s="1" t="n">
        <v>0.288536915622831</v>
      </c>
      <c r="T102" s="1" t="n">
        <v>0.0227663110493363</v>
      </c>
      <c r="U102" s="1" t="n">
        <v>-0.811995445146115</v>
      </c>
      <c r="V102" s="1" t="n">
        <v>0.179740399423234</v>
      </c>
      <c r="W102" s="1" t="n">
        <v>43.3308612278783</v>
      </c>
      <c r="X102" s="1" t="n">
        <v>43.3308612278783</v>
      </c>
      <c r="Y102" s="1" t="n">
        <v>43.3308612278783</v>
      </c>
      <c r="Z102" s="1" t="n">
        <v>1.00292643807324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 t="n">
        <v>79.3070126609976</v>
      </c>
      <c r="B103" s="1" t="n">
        <v>25.092484609603</v>
      </c>
      <c r="C103" s="1" t="n">
        <v>10.3159767140204</v>
      </c>
      <c r="D103" s="1" t="n">
        <v>17.936365851519</v>
      </c>
      <c r="E103" s="1" t="n">
        <v>7.13086786955685</v>
      </c>
      <c r="F103" s="1" t="n">
        <v>5.17112538263605</v>
      </c>
      <c r="G103" s="1" t="n">
        <v>1.99367327181131</v>
      </c>
      <c r="H103" s="1" t="n">
        <v>10.7223731290227</v>
      </c>
      <c r="I103" s="1" t="n">
        <v>4.17147958790037</v>
      </c>
      <c r="J103" s="1" t="n">
        <v>7.97814812195314</v>
      </c>
      <c r="K103" s="1" t="n">
        <v>3.08751586865463</v>
      </c>
      <c r="L103" s="1" t="n">
        <v>2.41438269198925</v>
      </c>
      <c r="M103" s="1" t="n">
        <v>0.928861037192408</v>
      </c>
      <c r="N103" s="1"/>
      <c r="O103" s="1" t="n">
        <v>1.94999990463257</v>
      </c>
      <c r="P103" s="1" t="n">
        <v>16.7232956590186</v>
      </c>
      <c r="Q103" s="1" t="n">
        <v>0.100799922125823</v>
      </c>
      <c r="R103" s="1" t="n">
        <v>-0.129922758429336</v>
      </c>
      <c r="S103" s="1" t="n">
        <v>0.265218320870056</v>
      </c>
      <c r="T103" s="1" t="n">
        <v>0.00960924355912706</v>
      </c>
      <c r="U103" s="1" t="n">
        <v>-0.675304987493997</v>
      </c>
      <c r="V103" s="1" t="n">
        <v>0.170447213090672</v>
      </c>
      <c r="W103" s="1" t="n">
        <v>44.9777957968216</v>
      </c>
      <c r="X103" s="1" t="n">
        <v>44.9777957968216</v>
      </c>
      <c r="Y103" s="1" t="n">
        <v>44.9779297147754</v>
      </c>
      <c r="Z103" s="1" t="n">
        <v>0.987627068116104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 t="n">
        <v>76.8399185153415</v>
      </c>
      <c r="B104" s="1" t="n">
        <v>27.1820797464012</v>
      </c>
      <c r="C104" s="1" t="n">
        <v>10.9611287326973</v>
      </c>
      <c r="D104" s="1" t="n">
        <v>20.4608250864459</v>
      </c>
      <c r="E104" s="1" t="n">
        <v>7.96374046185965</v>
      </c>
      <c r="F104" s="1" t="n">
        <v>9.05716329953606</v>
      </c>
      <c r="G104" s="1" t="n">
        <v>3.40246491887947</v>
      </c>
      <c r="H104" s="1" t="n">
        <v>11.6137279216018</v>
      </c>
      <c r="I104" s="1" t="n">
        <v>4.3867205044999</v>
      </c>
      <c r="J104" s="1" t="n">
        <v>9.09139058170103</v>
      </c>
      <c r="K104" s="1" t="n">
        <v>3.41554090406384</v>
      </c>
      <c r="L104" s="1" t="n">
        <v>4.22594331866707</v>
      </c>
      <c r="M104" s="1" t="n">
        <v>1.57715715839814</v>
      </c>
      <c r="N104" s="1"/>
      <c r="O104" s="1" t="n">
        <v>2.1</v>
      </c>
      <c r="P104" s="1" t="n">
        <v>18.6194778385146</v>
      </c>
      <c r="Q104" s="1" t="n">
        <v>0.103094039290365</v>
      </c>
      <c r="R104" s="1" t="n">
        <v>-1.22843859932673</v>
      </c>
      <c r="S104" s="1" t="n">
        <v>0.209859472903723</v>
      </c>
      <c r="T104" s="1" t="n">
        <v>-0.0216254626322404</v>
      </c>
      <c r="U104" s="1" t="n">
        <v>-0.350818776943839</v>
      </c>
      <c r="V104" s="1" t="n">
        <v>0.155300658888294</v>
      </c>
      <c r="W104" s="1" t="n">
        <v>46.5646294898319</v>
      </c>
      <c r="X104" s="1" t="n">
        <v>46.5646294898319</v>
      </c>
      <c r="Y104" s="1" t="n">
        <v>46.5653481970894</v>
      </c>
      <c r="Z104" s="1" t="n">
        <v>0.821943009520756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 t="n">
        <v>74.3728243696853</v>
      </c>
      <c r="B105" s="1" t="n">
        <v>29.0842071894456</v>
      </c>
      <c r="C105" s="1" t="n">
        <v>11.4912846582182</v>
      </c>
      <c r="D105" s="1" t="n">
        <v>23.0263378323418</v>
      </c>
      <c r="E105" s="1" t="n">
        <v>8.780504581637</v>
      </c>
      <c r="F105" s="1" t="n">
        <v>12.5348613816977</v>
      </c>
      <c r="G105" s="1" t="n">
        <v>4.59321626892927</v>
      </c>
      <c r="H105" s="1" t="n">
        <v>12.5406825619816</v>
      </c>
      <c r="I105" s="1" t="n">
        <v>4.59541901926581</v>
      </c>
      <c r="J105" s="1" t="n">
        <v>10.1756786477343</v>
      </c>
      <c r="K105" s="1" t="n">
        <v>3.70811783339558</v>
      </c>
      <c r="L105" s="1" t="n">
        <v>5.54430289436928</v>
      </c>
      <c r="M105" s="1" t="n">
        <v>2.00537506070115</v>
      </c>
      <c r="N105" s="1"/>
      <c r="O105" s="1" t="n">
        <v>2.25000009536743</v>
      </c>
      <c r="P105" s="1" t="n">
        <v>20.5812247479749</v>
      </c>
      <c r="Q105" s="1" t="n">
        <v>0.104028266753563</v>
      </c>
      <c r="R105" s="1" t="n">
        <v>0</v>
      </c>
      <c r="S105" s="1" t="n">
        <v>0.243997582013969</v>
      </c>
      <c r="T105" s="1" t="n">
        <v>-0.00236363542809744</v>
      </c>
      <c r="U105" s="1" t="n">
        <v>-0.550934267721733</v>
      </c>
      <c r="V105" s="1" t="n">
        <v>0.160802912850656</v>
      </c>
      <c r="W105" s="1" t="n">
        <v>48.0718983305478</v>
      </c>
      <c r="X105" s="1" t="n">
        <v>48.0718983305478</v>
      </c>
      <c r="Y105" s="1" t="n">
        <v>48.0738419006326</v>
      </c>
      <c r="Z105" s="1" t="n">
        <v>1.03158812998346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 t="n">
        <v>71.9057302240291</v>
      </c>
      <c r="B106" s="1" t="n">
        <v>31.1663184918077</v>
      </c>
      <c r="C106" s="1" t="n">
        <v>12.0805545706313</v>
      </c>
      <c r="D106" s="1" t="n">
        <v>25.3889986427207</v>
      </c>
      <c r="E106" s="1" t="n">
        <v>9.47958541655435</v>
      </c>
      <c r="F106" s="1" t="n">
        <v>15.5535375757919</v>
      </c>
      <c r="G106" s="1" t="n">
        <v>5.55934581536674</v>
      </c>
      <c r="H106" s="1" t="n">
        <v>13.2294869857846</v>
      </c>
      <c r="I106" s="1" t="n">
        <v>4.6956727846136</v>
      </c>
      <c r="J106" s="1" t="n">
        <v>11.2165765940475</v>
      </c>
      <c r="K106" s="1" t="n">
        <v>3.96093645985445</v>
      </c>
      <c r="L106" s="1" t="n">
        <v>6.67050684224533</v>
      </c>
      <c r="M106" s="1" t="n">
        <v>2.33596648166987</v>
      </c>
      <c r="N106" s="1"/>
      <c r="O106" s="1" t="n">
        <v>2.40000019073486</v>
      </c>
      <c r="P106" s="1" t="n">
        <v>22.6038791888611</v>
      </c>
      <c r="Q106" s="1" t="n">
        <v>0.123262913614108</v>
      </c>
      <c r="R106" s="1" t="n">
        <v>-0.650130125041243</v>
      </c>
      <c r="S106" s="1" t="n">
        <v>0.199120631970256</v>
      </c>
      <c r="T106" s="1" t="n">
        <v>-0.0276842497605004</v>
      </c>
      <c r="U106" s="1" t="n">
        <v>-0.287886432746259</v>
      </c>
      <c r="V106" s="1" t="n">
        <v>0.149832163452054</v>
      </c>
      <c r="W106" s="1" t="n">
        <v>49.4785210145949</v>
      </c>
      <c r="X106" s="1" t="n">
        <v>49.4785210145949</v>
      </c>
      <c r="Y106" s="1" t="n">
        <v>49.4796334029919</v>
      </c>
      <c r="Z106" s="1" t="n">
        <v>0.876217195323779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 t="n">
        <v>69.4386360783729</v>
      </c>
      <c r="B107" s="1" t="n">
        <v>33.1324725885861</v>
      </c>
      <c r="C107" s="1" t="n">
        <v>12.5896307905721</v>
      </c>
      <c r="D107" s="1" t="n">
        <v>27.5345843594194</v>
      </c>
      <c r="E107" s="1" t="n">
        <v>10.0557869273251</v>
      </c>
      <c r="F107" s="1" t="n">
        <v>18.362506719321</v>
      </c>
      <c r="G107" s="1" t="n">
        <v>6.40243198606155</v>
      </c>
      <c r="H107" s="1" t="n">
        <v>14.1524018311501</v>
      </c>
      <c r="I107" s="1" t="n">
        <v>4.86370828424271</v>
      </c>
      <c r="J107" s="1" t="n">
        <v>11.9665114900338</v>
      </c>
      <c r="K107" s="1" t="n">
        <v>4.08812705718023</v>
      </c>
      <c r="L107" s="1" t="n">
        <v>8.10808559080556</v>
      </c>
      <c r="M107" s="1" t="n">
        <v>2.74794506661714</v>
      </c>
      <c r="N107" s="1"/>
      <c r="O107" s="1" t="n">
        <v>2.5500002861023</v>
      </c>
      <c r="P107" s="1" t="n">
        <v>24.684846684941</v>
      </c>
      <c r="Q107" s="1" t="n">
        <v>0.127076027491306</v>
      </c>
      <c r="R107" s="1" t="n">
        <v>-1.97147076092463</v>
      </c>
      <c r="S107" s="1" t="n">
        <v>0.169295622720703</v>
      </c>
      <c r="T107" s="1" t="n">
        <v>-0.0445121460861746</v>
      </c>
      <c r="U107" s="1" t="n">
        <v>-0.113068893060576</v>
      </c>
      <c r="V107" s="1" t="n">
        <v>0.144683419262178</v>
      </c>
      <c r="W107" s="1" t="n">
        <v>50.8754432865137</v>
      </c>
      <c r="X107" s="1" t="n">
        <v>50.8754432865137</v>
      </c>
      <c r="Y107" s="1" t="n">
        <v>50.8781603769084</v>
      </c>
      <c r="Z107" s="1" t="n">
        <v>0.774255880198476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 t="n">
        <v>66.9715419327168</v>
      </c>
      <c r="B108" s="1" t="n">
        <v>35.0015681492356</v>
      </c>
      <c r="C108" s="1" t="n">
        <v>13.0268905239496</v>
      </c>
      <c r="D108" s="1" t="n">
        <v>29.7490167277797</v>
      </c>
      <c r="E108" s="1" t="n">
        <v>10.6322073031869</v>
      </c>
      <c r="F108" s="1" t="n">
        <v>21.0853930839918</v>
      </c>
      <c r="G108" s="1" t="n">
        <v>7.17294751572384</v>
      </c>
      <c r="H108" s="1" t="n">
        <v>14.935690705472</v>
      </c>
      <c r="I108" s="1" t="n">
        <v>4.96235255813416</v>
      </c>
      <c r="J108" s="1" t="n">
        <v>13.0446423625986</v>
      </c>
      <c r="K108" s="1" t="n">
        <v>4.3101685722927</v>
      </c>
      <c r="L108" s="1" t="n">
        <v>9.08873504921895</v>
      </c>
      <c r="M108" s="1" t="n">
        <v>2.97600643571492</v>
      </c>
      <c r="N108" s="1"/>
      <c r="O108" s="1" t="n">
        <v>2.70000038146973</v>
      </c>
      <c r="P108" s="1" t="n">
        <v>26.8242565523505</v>
      </c>
      <c r="Q108" s="1" t="n">
        <v>0.0877837840826183</v>
      </c>
      <c r="R108" s="1" t="n">
        <v>0</v>
      </c>
      <c r="S108" s="1" t="n">
        <v>0.288536915622831</v>
      </c>
      <c r="T108" s="1" t="n">
        <v>0.0227663110493363</v>
      </c>
      <c r="U108" s="1" t="n">
        <v>-0.811995445146115</v>
      </c>
      <c r="V108" s="1" t="n">
        <v>0.169857911487779</v>
      </c>
      <c r="W108" s="1" t="n">
        <v>52.2922952283701</v>
      </c>
      <c r="X108" s="1" t="n">
        <v>52.2922952283701</v>
      </c>
      <c r="Y108" s="1" t="n">
        <v>52.2922952283701</v>
      </c>
      <c r="Z108" s="1" t="n">
        <v>1.4606623893105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 t="n">
        <v>64.5044477870606</v>
      </c>
      <c r="B109" s="1" t="n">
        <v>36.7930592600622</v>
      </c>
      <c r="C109" s="1" t="n">
        <v>13.4009453092618</v>
      </c>
      <c r="D109" s="1" t="n">
        <v>31.8156771490948</v>
      </c>
      <c r="E109" s="1" t="n">
        <v>11.1163818448244</v>
      </c>
      <c r="F109" s="1" t="n">
        <v>23.7952988980575</v>
      </c>
      <c r="G109" s="1" t="n">
        <v>7.90099779308384</v>
      </c>
      <c r="H109" s="1" t="n">
        <v>15.6727075659989</v>
      </c>
      <c r="I109" s="1" t="n">
        <v>5.02729842771273</v>
      </c>
      <c r="J109" s="1" t="n">
        <v>13.8147425711868</v>
      </c>
      <c r="K109" s="1" t="n">
        <v>4.40595784141528</v>
      </c>
      <c r="L109" s="1" t="n">
        <v>10.3527291374772</v>
      </c>
      <c r="M109" s="1" t="n">
        <v>3.27327950663884</v>
      </c>
      <c r="N109" s="1"/>
      <c r="O109" s="1" t="n">
        <v>2.85000047683716</v>
      </c>
      <c r="P109" s="1" t="n">
        <v>29.0199135883245</v>
      </c>
      <c r="Q109" s="1" t="n">
        <v>0.112068340745886</v>
      </c>
      <c r="R109" s="1" t="n">
        <v>0</v>
      </c>
      <c r="S109" s="1" t="n">
        <v>0.197791025993665</v>
      </c>
      <c r="T109" s="1" t="n">
        <v>-0.0284340452203399</v>
      </c>
      <c r="U109" s="1" t="n">
        <v>-0.280110289237069</v>
      </c>
      <c r="V109" s="1" t="n">
        <v>0.145209875496822</v>
      </c>
      <c r="W109" s="1" t="n">
        <v>53.4780324036756</v>
      </c>
      <c r="X109" s="1" t="n">
        <v>53.4780324036756</v>
      </c>
      <c r="Y109" s="1" t="n">
        <v>53.4870086937904</v>
      </c>
      <c r="Z109" s="1" t="n">
        <v>1.0163968794564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 t="n">
        <v>62.0373536414044</v>
      </c>
      <c r="B110" s="1" t="n">
        <v>38.7063612754357</v>
      </c>
      <c r="C110" s="1" t="n">
        <v>13.8090832864689</v>
      </c>
      <c r="D110" s="1" t="n">
        <v>33.9976451443902</v>
      </c>
      <c r="E110" s="1" t="n">
        <v>11.6225277252886</v>
      </c>
      <c r="F110" s="1" t="n">
        <v>26.2042589057926</v>
      </c>
      <c r="G110" s="1" t="n">
        <v>8.48109912574162</v>
      </c>
      <c r="H110" s="1" t="n">
        <v>16.2890453968912</v>
      </c>
      <c r="I110" s="1" t="n">
        <v>5.03559952719553</v>
      </c>
      <c r="J110" s="1" t="n">
        <v>14.6678998811012</v>
      </c>
      <c r="K110" s="1" t="n">
        <v>4.51058025823076</v>
      </c>
      <c r="L110" s="1" t="n">
        <v>11.2942778747494</v>
      </c>
      <c r="M110" s="1" t="n">
        <v>3.44163115850779</v>
      </c>
      <c r="N110" s="1"/>
      <c r="O110" s="1" t="n">
        <v>3.00000057220459</v>
      </c>
      <c r="P110" s="1" t="n">
        <v>31.2638405478222</v>
      </c>
      <c r="Q110" s="1" t="n">
        <v>0.153524154382762</v>
      </c>
      <c r="R110" s="1" t="n">
        <v>-0.401225493249992</v>
      </c>
      <c r="S110" s="1" t="n">
        <v>0.172608542715205</v>
      </c>
      <c r="T110" s="1" t="n">
        <v>-0.0426425841490974</v>
      </c>
      <c r="U110" s="1" t="n">
        <v>-0.132502323718848</v>
      </c>
      <c r="V110" s="1" t="n">
        <v>0.141025597350326</v>
      </c>
      <c r="W110" s="1" t="n">
        <v>54.599406018399</v>
      </c>
      <c r="X110" s="1" t="n">
        <v>54.599406018399</v>
      </c>
      <c r="Y110" s="1" t="n">
        <v>54.6067514007102</v>
      </c>
      <c r="Z110" s="1" t="n">
        <v>0.911370651908886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 t="n">
        <v>59.5702594957482</v>
      </c>
      <c r="B111" s="1" t="n">
        <v>40.5758541112196</v>
      </c>
      <c r="C111" s="1" t="n">
        <v>14.1706819704023</v>
      </c>
      <c r="D111" s="1" t="n">
        <v>35.9166891734781</v>
      </c>
      <c r="E111" s="1" t="n">
        <v>11.985614790196</v>
      </c>
      <c r="F111" s="1" t="n">
        <v>28.5769598951437</v>
      </c>
      <c r="G111" s="1" t="n">
        <v>9.01326681929312</v>
      </c>
      <c r="H111" s="1" t="n">
        <v>16.8641448245183</v>
      </c>
      <c r="I111" s="1" t="n">
        <v>5.01615492673493</v>
      </c>
      <c r="J111" s="1" t="n">
        <v>15.4816453611372</v>
      </c>
      <c r="K111" s="1" t="n">
        <v>4.58327321667144</v>
      </c>
      <c r="L111" s="1" t="n">
        <v>12.1922070877204</v>
      </c>
      <c r="M111" s="1" t="n">
        <v>3.57530412981402</v>
      </c>
      <c r="N111" s="1"/>
      <c r="O111" s="1" t="n">
        <v>3.15000066757202</v>
      </c>
      <c r="P111" s="1" t="n">
        <v>33.5541907652545</v>
      </c>
      <c r="Q111" s="1" t="n">
        <v>0.183940192544989</v>
      </c>
      <c r="R111" s="1" t="n">
        <v>-1.20019180926591</v>
      </c>
      <c r="S111" s="1" t="n">
        <v>0.15668525597911</v>
      </c>
      <c r="T111" s="1" t="n">
        <v>-0.0516268303367237</v>
      </c>
      <c r="U111" s="1" t="n">
        <v>-0.0391691954951142</v>
      </c>
      <c r="V111" s="1" t="n">
        <v>0.13896811259877</v>
      </c>
      <c r="W111" s="1" t="n">
        <v>55.7066016284469</v>
      </c>
      <c r="X111" s="1" t="n">
        <v>55.7066016284469</v>
      </c>
      <c r="Y111" s="1" t="n">
        <v>55.7074978688308</v>
      </c>
      <c r="Z111" s="1" t="n">
        <v>0.851071280783375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 t="n">
        <v>57.103165350092</v>
      </c>
      <c r="B112" s="1" t="n">
        <v>42.5070098669067</v>
      </c>
      <c r="C112" s="1" t="n">
        <v>14.5384343031059</v>
      </c>
      <c r="D112" s="1" t="n">
        <v>37.9045455043245</v>
      </c>
      <c r="E112" s="1" t="n">
        <v>12.3502682855903</v>
      </c>
      <c r="F112" s="1" t="n">
        <v>30.9990763795808</v>
      </c>
      <c r="G112" s="1" t="n">
        <v>9.53051741280527</v>
      </c>
      <c r="H112" s="1" t="n">
        <v>17.4562248979157</v>
      </c>
      <c r="I112" s="1" t="n">
        <v>4.9879572115734</v>
      </c>
      <c r="J112" s="1" t="n">
        <v>16.3087799550545</v>
      </c>
      <c r="K112" s="1" t="n">
        <v>4.64101978728686</v>
      </c>
      <c r="L112" s="1" t="n">
        <v>13.0903954276052</v>
      </c>
      <c r="M112" s="1" t="n">
        <v>3.68840641282699</v>
      </c>
      <c r="N112" s="1"/>
      <c r="O112" s="1" t="n">
        <v>3.30000076293945</v>
      </c>
      <c r="P112" s="1" t="n">
        <v>35.8907446088841</v>
      </c>
      <c r="Q112" s="1" t="n">
        <v>0.185950525121496</v>
      </c>
      <c r="R112" s="1" t="n">
        <v>-2.15467198785464</v>
      </c>
      <c r="S112" s="1" t="n">
        <v>0.147808623896455</v>
      </c>
      <c r="T112" s="1" t="n">
        <v>-0.0566351771687053</v>
      </c>
      <c r="U112" s="1" t="n">
        <v>0.0128591221944155</v>
      </c>
      <c r="V112" s="1" t="n">
        <v>0.137525123932943</v>
      </c>
      <c r="W112" s="1" t="n">
        <v>56.8214543263359</v>
      </c>
      <c r="X112" s="1" t="n">
        <v>56.8214543263359</v>
      </c>
      <c r="Y112" s="1" t="n">
        <v>56.8238560896304</v>
      </c>
      <c r="Z112" s="1" t="n">
        <v>0.82902166098364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 t="n">
        <v>54.6360712044359</v>
      </c>
      <c r="B113" s="1" t="n">
        <v>44.3607178270761</v>
      </c>
      <c r="C113" s="1" t="n">
        <v>14.8417670707613</v>
      </c>
      <c r="D113" s="1" t="n">
        <v>39.9987465726548</v>
      </c>
      <c r="E113" s="1" t="n">
        <v>12.7342110077782</v>
      </c>
      <c r="F113" s="1" t="n">
        <v>33.2019317598582</v>
      </c>
      <c r="G113" s="1" t="n">
        <v>9.93209671065435</v>
      </c>
      <c r="H113" s="1" t="n">
        <v>17.8528713276853</v>
      </c>
      <c r="I113" s="1" t="n">
        <v>4.88816495329459</v>
      </c>
      <c r="J113" s="1" t="n">
        <v>16.9231303220738</v>
      </c>
      <c r="K113" s="1" t="n">
        <v>4.61773359161937</v>
      </c>
      <c r="L113" s="1" t="n">
        <v>14.0013610116117</v>
      </c>
      <c r="M113" s="1" t="n">
        <v>3.7843645160439</v>
      </c>
      <c r="N113" s="1"/>
      <c r="O113" s="1" t="n">
        <v>3.45000085830689</v>
      </c>
      <c r="P113" s="1" t="n">
        <v>38.273937398079</v>
      </c>
      <c r="Q113" s="1" t="n">
        <v>0.151395498494897</v>
      </c>
      <c r="R113" s="1" t="n">
        <v>-3.11628309149413</v>
      </c>
      <c r="S113" s="1" t="n">
        <v>0.142933583157654</v>
      </c>
      <c r="T113" s="1" t="n">
        <v>-0.0593857258631935</v>
      </c>
      <c r="U113" s="1" t="n">
        <v>0.0414316370668712</v>
      </c>
      <c r="V113" s="1" t="n">
        <v>0.136327686692257</v>
      </c>
      <c r="W113" s="1" t="n">
        <v>57.9501947029213</v>
      </c>
      <c r="X113" s="1" t="n">
        <v>57.9501947029213</v>
      </c>
      <c r="Y113" s="1" t="n">
        <v>57.9682991446573</v>
      </c>
      <c r="Z113" s="1" t="n">
        <v>0.830458036436936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 t="n">
        <v>52.1689770587797</v>
      </c>
      <c r="B114" s="1" t="n">
        <v>46.1479095943654</v>
      </c>
      <c r="C114" s="1" t="n">
        <v>15.0840260081418</v>
      </c>
      <c r="D114" s="1" t="n">
        <v>42.0372802253169</v>
      </c>
      <c r="E114" s="1" t="n">
        <v>13.06520765087</v>
      </c>
      <c r="F114" s="1" t="n">
        <v>35.6706760066358</v>
      </c>
      <c r="G114" s="1" t="n">
        <v>10.401893645906</v>
      </c>
      <c r="H114" s="1" t="n">
        <v>18.2763458906308</v>
      </c>
      <c r="I114" s="1" t="n">
        <v>4.78594126275989</v>
      </c>
      <c r="J114" s="1" t="n">
        <v>17.569451505332</v>
      </c>
      <c r="K114" s="1" t="n">
        <v>4.58844525652525</v>
      </c>
      <c r="L114" s="1" t="n">
        <v>14.6391546336183</v>
      </c>
      <c r="M114" s="1" t="n">
        <v>3.78530795774682</v>
      </c>
      <c r="N114" s="1"/>
      <c r="O114" s="1" t="n">
        <v>3.60000095367432</v>
      </c>
      <c r="P114" s="1" t="n">
        <v>40.7043562025075</v>
      </c>
      <c r="Q114" s="1" t="n">
        <v>0.0782591704164581</v>
      </c>
      <c r="R114" s="1" t="n">
        <v>0</v>
      </c>
      <c r="S114" s="1" t="n">
        <v>0.288536915622831</v>
      </c>
      <c r="T114" s="1" t="n">
        <v>0.0227663110493363</v>
      </c>
      <c r="U114" s="1" t="n">
        <v>-0.811995445146115</v>
      </c>
      <c r="V114" s="1" t="n">
        <v>0.163684628578461</v>
      </c>
      <c r="W114" s="1" t="n">
        <v>59.0924584320051</v>
      </c>
      <c r="X114" s="1" t="n">
        <v>59.0924584320051</v>
      </c>
      <c r="Y114" s="1" t="n">
        <v>59.0924584320051</v>
      </c>
      <c r="Z114" s="1" t="n">
        <v>1.8652564679641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 t="n">
        <v>49.7018829131235</v>
      </c>
      <c r="B115" s="1" t="n">
        <v>47.9780255003373</v>
      </c>
      <c r="C115" s="1" t="n">
        <v>15.3214095366661</v>
      </c>
      <c r="D115" s="1" t="n">
        <v>44.0789666612385</v>
      </c>
      <c r="E115" s="1" t="n">
        <v>13.3692214959385</v>
      </c>
      <c r="F115" s="1" t="n">
        <v>37.7511889807287</v>
      </c>
      <c r="G115" s="1" t="n">
        <v>10.6902877267148</v>
      </c>
      <c r="H115" s="1" t="n">
        <v>18.6356003765522</v>
      </c>
      <c r="I115" s="1" t="n">
        <v>4.65582115110083</v>
      </c>
      <c r="J115" s="1" t="n">
        <v>17.9160003857566</v>
      </c>
      <c r="K115" s="1" t="n">
        <v>4.46351005401792</v>
      </c>
      <c r="L115" s="1" t="n">
        <v>15.5230367899811</v>
      </c>
      <c r="M115" s="1" t="n">
        <v>3.8347517630565</v>
      </c>
      <c r="N115" s="1"/>
      <c r="O115" s="1" t="n">
        <v>3.75000104904175</v>
      </c>
      <c r="P115" s="1" t="n">
        <v>43.1784605229027</v>
      </c>
      <c r="Q115" s="1" t="n">
        <v>0.120773858984593</v>
      </c>
      <c r="R115" s="1" t="n">
        <v>0</v>
      </c>
      <c r="S115" s="1" t="n">
        <v>0.159924472017011</v>
      </c>
      <c r="T115" s="1" t="n">
        <v>-0.0497988984842329</v>
      </c>
      <c r="U115" s="1" t="n">
        <v>-0.0581686638979416</v>
      </c>
      <c r="V115" s="1" t="n">
        <v>0.13551830732089</v>
      </c>
      <c r="W115" s="1" t="n">
        <v>59.9260866189558</v>
      </c>
      <c r="X115" s="1" t="n">
        <v>59.9260866189558</v>
      </c>
      <c r="Y115" s="1" t="n">
        <v>59.9462940305247</v>
      </c>
      <c r="Z115" s="1" t="n">
        <v>1.00846194925569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 t="n">
        <v>47.2347887674673</v>
      </c>
      <c r="B116" s="1" t="n">
        <v>49.7855867079391</v>
      </c>
      <c r="C116" s="1" t="n">
        <v>15.5184465715283</v>
      </c>
      <c r="D116" s="1" t="n">
        <v>46.150838431949</v>
      </c>
      <c r="E116" s="1" t="n">
        <v>13.6587628660295</v>
      </c>
      <c r="F116" s="1" t="n">
        <v>39.9736576269798</v>
      </c>
      <c r="G116" s="1" t="n">
        <v>10.9993827658503</v>
      </c>
      <c r="H116" s="1" t="n">
        <v>18.8532051027303</v>
      </c>
      <c r="I116" s="1" t="n">
        <v>4.48028646197399</v>
      </c>
      <c r="J116" s="1" t="n">
        <v>18.3589328846125</v>
      </c>
      <c r="K116" s="1" t="n">
        <v>4.35426802865289</v>
      </c>
      <c r="L116" s="1" t="n">
        <v>15.9110106499353</v>
      </c>
      <c r="M116" s="1" t="n">
        <v>3.7402856959845</v>
      </c>
      <c r="N116" s="1"/>
      <c r="O116" s="1" t="n">
        <v>3.90000114440918</v>
      </c>
      <c r="P116" s="1" t="n">
        <v>45.686296304002</v>
      </c>
      <c r="Q116" s="1" t="n">
        <v>0.186251790403897</v>
      </c>
      <c r="R116" s="1" t="n">
        <v>-0.106066630112276</v>
      </c>
      <c r="S116" s="1" t="n">
        <v>0.15205846400674</v>
      </c>
      <c r="T116" s="1" t="n">
        <v>-0.0542370622661106</v>
      </c>
      <c r="U116" s="1" t="n">
        <v>-0.0120626536460392</v>
      </c>
      <c r="V116" s="1" t="n">
        <v>0.134466153393906</v>
      </c>
      <c r="W116" s="1" t="n">
        <v>60.7046017946978</v>
      </c>
      <c r="X116" s="1" t="n">
        <v>60.7046017946978</v>
      </c>
      <c r="Y116" s="1" t="n">
        <v>60.7246588408556</v>
      </c>
      <c r="Z116" s="1" t="n">
        <v>0.977641419109279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 t="n">
        <v>44.7676946218112</v>
      </c>
      <c r="B117" s="1" t="n">
        <v>51.5490918597524</v>
      </c>
      <c r="C117" s="1" t="n">
        <v>15.6610799024466</v>
      </c>
      <c r="D117" s="1" t="n">
        <v>48.1438129419727</v>
      </c>
      <c r="E117" s="1" t="n">
        <v>13.8809222017305</v>
      </c>
      <c r="F117" s="1" t="n">
        <v>42.3318605127093</v>
      </c>
      <c r="G117" s="1" t="n">
        <v>11.3280760534687</v>
      </c>
      <c r="H117" s="1" t="n">
        <v>18.9161952009265</v>
      </c>
      <c r="I117" s="1" t="n">
        <v>4.261550284264</v>
      </c>
      <c r="J117" s="1" t="n">
        <v>18.6633712838513</v>
      </c>
      <c r="K117" s="1" t="n">
        <v>4.20032529725108</v>
      </c>
      <c r="L117" s="1" t="n">
        <v>16.4755268338891</v>
      </c>
      <c r="M117" s="1" t="n">
        <v>3.67778562722481</v>
      </c>
      <c r="N117" s="1"/>
      <c r="O117" s="1" t="n">
        <v>4.05000123977661</v>
      </c>
      <c r="P117" s="1" t="n">
        <v>48.2261558840097</v>
      </c>
      <c r="Q117" s="1" t="n">
        <v>0.24980509082297</v>
      </c>
      <c r="R117" s="1" t="n">
        <v>-0.28500126160748</v>
      </c>
      <c r="S117" s="1" t="n">
        <v>0.147761961238109</v>
      </c>
      <c r="T117" s="1" t="n">
        <v>-0.0566612190363493</v>
      </c>
      <c r="U117" s="1" t="n">
        <v>0.0131201608416988</v>
      </c>
      <c r="V117" s="1" t="n">
        <v>0.133682159431286</v>
      </c>
      <c r="W117" s="1" t="n">
        <v>61.4554060327282</v>
      </c>
      <c r="X117" s="1" t="n">
        <v>61.4554060327282</v>
      </c>
      <c r="Y117" s="1" t="n">
        <v>61.4723029351807</v>
      </c>
      <c r="Z117" s="1" t="n">
        <v>0.969857516660096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 t="n">
        <v>42.300600476155</v>
      </c>
      <c r="B118" s="1" t="n">
        <v>53.2699522344555</v>
      </c>
      <c r="C118" s="1" t="n">
        <v>15.7468423563599</v>
      </c>
      <c r="D118" s="1" t="n">
        <v>50.0657128583505</v>
      </c>
      <c r="E118" s="1" t="n">
        <v>14.0359886179177</v>
      </c>
      <c r="F118" s="1" t="n">
        <v>44.5513318158913</v>
      </c>
      <c r="G118" s="1" t="n">
        <v>11.567589381561</v>
      </c>
      <c r="H118" s="1" t="n">
        <v>18.7828542679114</v>
      </c>
      <c r="I118" s="1" t="n">
        <v>3.99616873965255</v>
      </c>
      <c r="J118" s="1" t="n">
        <v>18.7828542679114</v>
      </c>
      <c r="K118" s="1" t="n">
        <v>3.99616873965255</v>
      </c>
      <c r="L118" s="1" t="n">
        <v>16.8155598380161</v>
      </c>
      <c r="M118" s="1" t="n">
        <v>3.55107473450967</v>
      </c>
      <c r="N118" s="1"/>
      <c r="O118" s="1" t="n">
        <v>4.20000133514404</v>
      </c>
      <c r="P118" s="1" t="n">
        <v>50.796976516702</v>
      </c>
      <c r="Q118" s="1" t="n">
        <v>0.307919419759998</v>
      </c>
      <c r="R118" s="1" t="n">
        <v>-0.448463187918396</v>
      </c>
      <c r="S118" s="1" t="n">
        <v>0.145649410158681</v>
      </c>
      <c r="T118" s="1" t="n">
        <v>-0.0578531368091469</v>
      </c>
      <c r="U118" s="1" t="n">
        <v>0.0255015392697303</v>
      </c>
      <c r="V118" s="1" t="n">
        <v>0.13304068732408</v>
      </c>
      <c r="W118" s="1" t="n">
        <v>62.1831202168888</v>
      </c>
      <c r="X118" s="1" t="n">
        <v>62.1831202168888</v>
      </c>
      <c r="Y118" s="1" t="n">
        <v>62.1968610864938</v>
      </c>
      <c r="Z118" s="1" t="n">
        <v>0.976745169349638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 t="n">
        <v>39.8335063304988</v>
      </c>
      <c r="B119" s="1" t="n">
        <v>54.9327373364915</v>
      </c>
      <c r="C119" s="1" t="n">
        <v>15.7628692987536</v>
      </c>
      <c r="D119" s="1" t="n">
        <v>52.1421986806724</v>
      </c>
      <c r="E119" s="1" t="n">
        <v>14.2350826513707</v>
      </c>
      <c r="F119" s="1" t="n">
        <v>46.7376011807023</v>
      </c>
      <c r="G119" s="1" t="n">
        <v>11.7572176799452</v>
      </c>
      <c r="H119" s="1" t="n">
        <v>18.5625995290342</v>
      </c>
      <c r="I119" s="1" t="n">
        <v>3.71570717006889</v>
      </c>
      <c r="J119" s="1" t="n">
        <v>18.8375677080799</v>
      </c>
      <c r="K119" s="1" t="n">
        <v>3.77489269419651</v>
      </c>
      <c r="L119" s="1" t="n">
        <v>17.1092822625118</v>
      </c>
      <c r="M119" s="1" t="n">
        <v>3.40596634308658</v>
      </c>
      <c r="N119" s="1"/>
      <c r="O119" s="1" t="n">
        <v>4.35000143051147</v>
      </c>
      <c r="P119" s="1" t="n">
        <v>53.3977846403333</v>
      </c>
      <c r="Q119" s="1" t="n">
        <v>0.36100572963574</v>
      </c>
      <c r="R119" s="1" t="n">
        <v>-0.549154548307391</v>
      </c>
      <c r="S119" s="1" t="n">
        <v>0.144707970783923</v>
      </c>
      <c r="T119" s="1" t="n">
        <v>-0.0583842856181992</v>
      </c>
      <c r="U119" s="1" t="n">
        <v>0.0310183777342429</v>
      </c>
      <c r="V119" s="1" t="n">
        <v>0.132481337944347</v>
      </c>
      <c r="W119" s="1" t="n">
        <v>62.885949227715</v>
      </c>
      <c r="X119" s="1" t="n">
        <v>62.885949227715</v>
      </c>
      <c r="Y119" s="1" t="n">
        <v>62.8978501085881</v>
      </c>
      <c r="Z119" s="1" t="n">
        <v>0.99154402892240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 t="n">
        <v>37.3664121848426</v>
      </c>
      <c r="B120" s="1" t="n">
        <v>56.6039704004749</v>
      </c>
      <c r="C120" s="1" t="n">
        <v>15.7438252175498</v>
      </c>
      <c r="D120" s="1" t="n">
        <v>54.2260245548414</v>
      </c>
      <c r="E120" s="1" t="n">
        <v>14.4054231976831</v>
      </c>
      <c r="F120" s="1" t="n">
        <v>49.216227546578</v>
      </c>
      <c r="G120" s="1" t="n">
        <v>12.0317431879999</v>
      </c>
      <c r="H120" s="1" t="n">
        <v>18.3140607956501</v>
      </c>
      <c r="I120" s="1" t="n">
        <v>3.43554472570284</v>
      </c>
      <c r="J120" s="1" t="n">
        <v>18.8879526190132</v>
      </c>
      <c r="K120" s="1" t="n">
        <v>3.55128719910366</v>
      </c>
      <c r="L120" s="1" t="n">
        <v>17.718175067574</v>
      </c>
      <c r="M120" s="1" t="n">
        <v>3.31617557470168</v>
      </c>
      <c r="N120" s="1"/>
      <c r="O120" s="1" t="n">
        <v>4.50000152587891</v>
      </c>
      <c r="P120" s="1" t="n">
        <v>56.027480549476</v>
      </c>
      <c r="Q120" s="1" t="n">
        <v>0.41170590129909</v>
      </c>
      <c r="R120" s="1" t="n">
        <v>-0.563188121714316</v>
      </c>
      <c r="S120" s="1" t="n">
        <v>0.144402719470407</v>
      </c>
      <c r="T120" s="1" t="n">
        <v>-0.0585564831243931</v>
      </c>
      <c r="U120" s="1" t="n">
        <v>0.0328062092102892</v>
      </c>
      <c r="V120" s="1" t="n">
        <v>0.131980191470326</v>
      </c>
      <c r="W120" s="1" t="n">
        <v>63.558854513985</v>
      </c>
      <c r="X120" s="1" t="n">
        <v>63.558854513985</v>
      </c>
      <c r="Y120" s="1" t="n">
        <v>63.5706570931346</v>
      </c>
      <c r="Z120" s="1" t="n">
        <v>1.0104384769851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 t="n">
        <v>34.8993180391865</v>
      </c>
      <c r="B121" s="1" t="n">
        <v>58.5114867217023</v>
      </c>
      <c r="C121" s="1" t="n">
        <v>15.8267308540367</v>
      </c>
      <c r="D121" s="1" t="n">
        <v>56.3520551774609</v>
      </c>
      <c r="E121" s="1" t="n">
        <v>14.5645932064625</v>
      </c>
      <c r="F121" s="1" t="n">
        <v>51.4200029531788</v>
      </c>
      <c r="G121" s="1" t="n">
        <v>12.1525029504853</v>
      </c>
      <c r="H121" s="1" t="n">
        <v>18.1476769987894</v>
      </c>
      <c r="I121" s="1" t="n">
        <v>3.17750913520683</v>
      </c>
      <c r="J121" s="1" t="n">
        <v>19.0526119872368</v>
      </c>
      <c r="K121" s="1" t="n">
        <v>3.34796756140543</v>
      </c>
      <c r="L121" s="1" t="n">
        <v>18.1476769987894</v>
      </c>
      <c r="M121" s="1" t="n">
        <v>3.17750913520683</v>
      </c>
      <c r="N121" s="1"/>
      <c r="O121" s="1" t="n">
        <v>4.65000162124634</v>
      </c>
      <c r="P121" s="1" t="n">
        <v>58.6847270487691</v>
      </c>
      <c r="Q121" s="1" t="n">
        <v>0.463866901271474</v>
      </c>
      <c r="R121" s="1" t="n">
        <v>-0.479840926340885</v>
      </c>
      <c r="S121" s="1" t="n">
        <v>0.144449751655375</v>
      </c>
      <c r="T121" s="1" t="n">
        <v>-0.0585299156883841</v>
      </c>
      <c r="U121" s="1" t="n">
        <v>0.0325291866496782</v>
      </c>
      <c r="V121" s="1" t="n">
        <v>0.131528042122372</v>
      </c>
      <c r="W121" s="1" t="n">
        <v>64.1950516644056</v>
      </c>
      <c r="X121" s="1" t="n">
        <v>64.1950516644056</v>
      </c>
      <c r="Y121" s="1" t="n">
        <v>64.2088277919919</v>
      </c>
      <c r="Z121" s="1" t="n">
        <v>1.03120968071812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 t="n">
        <v>32.4322238935303</v>
      </c>
      <c r="B122" s="1" t="n">
        <v>60.253277408504</v>
      </c>
      <c r="C122" s="1" t="n">
        <v>15.7645104480942</v>
      </c>
      <c r="D122" s="1" t="n">
        <v>58.3129963623397</v>
      </c>
      <c r="E122" s="1" t="n">
        <v>14.5941597807621</v>
      </c>
      <c r="F122" s="1" t="n">
        <v>53.7337315271736</v>
      </c>
      <c r="G122" s="1" t="n">
        <v>12.2793656382405</v>
      </c>
      <c r="H122" s="1" t="n">
        <v>17.2317424659349</v>
      </c>
      <c r="I122" s="1" t="n">
        <v>2.79421279059422</v>
      </c>
      <c r="J122" s="1" t="n">
        <v>18.5543393227039</v>
      </c>
      <c r="K122" s="1" t="n">
        <v>3.02386334167114</v>
      </c>
      <c r="L122" s="1" t="n">
        <v>18.2342038255878</v>
      </c>
      <c r="M122" s="1" t="n">
        <v>2.9679597090719</v>
      </c>
      <c r="N122" s="1"/>
      <c r="O122" s="1" t="n">
        <v>4.80000171661377</v>
      </c>
      <c r="P122" s="1" t="n">
        <v>61.3678897092976</v>
      </c>
      <c r="Q122" s="1" t="n">
        <v>0.521946365188658</v>
      </c>
      <c r="R122" s="1" t="n">
        <v>-0.296005324909196</v>
      </c>
      <c r="S122" s="1" t="n">
        <v>0.144696332504188</v>
      </c>
      <c r="T122" s="1" t="n">
        <v>-0.0583907603594709</v>
      </c>
      <c r="U122" s="1" t="n">
        <v>0.0310825933247598</v>
      </c>
      <c r="V122" s="1" t="n">
        <v>0.131121901737469</v>
      </c>
      <c r="W122" s="1" t="n">
        <v>64.7868557965948</v>
      </c>
      <c r="X122" s="1" t="n">
        <v>64.7868557965948</v>
      </c>
      <c r="Y122" s="1" t="n">
        <v>64.8053233121642</v>
      </c>
      <c r="Z122" s="1" t="n">
        <v>1.0524998619879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 t="n">
        <v>29.9651297478741</v>
      </c>
      <c r="B123" s="1" t="n">
        <v>62.1000717869609</v>
      </c>
      <c r="C123" s="1" t="n">
        <v>15.720702560057</v>
      </c>
      <c r="D123" s="1" t="n">
        <v>60.5632067267225</v>
      </c>
      <c r="E123" s="1" t="n">
        <v>14.7499594820915</v>
      </c>
      <c r="F123" s="1" t="n">
        <v>56.1647320634686</v>
      </c>
      <c r="G123" s="1" t="n">
        <v>12.4171937890942</v>
      </c>
      <c r="H123" s="1" t="n">
        <v>10.2273440344612</v>
      </c>
      <c r="I123" s="1" t="n">
        <v>1.48566846504158</v>
      </c>
      <c r="J123" s="1" t="n">
        <v>17.2673897531783</v>
      </c>
      <c r="K123" s="1" t="n">
        <v>2.58733713796094</v>
      </c>
      <c r="L123" s="1" t="n">
        <v>18.2717481513436</v>
      </c>
      <c r="M123" s="1" t="n">
        <v>2.7482368578961</v>
      </c>
      <c r="N123" s="1"/>
      <c r="O123" s="1" t="n">
        <v>4.9500018119812</v>
      </c>
      <c r="P123" s="1" t="n">
        <v>64.0750076715742</v>
      </c>
      <c r="Q123" s="1" t="n">
        <v>0.590650428244712</v>
      </c>
      <c r="R123" s="1" t="n">
        <v>-0.0131565521971882</v>
      </c>
      <c r="S123" s="1" t="n">
        <v>0.145058430482083</v>
      </c>
      <c r="T123" s="1" t="n">
        <v>-0.0581864299991066</v>
      </c>
      <c r="U123" s="1" t="n">
        <v>0.0289589971694069</v>
      </c>
      <c r="V123" s="1" t="n">
        <v>0.130761396589951</v>
      </c>
      <c r="W123" s="1" t="n">
        <v>65.3262374380583</v>
      </c>
      <c r="X123" s="1" t="n">
        <v>65.3262374380583</v>
      </c>
      <c r="Y123" s="1" t="n">
        <v>65.3532213299733</v>
      </c>
      <c r="Z123" s="1" t="n">
        <v>1.0734205720364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 t="n">
        <v>27.4980356022179</v>
      </c>
      <c r="B124" s="1" t="n">
        <v>64.0574899136969</v>
      </c>
      <c r="C124" s="1" t="n">
        <v>15.7009093281523</v>
      </c>
      <c r="D124" s="1" t="n">
        <v>62.7364595490319</v>
      </c>
      <c r="E124" s="1" t="n">
        <v>14.8221730235703</v>
      </c>
      <c r="F124" s="1" t="n">
        <v>58.483313969232</v>
      </c>
      <c r="G124" s="1" t="n">
        <v>12.4565172205307</v>
      </c>
      <c r="H124" s="1" t="n">
        <v>0</v>
      </c>
      <c r="I124" s="1" t="n">
        <v>0</v>
      </c>
      <c r="J124" s="1" t="n">
        <v>7.24177947912724</v>
      </c>
      <c r="K124" s="1" t="n">
        <v>0.965361207778031</v>
      </c>
      <c r="L124" s="1" t="n">
        <v>15.7859045576725</v>
      </c>
      <c r="M124" s="1" t="n">
        <v>2.15940873782959</v>
      </c>
      <c r="N124" s="1"/>
      <c r="O124" s="1" t="n">
        <v>5.10000190734863</v>
      </c>
      <c r="P124" s="1" t="n">
        <v>66.8037853250257</v>
      </c>
      <c r="Q124" s="1" t="n">
        <v>0.674697060314935</v>
      </c>
      <c r="R124" s="1" t="n">
        <v>0.364340599496252</v>
      </c>
      <c r="S124" s="1" t="n">
        <v>0.145488310256127</v>
      </c>
      <c r="T124" s="1" t="n">
        <v>-0.05794385818483</v>
      </c>
      <c r="U124" s="1" t="n">
        <v>0.0264382091337004</v>
      </c>
      <c r="V124" s="1" t="n">
        <v>0.130447147023444</v>
      </c>
      <c r="W124" s="1" t="n">
        <v>65.805234623712</v>
      </c>
      <c r="X124" s="1" t="n">
        <v>65.805234623712</v>
      </c>
      <c r="Y124" s="1" t="n">
        <v>65.8461144305455</v>
      </c>
      <c r="Z124" s="1" t="n">
        <v>1.0933472758466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 t="n">
        <v>25.0309414565618</v>
      </c>
      <c r="B125" s="1" t="n">
        <v>65.9582074924635</v>
      </c>
      <c r="C125" s="1" t="n">
        <v>15.5861942055053</v>
      </c>
      <c r="D125" s="1" t="n">
        <v>64.8471802090998</v>
      </c>
      <c r="E125" s="1" t="n">
        <v>14.807616637084</v>
      </c>
      <c r="F125" s="1" t="n">
        <v>60.9872560218951</v>
      </c>
      <c r="G125" s="1" t="n">
        <v>12.537055046523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n">
        <v>5.25000200271606</v>
      </c>
      <c r="P125" s="1" t="n">
        <v>69.551599944349</v>
      </c>
      <c r="Q125" s="1" t="n">
        <v>0.77864891352456</v>
      </c>
      <c r="R125" s="1" t="n">
        <v>0.830213545197874</v>
      </c>
      <c r="S125" s="1" t="n">
        <v>0.145957761817525</v>
      </c>
      <c r="T125" s="1" t="n">
        <v>-0.0576789617695296</v>
      </c>
      <c r="U125" s="1" t="n">
        <v>0.0236855880978392</v>
      </c>
      <c r="V125" s="1" t="n">
        <v>0.130180022563816</v>
      </c>
      <c r="W125" s="1" t="n">
        <v>66.2162872910432</v>
      </c>
      <c r="X125" s="1" t="n">
        <v>66.2162872910432</v>
      </c>
      <c r="Y125" s="1" t="n">
        <v>66.2783396147174</v>
      </c>
      <c r="Z125" s="1" t="n">
        <v>1.11181348940999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 t="n">
        <v>22.5638473109056</v>
      </c>
      <c r="B126" s="1" t="n">
        <v>68.0179460914464</v>
      </c>
      <c r="C126" s="1" t="n">
        <v>15.5272073110016</v>
      </c>
      <c r="D126" s="1" t="n">
        <v>67.1129029869022</v>
      </c>
      <c r="E126" s="1" t="n">
        <v>14.8471516949596</v>
      </c>
      <c r="F126" s="1" t="n">
        <v>63.4460956112003</v>
      </c>
      <c r="G126" s="1" t="n">
        <v>12.541586213304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n">
        <v>5.4000020980835</v>
      </c>
      <c r="P126" s="1" t="n">
        <v>72.3155225409822</v>
      </c>
      <c r="Q126" s="1" t="n">
        <v>0.906787011986437</v>
      </c>
      <c r="R126" s="1" t="n">
        <v>1.37688365533779</v>
      </c>
      <c r="S126" s="1" t="n">
        <v>0.146449405297971</v>
      </c>
      <c r="T126" s="1" t="n">
        <v>-0.0574015469320799</v>
      </c>
      <c r="U126" s="1" t="n">
        <v>0.0208030091624296</v>
      </c>
      <c r="V126" s="1" t="n">
        <v>0.129960806186421</v>
      </c>
      <c r="W126" s="1" t="n">
        <v>66.5525241324996</v>
      </c>
      <c r="X126" s="1" t="n">
        <v>66.5525241324996</v>
      </c>
      <c r="Y126" s="1" t="n">
        <v>66.6451103323368</v>
      </c>
      <c r="Z126" s="1" t="n">
        <v>1.128457315476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 t="n">
        <v>20.0967531652494</v>
      </c>
      <c r="B127" s="1" t="n">
        <v>70.0688154215707</v>
      </c>
      <c r="C127" s="1" t="n">
        <v>15.3951270326665</v>
      </c>
      <c r="D127" s="1" t="n">
        <v>69.505221864053</v>
      </c>
      <c r="E127" s="1" t="n">
        <v>14.9350563044912</v>
      </c>
      <c r="F127" s="1" t="n">
        <v>66.1121004192158</v>
      </c>
      <c r="G127" s="1" t="n">
        <v>12.6046737363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n">
        <v>5.55000219345093</v>
      </c>
      <c r="P127" s="1" t="n">
        <v>75.0923501488338</v>
      </c>
      <c r="Q127" s="1" t="n">
        <v>1.06301109570758</v>
      </c>
      <c r="R127" s="1" t="n">
        <v>1.99586168106135</v>
      </c>
      <c r="S127" s="1" t="n">
        <v>0.146952138853133</v>
      </c>
      <c r="T127" s="1" t="n">
        <v>-0.0571178776048997</v>
      </c>
      <c r="U127" s="1" t="n">
        <v>0.0178555468262977</v>
      </c>
      <c r="V127" s="1" t="n">
        <v>0.129790054542168</v>
      </c>
      <c r="W127" s="1" t="n">
        <v>66.8080133085063</v>
      </c>
      <c r="X127" s="1" t="n">
        <v>66.8080133085063</v>
      </c>
      <c r="Y127" s="1" t="n">
        <v>66.9425893248473</v>
      </c>
      <c r="Z127" s="1" t="n">
        <v>1.1429949921755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 t="n">
        <v>17.6296590195932</v>
      </c>
      <c r="B128" s="1" t="n">
        <v>72.2935082489687</v>
      </c>
      <c r="C128" s="1" t="n">
        <v>15.3387423805515</v>
      </c>
      <c r="D128" s="1" t="n">
        <v>71.7689945108654</v>
      </c>
      <c r="E128" s="1" t="n">
        <v>14.86759149447</v>
      </c>
      <c r="F128" s="1" t="n">
        <v>68.7712024016471</v>
      </c>
      <c r="G128" s="1" t="n">
        <v>12.6067648383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n">
        <v>5.70000228881836</v>
      </c>
      <c r="P128" s="1" t="n">
        <v>77.8786480789042</v>
      </c>
      <c r="Q128" s="1" t="n">
        <v>1.2507599401157</v>
      </c>
      <c r="R128" s="1" t="n">
        <v>2.67802729059357</v>
      </c>
      <c r="S128" s="1" t="n">
        <v>0.147458701784898</v>
      </c>
      <c r="T128" s="1" t="n">
        <v>-0.0568320504295782</v>
      </c>
      <c r="U128" s="1" t="n">
        <v>0.0148857593884028</v>
      </c>
      <c r="V128" s="1" t="n">
        <v>0.12966805123385</v>
      </c>
      <c r="W128" s="1" t="n">
        <v>66.9779783814768</v>
      </c>
      <c r="X128" s="1" t="n">
        <v>66.9779783814768</v>
      </c>
      <c r="Y128" s="1" t="n">
        <v>67.1679231563707</v>
      </c>
      <c r="Z128" s="1" t="n">
        <v>1.15520792672179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 t="n">
        <v>15.1625648739371</v>
      </c>
      <c r="B129" s="1" t="n">
        <v>74.5362725063301</v>
      </c>
      <c r="C129" s="1" t="n">
        <v>15.2247793892703</v>
      </c>
      <c r="D129" s="1" t="n">
        <v>74.1793890767481</v>
      </c>
      <c r="E129" s="1" t="n">
        <v>14.8638708701342</v>
      </c>
      <c r="F129" s="1" t="n">
        <v>71.4626703498043</v>
      </c>
      <c r="G129" s="1" t="n">
        <v>12.560623886749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n">
        <v>5.85000238418579</v>
      </c>
      <c r="P129" s="1" t="n">
        <v>80.6708006546742</v>
      </c>
      <c r="Q129" s="1" t="n">
        <v>1.47294872090832</v>
      </c>
      <c r="R129" s="1" t="n">
        <v>3.41383974027755</v>
      </c>
      <c r="S129" s="1" t="n">
        <v>0.147964317036977</v>
      </c>
      <c r="T129" s="1" t="n">
        <v>-0.0565467607016327</v>
      </c>
      <c r="U129" s="1" t="n">
        <v>0.0119216464152472</v>
      </c>
      <c r="V129" s="1" t="n">
        <v>0.129594802040489</v>
      </c>
      <c r="W129" s="1" t="n">
        <v>67.0589760255687</v>
      </c>
      <c r="X129" s="1" t="n">
        <v>67.0589760255687</v>
      </c>
      <c r="Y129" s="1" t="n">
        <v>67.3192501780325</v>
      </c>
      <c r="Z129" s="1" t="n">
        <v>1.1649360996270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 t="n">
        <v>12.6954707282809</v>
      </c>
      <c r="B130" s="1" t="n">
        <v>76.8262186576951</v>
      </c>
      <c r="C130" s="1" t="n">
        <v>15.0664125249418</v>
      </c>
      <c r="D130" s="1" t="n">
        <v>76.6157893210181</v>
      </c>
      <c r="E130" s="1" t="n">
        <v>14.8209069213604</v>
      </c>
      <c r="F130" s="1" t="n">
        <v>74.3639895857669</v>
      </c>
      <c r="G130" s="1" t="n">
        <v>12.600005326384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n">
        <v>6.00000247955322</v>
      </c>
      <c r="P130" s="1" t="n">
        <v>83.4650687679059</v>
      </c>
      <c r="Q130" s="1" t="n">
        <v>1.7319222272268</v>
      </c>
      <c r="R130" s="1" t="n">
        <v>4.19350435948807</v>
      </c>
      <c r="S130" s="1" t="n">
        <v>0.148465888764695</v>
      </c>
      <c r="T130" s="1" t="n">
        <v>-0.0562637551271416</v>
      </c>
      <c r="U130" s="1" t="n">
        <v>0.00898135251603364</v>
      </c>
      <c r="V130" s="1" t="n">
        <v>0.129570046531117</v>
      </c>
      <c r="W130" s="1" t="n">
        <v>67.0490305803233</v>
      </c>
      <c r="X130" s="1" t="n">
        <v>67.0490305803233</v>
      </c>
      <c r="Y130" s="1" t="n">
        <v>67.3956888803942</v>
      </c>
      <c r="Z130" s="1" t="n">
        <v>1.17207416833058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 t="n">
        <v>10.2283765826247</v>
      </c>
      <c r="B131" s="1" t="n">
        <v>79.2855195831841</v>
      </c>
      <c r="C131" s="1" t="n">
        <v>15.0159160394738</v>
      </c>
      <c r="D131" s="1" t="n">
        <v>79.1965259268143</v>
      </c>
      <c r="E131" s="1" t="n">
        <v>14.8892786699283</v>
      </c>
      <c r="F131" s="1" t="n">
        <v>77.1692360859021</v>
      </c>
      <c r="G131" s="1" t="n">
        <v>12.4746595869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n">
        <v>6.15000257492065</v>
      </c>
      <c r="P131" s="1" t="n">
        <v>86.2576523921152</v>
      </c>
      <c r="Q131" s="1" t="n">
        <v>2.02942339105102</v>
      </c>
      <c r="R131" s="1" t="n">
        <v>5.0071081774427</v>
      </c>
      <c r="S131" s="1" t="n">
        <v>0.148961491487606</v>
      </c>
      <c r="T131" s="1" t="n">
        <v>-0.0559841200597756</v>
      </c>
      <c r="U131" s="1" t="n">
        <v>0.00607616191529922</v>
      </c>
      <c r="V131" s="1" t="n">
        <v>0.129593273435936</v>
      </c>
      <c r="W131" s="1" t="n">
        <v>66.9477210869477</v>
      </c>
      <c r="X131" s="1" t="n">
        <v>66.9477210869477</v>
      </c>
      <c r="Y131" s="1" t="n">
        <v>67.3973110722295</v>
      </c>
      <c r="Z131" s="1" t="n">
        <v>1.17656843281643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 t="n">
        <v>7.76128243696853</v>
      </c>
      <c r="B132" s="1" t="n">
        <v>81.7049561891928</v>
      </c>
      <c r="C132" s="1" t="n">
        <v>14.7871998471172</v>
      </c>
      <c r="D132" s="1" t="n">
        <v>81.7049561891928</v>
      </c>
      <c r="E132" s="1" t="n">
        <v>14.7871998471172</v>
      </c>
      <c r="F132" s="1" t="n">
        <v>80.1808445154353</v>
      </c>
      <c r="G132" s="1" t="n">
        <v>12.456574070073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n">
        <v>6.30000267028809</v>
      </c>
      <c r="P132" s="1" t="n">
        <v>89.0447560309743</v>
      </c>
      <c r="Q132" s="1" t="n">
        <v>2.36657671090652</v>
      </c>
      <c r="R132" s="1" t="n">
        <v>5.84473231709348</v>
      </c>
      <c r="S132" s="1" t="n">
        <v>0.149450018572346</v>
      </c>
      <c r="T132" s="1" t="n">
        <v>-0.0557084798385641</v>
      </c>
      <c r="U132" s="1" t="n">
        <v>0.00321255904233431</v>
      </c>
      <c r="V132" s="1" t="n">
        <v>0.129663733745915</v>
      </c>
      <c r="W132" s="1" t="n">
        <v>66.7562181930698</v>
      </c>
      <c r="X132" s="1" t="n">
        <v>66.7562181930698</v>
      </c>
      <c r="Y132" s="1" t="n">
        <v>67.3251029928694</v>
      </c>
      <c r="Z132" s="1" t="n">
        <v>1.17841379270267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 t="n">
        <v>5.29418829131235</v>
      </c>
      <c r="B133" s="1" t="n">
        <v>84.284030893462</v>
      </c>
      <c r="C133" s="1" t="n">
        <v>14.692160252599</v>
      </c>
      <c r="D133" s="1" t="n">
        <v>84.284030893462</v>
      </c>
      <c r="E133" s="1" t="n">
        <v>14.692160252599</v>
      </c>
      <c r="F133" s="1" t="n">
        <v>83.246528666316</v>
      </c>
      <c r="G133" s="1" t="n">
        <v>12.41866197034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n">
        <v>6.45000276565552</v>
      </c>
      <c r="P133" s="1" t="n">
        <v>91.8226550010076</v>
      </c>
      <c r="Q133" s="1" t="n">
        <v>2.74388598446381</v>
      </c>
      <c r="R133" s="1" t="n">
        <v>6.69654592849608</v>
      </c>
      <c r="S133" s="1" t="n">
        <v>0.149930922913844</v>
      </c>
      <c r="T133" s="1" t="n">
        <v>-0.0554371431040119</v>
      </c>
      <c r="U133" s="1" t="n">
        <v>0.00039374864431313</v>
      </c>
      <c r="V133" s="1" t="n">
        <v>0.129780448874418</v>
      </c>
      <c r="W133" s="1" t="n">
        <v>66.4772706145796</v>
      </c>
      <c r="X133" s="1" t="n">
        <v>66.4772706145796</v>
      </c>
      <c r="Y133" s="1" t="n">
        <v>67.1809167508119</v>
      </c>
      <c r="Z133" s="1" t="n">
        <v>1.17765032945335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 t="n">
        <v>2.82709414565618</v>
      </c>
      <c r="B134" s="1" t="n">
        <v>86.9180296184164</v>
      </c>
      <c r="C134" s="1" t="n">
        <v>14.5852163788733</v>
      </c>
      <c r="D134" s="1" t="n">
        <v>86.9180296184164</v>
      </c>
      <c r="E134" s="1" t="n">
        <v>14.5852163788733</v>
      </c>
      <c r="F134" s="1" t="n">
        <v>86.3674988416514</v>
      </c>
      <c r="G134" s="1" t="n">
        <v>12.37007457354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n">
        <v>6.60000286102295</v>
      </c>
      <c r="P134" s="1" t="n">
        <v>94.5877604687852</v>
      </c>
      <c r="Q134" s="1" t="n">
        <v>3.16124548368738</v>
      </c>
      <c r="R134" s="1" t="n">
        <v>7.55288499154431</v>
      </c>
      <c r="S134" s="1" t="n">
        <v>0.150404014572131</v>
      </c>
      <c r="T134" s="1" t="n">
        <v>-0.0551702169775306</v>
      </c>
      <c r="U134" s="1" t="n">
        <v>-0.00237915799224907</v>
      </c>
      <c r="V134" s="1" t="n">
        <v>0.129942212904988</v>
      </c>
      <c r="W134" s="1" t="n">
        <v>66.1151432668109</v>
      </c>
      <c r="X134" s="1" t="n">
        <v>66.1151432668109</v>
      </c>
      <c r="Y134" s="1" t="n">
        <v>66.9674140852753</v>
      </c>
      <c r="Z134" s="1" t="n">
        <v>1.17435940676099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 t="n">
        <v>0.36</v>
      </c>
      <c r="B135" s="1" t="n">
        <v>89.6042347742666</v>
      </c>
      <c r="C135" s="1" t="n">
        <v>14.4769843317841</v>
      </c>
      <c r="D135" s="1" t="n">
        <v>89.6042347742666</v>
      </c>
      <c r="E135" s="1" t="n">
        <v>14.4769843317841</v>
      </c>
      <c r="F135" s="1" t="n">
        <v>89.5294684442057</v>
      </c>
      <c r="G135" s="1" t="n">
        <v>12.176546390570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n">
        <v>6.75000295639038</v>
      </c>
      <c r="P135" s="1" t="n">
        <v>97.3366812829182</v>
      </c>
      <c r="Q135" s="1" t="n">
        <v>3.617963397033</v>
      </c>
      <c r="R135" s="1" t="n">
        <v>8.40431856107955</v>
      </c>
      <c r="S135" s="1" t="n">
        <v>0.150869295610574</v>
      </c>
      <c r="T135" s="1" t="n">
        <v>-0.0549077002500779</v>
      </c>
      <c r="U135" s="1" t="n">
        <v>-0.00510617491610715</v>
      </c>
      <c r="V135" s="1" t="n">
        <v>0.13014758878402</v>
      </c>
      <c r="W135" s="1" t="n">
        <v>65.6755114224054</v>
      </c>
      <c r="X135" s="1" t="n">
        <v>65.6755114224054</v>
      </c>
      <c r="Y135" s="1" t="n">
        <v>66.6880042124706</v>
      </c>
      <c r="Z135" s="1" t="n">
        <v>1.16865931319987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n">
        <v>6.90000305175781</v>
      </c>
      <c r="P136" s="1" t="n">
        <v>100.066280850055</v>
      </c>
      <c r="Q136" s="1" t="n">
        <v>4.11279607799709</v>
      </c>
      <c r="R136" s="1" t="n">
        <v>9.24170460117241</v>
      </c>
      <c r="S136" s="1" t="n">
        <v>0.151326819952543</v>
      </c>
      <c r="T136" s="1" t="n">
        <v>-0.0546495624540303</v>
      </c>
      <c r="U136" s="1" t="n">
        <v>-0.00778762006657628</v>
      </c>
      <c r="V136" s="1" t="n">
        <v>0.130394898725403</v>
      </c>
      <c r="W136" s="1" t="n">
        <v>65.1653171216548</v>
      </c>
      <c r="X136" s="1" t="n">
        <v>65.1653171216548</v>
      </c>
      <c r="Y136" s="1" t="n">
        <v>66.3467773598968</v>
      </c>
      <c r="Z136" s="1" t="n">
        <v>1.1607005352765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n">
        <v>7.05000314712524</v>
      </c>
      <c r="P137" s="1" t="n">
        <v>102.773727584199</v>
      </c>
      <c r="Q137" s="1" t="n">
        <v>4.64399140881163</v>
      </c>
      <c r="R137" s="1" t="n">
        <v>10.0562372913191</v>
      </c>
      <c r="S137" s="1" t="n">
        <v>0.151776569928579</v>
      </c>
      <c r="T137" s="1" t="n">
        <v>-0.0543958135171794</v>
      </c>
      <c r="U137" s="1" t="n">
        <v>-0.0104233916919615</v>
      </c>
      <c r="V137" s="1" t="n">
        <v>0.130682209305015</v>
      </c>
      <c r="W137" s="1" t="n">
        <v>64.5925954339656</v>
      </c>
      <c r="X137" s="1" t="n">
        <v>64.5925954339656</v>
      </c>
      <c r="Y137" s="1" t="n">
        <v>65.9484354630362</v>
      </c>
      <c r="Z137" s="1" t="n">
        <v>1.1506607777723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n">
        <v>7.20000324249268</v>
      </c>
      <c r="P138" s="1" t="n">
        <v>105.456537788423</v>
      </c>
      <c r="Q138" s="1" t="n">
        <v>5.20933942935338</v>
      </c>
      <c r="R138" s="1" t="n">
        <v>10.8394875078032</v>
      </c>
      <c r="S138" s="1" t="n">
        <v>0.152218343369031</v>
      </c>
      <c r="T138" s="1" t="n">
        <v>-0.0541465674660507</v>
      </c>
      <c r="U138" s="1" t="n">
        <v>-0.0130123066098983</v>
      </c>
      <c r="V138" s="1" t="n">
        <v>0.131007311858612</v>
      </c>
      <c r="W138" s="1" t="n">
        <v>63.9662789913335</v>
      </c>
      <c r="X138" s="1" t="n">
        <v>63.9662789913335</v>
      </c>
      <c r="Y138" s="1" t="n">
        <v>65.4982213728163</v>
      </c>
      <c r="Z138" s="1" t="n">
        <v>1.13873985798296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n">
        <v>7.35000333786011</v>
      </c>
      <c r="P139" s="1" t="n">
        <v>108.112610184352</v>
      </c>
      <c r="Q139" s="1" t="n">
        <v>5.80622830194863</v>
      </c>
      <c r="R139" s="1" t="n">
        <v>11.5834380531811</v>
      </c>
      <c r="S139" s="1" t="n">
        <v>0.152651646590875</v>
      </c>
      <c r="T139" s="1" t="n">
        <v>-0.0539021028029544</v>
      </c>
      <c r="U139" s="1" t="n">
        <v>-0.015551473044529</v>
      </c>
      <c r="V139" s="1" t="n">
        <v>0.131367698924865</v>
      </c>
      <c r="W139" s="1" t="n">
        <v>63.2959894839299</v>
      </c>
      <c r="X139" s="1" t="n">
        <v>63.2959894839299</v>
      </c>
      <c r="Y139" s="1" t="n">
        <v>65.0018477839726</v>
      </c>
      <c r="Z139" s="1" t="n">
        <v>1.12515459934233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n">
        <v>7.50000343322754</v>
      </c>
      <c r="P140" s="1" t="n">
        <v>110.74025166494</v>
      </c>
      <c r="Q140" s="1" t="n">
        <v>6.43170368303315</v>
      </c>
      <c r="R140" s="1" t="n">
        <v>12.280515108569</v>
      </c>
      <c r="S140" s="1" t="n">
        <v>0.153075589909072</v>
      </c>
      <c r="T140" s="1" t="n">
        <v>-0.0536629214580043</v>
      </c>
      <c r="U140" s="1" t="n">
        <v>-0.0180356782886318</v>
      </c>
      <c r="V140" s="1" t="n">
        <v>0.13176053763426</v>
      </c>
      <c r="W140" s="1" t="n">
        <v>62.5918245640307</v>
      </c>
      <c r="X140" s="1" t="n">
        <v>62.5918245640307</v>
      </c>
      <c r="Y140" s="1" t="n">
        <v>64.4654269359831</v>
      </c>
      <c r="Z140" s="1" t="n">
        <v>1.11013384224561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n">
        <v>7.65000352859497</v>
      </c>
      <c r="P141" s="1" t="n">
        <v>113.338194189742</v>
      </c>
      <c r="Q141" s="1" t="n">
        <v>7.0825296473072</v>
      </c>
      <c r="R141" s="1" t="n">
        <v>12.9236173067188</v>
      </c>
      <c r="S141" s="1" t="n">
        <v>0.153488783619196</v>
      </c>
      <c r="T141" s="1" t="n">
        <v>-0.0534298074746285</v>
      </c>
      <c r="U141" s="1" t="n">
        <v>-0.0204567791546768</v>
      </c>
      <c r="V141" s="1" t="n">
        <v>0.132182641157581</v>
      </c>
      <c r="W141" s="1" t="n">
        <v>61.8641479196528</v>
      </c>
      <c r="X141" s="1" t="n">
        <v>61.8641479196528</v>
      </c>
      <c r="Y141" s="1" t="n">
        <v>63.8954019564111</v>
      </c>
      <c r="Z141" s="1" t="n">
        <v>1.09391367811719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n">
        <v>7.8000036239624</v>
      </c>
      <c r="P142" s="1" t="n">
        <v>115.90560305183</v>
      </c>
      <c r="Q142" s="1" t="n">
        <v>7.7552494496665</v>
      </c>
      <c r="R142" s="1" t="n">
        <v>13.5061437600112</v>
      </c>
      <c r="S142" s="1" t="n">
        <v>0.153889233894555</v>
      </c>
      <c r="T142" s="1" t="n">
        <v>-0.0532038857427254</v>
      </c>
      <c r="U142" s="1" t="n">
        <v>-0.0228030919505889</v>
      </c>
      <c r="V142" s="1" t="n">
        <v>0.132630439608506</v>
      </c>
      <c r="W142" s="1" t="n">
        <v>61.1233892472341</v>
      </c>
      <c r="X142" s="1" t="n">
        <v>61.1233892472341</v>
      </c>
      <c r="Y142" s="1" t="n">
        <v>63.2984805117431</v>
      </c>
      <c r="Z142" s="1" t="n">
        <v>1.0767329985096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n">
        <v>7.95000324249268</v>
      </c>
      <c r="P143" s="1" t="n">
        <v>118.442077008779</v>
      </c>
      <c r="Q143" s="1" t="n">
        <v>8.44624460253198</v>
      </c>
      <c r="R143" s="1" t="n">
        <v>14.0220223172233</v>
      </c>
      <c r="S143" s="1" t="n">
        <v>0.154274239817738</v>
      </c>
      <c r="T143" s="1" t="n">
        <v>-0.0529866800912027</v>
      </c>
      <c r="U143" s="1" t="n">
        <v>-0.0250587891291204</v>
      </c>
      <c r="V143" s="1" t="n">
        <v>0.133099952150349</v>
      </c>
      <c r="W143" s="1" t="n">
        <v>60.3798595787426</v>
      </c>
      <c r="X143" s="1" t="n">
        <v>60.3798595787426</v>
      </c>
      <c r="Y143" s="1" t="n">
        <v>62.6815712064044</v>
      </c>
      <c r="Z143" s="1" t="n">
        <v>1.05882943555266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n">
        <v>8.10000286102295</v>
      </c>
      <c r="P144" s="1" t="n">
        <v>120.94764097816</v>
      </c>
      <c r="Q144" s="1" t="n">
        <v>9.15179097750177</v>
      </c>
      <c r="R144" s="1" t="n">
        <v>14.4657392557465</v>
      </c>
      <c r="S144" s="1" t="n">
        <v>0.154640294892614</v>
      </c>
      <c r="T144" s="1" t="n">
        <v>-0.0527801688520467</v>
      </c>
      <c r="U144" s="1" t="n">
        <v>-0.0272033222209606</v>
      </c>
      <c r="V144" s="1" t="n">
        <v>0.13358676248599</v>
      </c>
      <c r="W144" s="1" t="n">
        <v>59.6435860099081</v>
      </c>
      <c r="X144" s="1" t="n">
        <v>59.6435860099081</v>
      </c>
      <c r="Y144" s="1" t="n">
        <v>62.0517229320267</v>
      </c>
      <c r="Z144" s="1" t="n">
        <v>1.04043575446776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n">
        <v>8.25000247955322</v>
      </c>
      <c r="P145" s="1" t="n">
        <v>123.422732146486</v>
      </c>
      <c r="Q145" s="1" t="n">
        <v>9.86811089650668</v>
      </c>
      <c r="R145" s="1" t="n">
        <v>14.8323715298641</v>
      </c>
      <c r="S145" s="1" t="n">
        <v>0.154982998890059</v>
      </c>
      <c r="T145" s="1" t="n">
        <v>-0.0525868345934846</v>
      </c>
      <c r="U145" s="1" t="n">
        <v>-0.029210905355841</v>
      </c>
      <c r="V145" s="1" t="n">
        <v>0.134086000400725</v>
      </c>
      <c r="W145" s="1" t="n">
        <v>58.9241684339728</v>
      </c>
      <c r="X145" s="1" t="n">
        <v>58.9241684339728</v>
      </c>
      <c r="Y145" s="1" t="n">
        <v>61.4160671235134</v>
      </c>
      <c r="Z145" s="1" t="n">
        <v>1.02177674404943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n">
        <v>8.4000020980835</v>
      </c>
      <c r="P146" s="1" t="n">
        <v>125.868180429566</v>
      </c>
      <c r="Q146" s="1" t="n">
        <v>10.5914204456734</v>
      </c>
      <c r="R146" s="1" t="n">
        <v>15.117622577261</v>
      </c>
      <c r="S146" s="1" t="n">
        <v>0.155296988739974</v>
      </c>
      <c r="T146" s="1" t="n">
        <v>-0.0524097031065842</v>
      </c>
      <c r="U146" s="1" t="n">
        <v>-0.031050110433134</v>
      </c>
      <c r="V146" s="1" t="n">
        <v>0.134592332553145</v>
      </c>
      <c r="W146" s="1" t="n">
        <v>58.2306594985544</v>
      </c>
      <c r="X146" s="1" t="n">
        <v>58.2306594985544</v>
      </c>
      <c r="Y146" s="1" t="n">
        <v>60.7817626347984</v>
      </c>
      <c r="Z146" s="1" t="n">
        <v>1.00306663767779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n">
        <v>8.55000171661377</v>
      </c>
      <c r="P147" s="1" t="n">
        <v>128.285184254927</v>
      </c>
      <c r="Q147" s="1" t="n">
        <v>11.317971513317</v>
      </c>
      <c r="R147" s="1" t="n">
        <v>15.3178625203737</v>
      </c>
      <c r="S147" s="1" t="n">
        <v>0.155575900271108</v>
      </c>
      <c r="T147" s="1" t="n">
        <v>-0.0522523649868494</v>
      </c>
      <c r="U147" s="1" t="n">
        <v>-0.0326836431061243</v>
      </c>
      <c r="V147" s="1" t="n">
        <v>0.13509996622171</v>
      </c>
      <c r="W147" s="1" t="n">
        <v>57.5714677452807</v>
      </c>
      <c r="X147" s="1" t="n">
        <v>57.5714677452807</v>
      </c>
      <c r="Y147" s="1" t="n">
        <v>60.1559427156494</v>
      </c>
      <c r="Z147" s="1" t="n">
        <v>0.984507086010002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 t="n">
        <v>8.70000133514404</v>
      </c>
      <c r="P148" s="1" t="n">
        <v>130.675282619801</v>
      </c>
      <c r="Q148" s="1" t="n">
        <v>12.0440883124829</v>
      </c>
      <c r="R148" s="1" t="n">
        <v>15.4301733707745</v>
      </c>
      <c r="S148" s="1" t="n">
        <v>0.155812375663193</v>
      </c>
      <c r="T148" s="1" t="n">
        <v>-0.0521189714242489</v>
      </c>
      <c r="U148" s="1" t="n">
        <v>-0.0340683866940542</v>
      </c>
      <c r="V148" s="1" t="n">
        <v>0.135602670140894</v>
      </c>
      <c r="W148" s="1" t="n">
        <v>56.9542828188875</v>
      </c>
      <c r="X148" s="1" t="n">
        <v>56.9542828188875</v>
      </c>
      <c r="Y148" s="1" t="n">
        <v>59.5456633629951</v>
      </c>
      <c r="Z148" s="1" t="n">
        <v>0.966285693055813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n">
        <v>8.85000095367432</v>
      </c>
      <c r="P149" s="1" t="n">
        <v>133.04032431922</v>
      </c>
      <c r="Q149" s="1" t="n">
        <v>12.7661983912199</v>
      </c>
      <c r="R149" s="1" t="n">
        <v>15.4523995376068</v>
      </c>
      <c r="S149" s="1" t="n">
        <v>0.155998134086434</v>
      </c>
      <c r="T149" s="1" t="n">
        <v>-0.052014194342294</v>
      </c>
      <c r="U149" s="1" t="n">
        <v>-0.0351558164335478</v>
      </c>
      <c r="V149" s="1" t="n">
        <v>0.136093816797188</v>
      </c>
      <c r="W149" s="1" t="n">
        <v>56.386020783622</v>
      </c>
      <c r="X149" s="1" t="n">
        <v>56.386020783622</v>
      </c>
      <c r="Y149" s="1" t="n">
        <v>58.9578521490198</v>
      </c>
      <c r="Z149" s="1" t="n">
        <v>0.94857511953588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n">
        <v>9.00000057220459</v>
      </c>
      <c r="P150" s="1" t="n">
        <v>135.382435147883</v>
      </c>
      <c r="Q150" s="1" t="n">
        <v>13.4808583555682</v>
      </c>
      <c r="R150" s="1" t="n">
        <v>15.3832035401929</v>
      </c>
      <c r="S150" s="1" t="n">
        <v>0.156124124538844</v>
      </c>
      <c r="T150" s="1" t="n">
        <v>-0.0519431401605349</v>
      </c>
      <c r="U150" s="1" t="n">
        <v>-0.035892895476914</v>
      </c>
      <c r="V150" s="1" t="n">
        <v>0.136566450468472</v>
      </c>
      <c r="W150" s="1" t="n">
        <v>55.8727869838534</v>
      </c>
      <c r="X150" s="1" t="n">
        <v>55.8727869838534</v>
      </c>
      <c r="Y150" s="1" t="n">
        <v>58.3992565079477</v>
      </c>
      <c r="Z150" s="1" t="n">
        <v>0.931532750431375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n">
        <v>9.15000019073486</v>
      </c>
      <c r="P151" s="1" t="n">
        <v>137.70398376711</v>
      </c>
      <c r="Q151" s="1" t="n">
        <v>14.1847747283568</v>
      </c>
      <c r="R151" s="1" t="n">
        <v>15.2221263182519</v>
      </c>
      <c r="S151" s="1" t="n">
        <v>0.156180779540414</v>
      </c>
      <c r="T151" s="1" t="n">
        <v>-0.0519112066532558</v>
      </c>
      <c r="U151" s="1" t="n">
        <v>-0.0362235619810039</v>
      </c>
      <c r="V151" s="1" t="n">
        <v>0.137013384725496</v>
      </c>
      <c r="W151" s="1" t="n">
        <v>55.419853543315</v>
      </c>
      <c r="X151" s="1" t="n">
        <v>55.419853543315</v>
      </c>
      <c r="Y151" s="1" t="n">
        <v>57.8763904094241</v>
      </c>
      <c r="Z151" s="1" t="n">
        <v>0.91530091616275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n">
        <v>9.29999980926514</v>
      </c>
      <c r="P152" s="1" t="n">
        <v>140.007546805155</v>
      </c>
      <c r="Q152" s="1" t="n">
        <v>14.87482053993</v>
      </c>
      <c r="R152" s="1" t="n">
        <v>14.9696509141193</v>
      </c>
      <c r="S152" s="1" t="n">
        <v>0.156158385164263</v>
      </c>
      <c r="T152" s="1" t="n">
        <v>-0.051923874170763</v>
      </c>
      <c r="U152" s="1" t="n">
        <v>-0.0360908979954305</v>
      </c>
      <c r="V152" s="1" t="n">
        <v>0.137427331914206</v>
      </c>
      <c r="W152" s="1" t="n">
        <v>55.0316485126329</v>
      </c>
      <c r="X152" s="1" t="n">
        <v>55.0316485126329</v>
      </c>
      <c r="Y152" s="1" t="n">
        <v>57.3954783746373</v>
      </c>
      <c r="Z152" s="1" t="n">
        <v>0.900007647142097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n">
        <v>9.44999942779541</v>
      </c>
      <c r="P153" s="1" t="n">
        <v>142.295873636099</v>
      </c>
      <c r="Q153" s="1" t="n">
        <v>15.5480483940627</v>
      </c>
      <c r="R153" s="1" t="n">
        <v>14.6272675725017</v>
      </c>
      <c r="S153" s="1" t="n">
        <v>0.156047575948882</v>
      </c>
      <c r="T153" s="1" t="n">
        <v>-0.0519864264031423</v>
      </c>
      <c r="U153" s="1" t="n">
        <v>-0.0354400302033923</v>
      </c>
      <c r="V153" s="1" t="n">
        <v>0.137801065178479</v>
      </c>
      <c r="W153" s="1" t="n">
        <v>54.7117538366659</v>
      </c>
      <c r="X153" s="1" t="n">
        <v>54.7117538366659</v>
      </c>
      <c r="Y153" s="1" t="n">
        <v>56.9623959173004</v>
      </c>
      <c r="Z153" s="1" t="n">
        <v>0.885767927469233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n">
        <v>9.59999904632568</v>
      </c>
      <c r="P154" s="1" t="n">
        <v>144.571851169351</v>
      </c>
      <c r="Q154" s="1" t="n">
        <v>16.2017008724357</v>
      </c>
      <c r="R154" s="1" t="n">
        <v>14.1975374806005</v>
      </c>
      <c r="S154" s="1" t="n">
        <v>0.155839951854062</v>
      </c>
      <c r="T154" s="1" t="n">
        <v>-0.0521036022879569</v>
      </c>
      <c r="U154" s="1" t="n">
        <v>-0.0342217458593558</v>
      </c>
      <c r="V154" s="1" t="n">
        <v>0.138127610823064</v>
      </c>
      <c r="W154" s="1" t="n">
        <v>54.4629096997584</v>
      </c>
      <c r="X154" s="1" t="n">
        <v>54.4629096997584</v>
      </c>
      <c r="Y154" s="1" t="n">
        <v>56.5826057287143</v>
      </c>
      <c r="Z154" s="1" t="n">
        <v>0.872685393164488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n">
        <v>9.74999866485596</v>
      </c>
      <c r="P155" s="1" t="n">
        <v>146.838468887614</v>
      </c>
      <c r="Q155" s="1" t="n">
        <v>16.8332192317064</v>
      </c>
      <c r="R155" s="1" t="n">
        <v>13.6841514891182</v>
      </c>
      <c r="S155" s="1" t="n">
        <v>0.155528798467543</v>
      </c>
      <c r="T155" s="1" t="n">
        <v>-0.0522791896656989</v>
      </c>
      <c r="U155" s="1" t="n">
        <v>-0.0323967137516517</v>
      </c>
      <c r="V155" s="1" t="n">
        <v>0.138400465356645</v>
      </c>
      <c r="W155" s="1" t="n">
        <v>54.2870233833743</v>
      </c>
      <c r="X155" s="1" t="n">
        <v>54.2870233833743</v>
      </c>
      <c r="Y155" s="1" t="n">
        <v>56.2610892833843</v>
      </c>
      <c r="Z155" s="1" t="n">
        <v>0.860854391787157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n">
        <v>9.89999828338623</v>
      </c>
      <c r="P156" s="1" t="n">
        <v>149.098784302948</v>
      </c>
      <c r="Q156" s="1" t="n">
        <v>17.4402514039008</v>
      </c>
      <c r="R156" s="1" t="n">
        <v>13.0919792697414</v>
      </c>
      <c r="S156" s="1" t="n">
        <v>0.155109871929159</v>
      </c>
      <c r="T156" s="1" t="n">
        <v>-0.0525155824243969</v>
      </c>
      <c r="U156" s="1" t="n">
        <v>-0.029940084323057</v>
      </c>
      <c r="V156" s="1" t="n">
        <v>0.138613827689998</v>
      </c>
      <c r="W156" s="1" t="n">
        <v>54.1851814852883</v>
      </c>
      <c r="X156" s="1" t="n">
        <v>54.1851814852883</v>
      </c>
      <c r="Y156" s="1" t="n">
        <v>56.002274020847</v>
      </c>
      <c r="Z156" s="1" t="n">
        <v>0.85036228277897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n">
        <v>10.0499979019165</v>
      </c>
      <c r="P157" s="1" t="n">
        <v>151.355888963463</v>
      </c>
      <c r="Q157" s="1" t="n">
        <v>18.020660326406</v>
      </c>
      <c r="R157" s="1" t="n">
        <v>12.4271035601582</v>
      </c>
      <c r="S157" s="1" t="n">
        <v>0.154582188530082</v>
      </c>
      <c r="T157" s="1" t="n">
        <v>-0.0528133350103556</v>
      </c>
      <c r="U157" s="1" t="n">
        <v>-0.026846117023175</v>
      </c>
      <c r="V157" s="1" t="n">
        <v>0.138762833205998</v>
      </c>
      <c r="W157" s="1" t="n">
        <v>54.1576651309332</v>
      </c>
      <c r="X157" s="1" t="n">
        <v>54.1576651309332</v>
      </c>
      <c r="Y157" s="1" t="n">
        <v>55.809956851778</v>
      </c>
      <c r="Z157" s="1" t="n">
        <v>0.841291812330831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0.1999975204468</v>
      </c>
      <c r="P158" s="1" t="n">
        <v>153.612875138473</v>
      </c>
      <c r="Q158" s="1" t="n">
        <v>18.5725335924592</v>
      </c>
      <c r="R158" s="1" t="n">
        <v>11.6968335326742</v>
      </c>
      <c r="S158" s="1" t="n">
        <v>0.153948739026013</v>
      </c>
      <c r="T158" s="1" t="n">
        <v>-0.0531707594201561</v>
      </c>
      <c r="U158" s="1" t="n">
        <v>-0.0231323662328309</v>
      </c>
      <c r="V158" s="1" t="n">
        <v>0.138843773458952</v>
      </c>
      <c r="W158" s="1" t="n">
        <v>54.2039685618759</v>
      </c>
      <c r="X158" s="1" t="n">
        <v>54.2039685618759</v>
      </c>
      <c r="Y158" s="1" t="n">
        <v>55.68722541974</v>
      </c>
      <c r="Z158" s="1" t="n">
        <v>0.83372334648669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n">
        <v>10.3499971389771</v>
      </c>
      <c r="P159" s="1" t="n">
        <v>155.872803335131</v>
      </c>
      <c r="Q159" s="1" t="n">
        <v>19.0941953150192</v>
      </c>
      <c r="R159" s="1" t="n">
        <v>10.90969102769</v>
      </c>
      <c r="S159" s="1" t="n">
        <v>0.153217033850525</v>
      </c>
      <c r="T159" s="1" t="n">
        <v>-0.0535836176045076</v>
      </c>
      <c r="U159" s="1" t="n">
        <v>-0.018842875925134</v>
      </c>
      <c r="V159" s="1" t="n">
        <v>0.138854283856717</v>
      </c>
      <c r="W159" s="1" t="n">
        <v>54.322822100475</v>
      </c>
      <c r="X159" s="1" t="n">
        <v>54.322822100475</v>
      </c>
      <c r="Y159" s="1" t="n">
        <v>55.6363792855637</v>
      </c>
      <c r="Z159" s="1" t="n">
        <v>0.827736698279036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n">
        <v>10.4999967575073</v>
      </c>
      <c r="P160" s="1" t="n">
        <v>158.138670847098</v>
      </c>
      <c r="Q160" s="1" t="n">
        <v>19.5842209244936</v>
      </c>
      <c r="R160" s="1" t="n">
        <v>10.0753635595539</v>
      </c>
      <c r="S160" s="1" t="n">
        <v>0.152399382529916</v>
      </c>
      <c r="T160" s="1" t="n">
        <v>-0.0540449638417866</v>
      </c>
      <c r="U160" s="1" t="n">
        <v>-0.0140498163382189</v>
      </c>
      <c r="V160" s="1" t="n">
        <v>0.138793482458593</v>
      </c>
      <c r="W160" s="1" t="n">
        <v>54.5122208408206</v>
      </c>
      <c r="X160" s="1" t="n">
        <v>54.5122208408206</v>
      </c>
      <c r="Y160" s="1" t="n">
        <v>55.6588539336151</v>
      </c>
      <c r="Z160" s="1" t="n">
        <v>0.823412249036762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n">
        <v>10.6499963760376</v>
      </c>
      <c r="P161" s="1" t="n">
        <v>160.413381592969</v>
      </c>
      <c r="Q161" s="1" t="n">
        <v>20.0414553648307</v>
      </c>
      <c r="R161" s="1" t="n">
        <v>9.20461876155271</v>
      </c>
      <c r="S161" s="1" t="n">
        <v>0.151512822862022</v>
      </c>
      <c r="T161" s="1" t="n">
        <v>-0.0545451847207774</v>
      </c>
      <c r="U161" s="1" t="n">
        <v>-0.00885306781766918</v>
      </c>
      <c r="V161" s="1" t="n">
        <v>0.138662046260301</v>
      </c>
      <c r="W161" s="1" t="n">
        <v>54.769460391533</v>
      </c>
      <c r="X161" s="1" t="n">
        <v>54.769460391533</v>
      </c>
      <c r="Y161" s="1" t="n">
        <v>55.7551511565123</v>
      </c>
      <c r="Z161" s="1" t="n">
        <v>0.820831053420159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n">
        <v>10.7999959945679</v>
      </c>
      <c r="P162" s="1" t="n">
        <v>162.699717552321</v>
      </c>
      <c r="Q162" s="1" t="n">
        <v>20.4650348102205</v>
      </c>
      <c r="R162" s="1" t="n">
        <v>8.30917638566858</v>
      </c>
      <c r="S162" s="1" t="n">
        <v>0.150578644861677</v>
      </c>
      <c r="T162" s="1" t="n">
        <v>-0.0550722677611677</v>
      </c>
      <c r="U162" s="1" t="n">
        <v>-0.00337742955613257</v>
      </c>
      <c r="V162" s="1" t="n">
        <v>0.138462216778275</v>
      </c>
      <c r="W162" s="1" t="n">
        <v>55.0911805223008</v>
      </c>
      <c r="X162" s="1" t="n">
        <v>55.0911805223008</v>
      </c>
      <c r="Y162" s="1" t="n">
        <v>55.9247798742849</v>
      </c>
      <c r="Z162" s="1" t="n">
        <v>0.820073645818101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 t="n">
        <v>10.9499956130981</v>
      </c>
      <c r="P163" s="1" t="n">
        <v>165.000312131172</v>
      </c>
      <c r="Q163" s="1" t="n">
        <v>20.8544116035727</v>
      </c>
      <c r="R163" s="1" t="n">
        <v>7.40153614155602</v>
      </c>
      <c r="S163" s="1" t="n">
        <v>0.149621499682139</v>
      </c>
      <c r="T163" s="1" t="n">
        <v>-0.0556123041938888</v>
      </c>
      <c r="U163" s="1" t="n">
        <v>0.00223260406957242</v>
      </c>
      <c r="V163" s="1" t="n">
        <v>0.138197733565177</v>
      </c>
      <c r="W163" s="1" t="n">
        <v>55.4734166423898</v>
      </c>
      <c r="X163" s="1" t="n">
        <v>55.4734166423898</v>
      </c>
      <c r="Y163" s="1" t="n">
        <v>56.1662116994024</v>
      </c>
      <c r="Z163" s="1" t="n">
        <v>0.82121734370918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n">
        <v>11.0999952316284</v>
      </c>
      <c r="P164" s="1" t="n">
        <v>167.317625768815</v>
      </c>
      <c r="Q164" s="1" t="n">
        <v>21.2093816392639</v>
      </c>
      <c r="R164" s="1" t="n">
        <v>6.49476248222888</v>
      </c>
      <c r="S164" s="1" t="n">
        <v>0.148668139171534</v>
      </c>
      <c r="T164" s="1" t="n">
        <v>-0.0561502001378419</v>
      </c>
      <c r="U164" s="1" t="n">
        <v>0.0078202318635149</v>
      </c>
      <c r="V164" s="1" t="n">
        <v>0.137873701259427</v>
      </c>
      <c r="W164" s="1" t="n">
        <v>55.91165776727</v>
      </c>
      <c r="X164" s="1" t="n">
        <v>55.91165776727</v>
      </c>
      <c r="Y164" s="1" t="n">
        <v>56.4768554929341</v>
      </c>
      <c r="Z164" s="1" t="n">
        <v>0.824331976195206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n">
        <v>11.2499948501587</v>
      </c>
      <c r="P165" s="1" t="n">
        <v>169.65392402244</v>
      </c>
      <c r="Q165" s="1" t="n">
        <v>21.5301129126955</v>
      </c>
      <c r="R165" s="1" t="n">
        <v>5.60223073889103</v>
      </c>
      <c r="S165" s="1" t="n">
        <v>0.147745888214243</v>
      </c>
      <c r="T165" s="1" t="n">
        <v>-0.0566705385368248</v>
      </c>
      <c r="U165" s="1" t="n">
        <v>0.0132253000860179</v>
      </c>
      <c r="V165" s="1" t="n">
        <v>0.137496401605255</v>
      </c>
      <c r="W165" s="1" t="n">
        <v>56.4009082253547</v>
      </c>
      <c r="X165" s="1" t="n">
        <v>56.4009082253547</v>
      </c>
      <c r="Y165" s="1" t="n">
        <v>56.853054714482</v>
      </c>
      <c r="Z165" s="1" t="n">
        <v>0.829474147435406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1.399994468689</v>
      </c>
      <c r="P166" s="1" t="n">
        <v>172.011258233396</v>
      </c>
      <c r="Q166" s="1" t="n">
        <v>21.817173488062</v>
      </c>
      <c r="R166" s="1" t="n">
        <v>4.73734247331427</v>
      </c>
      <c r="S166" s="1" t="n">
        <v>0.146880998362879</v>
      </c>
      <c r="T166" s="1" t="n">
        <v>-0.0571585080663771</v>
      </c>
      <c r="U166" s="1" t="n">
        <v>0.0182939521703868</v>
      </c>
      <c r="V166" s="1" t="n">
        <v>0.137073065628331</v>
      </c>
      <c r="W166" s="1" t="n">
        <v>56.9357491342739</v>
      </c>
      <c r="X166" s="1" t="n">
        <v>56.9357491342739</v>
      </c>
      <c r="Y166" s="1" t="n">
        <v>57.2901105317318</v>
      </c>
      <c r="Z166" s="1" t="n">
        <v>0.8366803564294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1.5499940872192</v>
      </c>
      <c r="P167" s="1" t="n">
        <v>174.391448701775</v>
      </c>
      <c r="Q167" s="1" t="n">
        <v>22.0715567519801</v>
      </c>
      <c r="R167" s="1" t="n">
        <v>3.91322115751168</v>
      </c>
      <c r="S167" s="1" t="n">
        <v>0.146097057028901</v>
      </c>
      <c r="T167" s="1" t="n">
        <v>-0.0576008006854562</v>
      </c>
      <c r="U167" s="1" t="n">
        <v>0.0228879524449759</v>
      </c>
      <c r="V167" s="1" t="n">
        <v>0.13661162249447</v>
      </c>
      <c r="W167" s="1" t="n">
        <v>57.5103949914268</v>
      </c>
      <c r="X167" s="1" t="n">
        <v>57.5103949914268</v>
      </c>
      <c r="Y167" s="1" t="n">
        <v>57.7823324555227</v>
      </c>
      <c r="Z167" s="1" t="n">
        <v>0.845959505371921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n">
        <v>11.6999937057495</v>
      </c>
      <c r="P168" s="1" t="n">
        <v>176.796070101343</v>
      </c>
      <c r="Q168" s="1" t="n">
        <v>22.2947015827841</v>
      </c>
      <c r="R168" s="1" t="n">
        <v>3.14240186853274</v>
      </c>
      <c r="S168" s="1" t="n">
        <v>0.145413624862387</v>
      </c>
      <c r="T168" s="1" t="n">
        <v>-0.0579863804325664</v>
      </c>
      <c r="U168" s="1" t="n">
        <v>0.0268926720576775</v>
      </c>
      <c r="V168" s="1" t="n">
        <v>0.136120440854977</v>
      </c>
      <c r="W168" s="1" t="n">
        <v>58.1187408889968</v>
      </c>
      <c r="X168" s="1" t="n">
        <v>58.1187408889968</v>
      </c>
      <c r="Y168" s="1" t="n">
        <v>58.3231167877463</v>
      </c>
      <c r="Z168" s="1" t="n">
        <v>0.857285499625326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n">
        <v>11.8499933242798</v>
      </c>
      <c r="P169" s="1" t="n">
        <v>179.226438693021</v>
      </c>
      <c r="Q169" s="1" t="n">
        <v>22.4885050210587</v>
      </c>
      <c r="R169" s="1" t="n">
        <v>2.43653019343397</v>
      </c>
      <c r="S169" s="1" t="n">
        <v>0.14484524394755</v>
      </c>
      <c r="T169" s="1" t="n">
        <v>-0.0583070429954455</v>
      </c>
      <c r="U169" s="1" t="n">
        <v>0.0302229011932217</v>
      </c>
      <c r="V169" s="1" t="n">
        <v>0.135608076457649</v>
      </c>
      <c r="W169" s="1" t="n">
        <v>58.7543970485529</v>
      </c>
      <c r="X169" s="1" t="n">
        <v>58.7543970485529</v>
      </c>
      <c r="Y169" s="1" t="n">
        <v>58.9050515452755</v>
      </c>
      <c r="Z169" s="1" t="n">
        <v>0.87059073467692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n">
        <v>11.9999929428101</v>
      </c>
      <c r="P170" s="1" t="n">
        <v>181.683600784648</v>
      </c>
      <c r="Q170" s="1" t="n">
        <v>22.6553252029381</v>
      </c>
      <c r="R170" s="1" t="n">
        <v>1.80608568141165</v>
      </c>
      <c r="S170" s="1" t="n">
        <v>0.144400906545712</v>
      </c>
      <c r="T170" s="1" t="n">
        <v>-0.0585577154281452</v>
      </c>
      <c r="U170" s="1" t="n">
        <v>0.032825961728776</v>
      </c>
      <c r="V170" s="1" t="n">
        <v>0.135083037290383</v>
      </c>
      <c r="W170" s="1" t="n">
        <v>59.410709522047</v>
      </c>
      <c r="X170" s="1" t="n">
        <v>59.410709522047</v>
      </c>
      <c r="Y170" s="1" t="n">
        <v>59.5200449193306</v>
      </c>
      <c r="Z170" s="1" t="n">
        <v>0.885761251288357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n">
        <v>12.1499925613403</v>
      </c>
      <c r="P171" s="1" t="n">
        <v>184.168321874445</v>
      </c>
      <c r="Q171" s="1" t="n">
        <v>22.7979727121834</v>
      </c>
      <c r="R171" s="1" t="n">
        <v>1.26014384542252</v>
      </c>
      <c r="S171" s="1" t="n">
        <v>0.144084008948537</v>
      </c>
      <c r="T171" s="1" t="n">
        <v>-0.0587364821590503</v>
      </c>
      <c r="U171" s="1" t="n">
        <v>0.0346819764585917</v>
      </c>
      <c r="V171" s="1" t="n">
        <v>0.13455357506166</v>
      </c>
      <c r="W171" s="1" t="n">
        <v>60.0807687225411</v>
      </c>
      <c r="X171" s="1" t="n">
        <v>60.0807687225411</v>
      </c>
      <c r="Y171" s="1" t="n">
        <v>60.1594729198214</v>
      </c>
      <c r="Z171" s="1" t="n">
        <v>0.902634210941089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n">
        <v>12.2999921798706</v>
      </c>
      <c r="P172" s="1" t="n">
        <v>186.681076026664</v>
      </c>
      <c r="Q172" s="1" t="n">
        <v>22.9196890884388</v>
      </c>
      <c r="R172" s="1" t="n">
        <v>0.80618801381465</v>
      </c>
      <c r="S172" s="1" t="n">
        <v>0.14389275050021</v>
      </c>
      <c r="T172" s="1" t="n">
        <v>-0.0588443598276891</v>
      </c>
      <c r="U172" s="1" t="n">
        <v>0.0358015290941215</v>
      </c>
      <c r="V172" s="1" t="n">
        <v>0.134027509553354</v>
      </c>
      <c r="W172" s="1" t="n">
        <v>60.7574104226637</v>
      </c>
      <c r="X172" s="1" t="n">
        <v>60.7574104226637</v>
      </c>
      <c r="Y172" s="1" t="n">
        <v>60.8143407904934</v>
      </c>
      <c r="Z172" s="1" t="n">
        <v>0.920998114961827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n">
        <v>12.4499917984009</v>
      </c>
      <c r="P173" s="1" t="n">
        <v>189.222035258607</v>
      </c>
      <c r="Q173" s="1" t="n">
        <v>23.0241119404357</v>
      </c>
      <c r="R173" s="1" t="n">
        <v>0.449978585430844</v>
      </c>
      <c r="S173" s="1" t="n">
        <v>0.143820885877787</v>
      </c>
      <c r="T173" s="1" t="n">
        <v>-0.0588848728099737</v>
      </c>
      <c r="U173" s="1" t="n">
        <v>0.0362212538410178</v>
      </c>
      <c r="V173" s="1" t="n">
        <v>0.133512090171269</v>
      </c>
      <c r="W173" s="1" t="n">
        <v>61.4332163909728</v>
      </c>
      <c r="X173" s="1" t="n">
        <v>61.4332163909728</v>
      </c>
      <c r="Y173" s="1" t="n">
        <v>61.4754521676118</v>
      </c>
      <c r="Z173" s="1" t="n">
        <v>0.940595899304164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n">
        <v>12.5999914169312</v>
      </c>
      <c r="P174" s="1" t="n">
        <v>191.791059042112</v>
      </c>
      <c r="Q174" s="1" t="n">
        <v>23.1152268819337</v>
      </c>
      <c r="R174" s="1" t="n">
        <v>0.195482928274776</v>
      </c>
      <c r="S174" s="1" t="n">
        <v>0.143858707245707</v>
      </c>
      <c r="T174" s="1" t="n">
        <v>-0.0588634990487575</v>
      </c>
      <c r="U174" s="1" t="n">
        <v>0.0359980778064907</v>
      </c>
      <c r="V174" s="1" t="n">
        <v>0.133013896686749</v>
      </c>
      <c r="W174" s="1" t="n">
        <v>62.1005233779855</v>
      </c>
      <c r="X174" s="1" t="n">
        <v>62.1005233779855</v>
      </c>
      <c r="Y174" s="1" t="n">
        <v>62.1335798321313</v>
      </c>
      <c r="Z174" s="1" t="n">
        <v>0.96113073278355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n">
        <v>12.7499910354614</v>
      </c>
      <c r="P175" s="1" t="n">
        <v>194.387684392719</v>
      </c>
      <c r="Q175" s="1" t="n">
        <v>23.1973072597004</v>
      </c>
      <c r="R175" s="1" t="n">
        <v>0.0448648283715443</v>
      </c>
      <c r="S175" s="1" t="n">
        <v>0.143994124530676</v>
      </c>
      <c r="T175" s="1" t="n">
        <v>-0.0587870605283762</v>
      </c>
      <c r="U175" s="1" t="n">
        <v>0.0352028885219718</v>
      </c>
      <c r="V175" s="1" t="n">
        <v>0.132538778681151</v>
      </c>
      <c r="W175" s="1" t="n">
        <v>62.7514493552719</v>
      </c>
      <c r="X175" s="1" t="n">
        <v>62.7514493552719</v>
      </c>
      <c r="Y175" s="1" t="n">
        <v>62.7796322444925</v>
      </c>
      <c r="Z175" s="1" t="n">
        <v>0.982274080234222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n">
        <v>12.8999906539917</v>
      </c>
      <c r="P176" s="1" t="n">
        <v>197.011117377727</v>
      </c>
      <c r="Q176" s="1" t="n">
        <v>23.2748433108641</v>
      </c>
      <c r="R176" s="1" t="n">
        <v>-0.00147144589908786</v>
      </c>
      <c r="S176" s="1" t="n">
        <v>0.14421372426228</v>
      </c>
      <c r="T176" s="1" t="n">
        <v>-0.0586631258482541</v>
      </c>
      <c r="U176" s="1" t="n">
        <v>0.0339143273368873</v>
      </c>
      <c r="V176" s="1" t="n">
        <v>0.132091830760767</v>
      </c>
      <c r="W176" s="1" t="n">
        <v>63.377944665423</v>
      </c>
      <c r="X176" s="1" t="n">
        <v>63.377944665423</v>
      </c>
      <c r="Y176" s="1" t="n">
        <v>63.4048107666136</v>
      </c>
      <c r="Z176" s="1" t="n">
        <v>1.00367540290573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3.049990272522</v>
      </c>
      <c r="P177" s="1" t="n">
        <v>199.660227162084</v>
      </c>
      <c r="Q177" s="1" t="n">
        <v>23.3524629233263</v>
      </c>
      <c r="R177" s="1" t="n">
        <v>0.0552096428501297</v>
      </c>
      <c r="S177" s="1" t="n">
        <v>0.144503714051288</v>
      </c>
      <c r="T177" s="1" t="n">
        <v>-0.0584994773269382</v>
      </c>
      <c r="U177" s="1" t="n">
        <v>0.0322132533500774</v>
      </c>
      <c r="V177" s="1" t="n">
        <v>0.131677398523025</v>
      </c>
      <c r="W177" s="1" t="n">
        <v>63.9718732504381</v>
      </c>
      <c r="X177" s="1" t="n">
        <v>63.9718732504381</v>
      </c>
      <c r="Y177" s="1" t="n">
        <v>64.0007534450605</v>
      </c>
      <c r="Z177" s="1" t="n">
        <v>1.02497277650932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 t="n">
        <v>13.1999898910522</v>
      </c>
      <c r="P178" s="1" t="n">
        <v>202.333543882054</v>
      </c>
      <c r="Q178" s="1" t="n">
        <v>23.4348465508928</v>
      </c>
      <c r="R178" s="1" t="n">
        <v>0.212102657294507</v>
      </c>
      <c r="S178" s="1" t="n">
        <v>0.144850693232835</v>
      </c>
      <c r="T178" s="1" t="n">
        <v>-0.0583036761914982</v>
      </c>
      <c r="U178" s="1" t="n">
        <v>0.0301782264372712</v>
      </c>
      <c r="V178" s="1" t="n">
        <v>0.131299108829813</v>
      </c>
      <c r="W178" s="1" t="n">
        <v>64.5251258004278</v>
      </c>
      <c r="X178" s="1" t="n">
        <v>64.5251258004278</v>
      </c>
      <c r="Y178" s="1" t="n">
        <v>64.5596623190249</v>
      </c>
      <c r="Z178" s="1" t="n">
        <v>1.04580371156499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 t="n">
        <v>13.3499895095825</v>
      </c>
      <c r="P179" s="1" t="n">
        <v>205.029261662861</v>
      </c>
      <c r="Q179" s="1" t="n">
        <v>23.5266390480659</v>
      </c>
      <c r="R179" s="1" t="n">
        <v>0.465015428045486</v>
      </c>
      <c r="S179" s="1" t="n">
        <v>0.145242223442011</v>
      </c>
      <c r="T179" s="1" t="n">
        <v>-0.0580827406522004</v>
      </c>
      <c r="U179" s="1" t="n">
        <v>0.027882163091154</v>
      </c>
      <c r="V179" s="1" t="n">
        <v>0.130959917343841</v>
      </c>
      <c r="W179" s="1" t="n">
        <v>65.0297630228744</v>
      </c>
      <c r="X179" s="1" t="n">
        <v>65.0297630228744</v>
      </c>
      <c r="Y179" s="1" t="n">
        <v>65.0744123042813</v>
      </c>
      <c r="Z179" s="1" t="n">
        <v>1.06581554269691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 t="n">
        <v>13.4999891281128</v>
      </c>
      <c r="P180" s="1" t="n">
        <v>207.745247972413</v>
      </c>
      <c r="Q180" s="1" t="n">
        <v>23.6323612476151</v>
      </c>
      <c r="R180" s="1" t="n">
        <v>0.808539569385577</v>
      </c>
      <c r="S180" s="1" t="n">
        <v>0.14566720078056</v>
      </c>
      <c r="T180" s="1" t="n">
        <v>-0.0578429359255891</v>
      </c>
      <c r="U180" s="1" t="n">
        <v>0.0253901553082005</v>
      </c>
      <c r="V180" s="1" t="n">
        <v>0.130662166484407</v>
      </c>
      <c r="W180" s="1" t="n">
        <v>65.4781837904031</v>
      </c>
      <c r="X180" s="1" t="n">
        <v>65.4781837904031</v>
      </c>
      <c r="Y180" s="1" t="n">
        <v>65.5386406948198</v>
      </c>
      <c r="Z180" s="1" t="n">
        <v>1.08467488507801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 t="n">
        <v>13.6499887466431</v>
      </c>
      <c r="P181" s="1" t="n">
        <v>210.479060243141</v>
      </c>
      <c r="Q181" s="1" t="n">
        <v>23.7563240265864</v>
      </c>
      <c r="R181" s="1" t="n">
        <v>1.23622809096335</v>
      </c>
      <c r="S181" s="1" t="n">
        <v>0.146116051065838</v>
      </c>
      <c r="T181" s="1" t="n">
        <v>-0.057589664079313</v>
      </c>
      <c r="U181" s="1" t="n">
        <v>0.0227583265139233</v>
      </c>
      <c r="V181" s="1" t="n">
        <v>0.130407647779808</v>
      </c>
      <c r="W181" s="1" t="n">
        <v>65.8633101028899</v>
      </c>
      <c r="X181" s="1" t="n">
        <v>65.8633101028899</v>
      </c>
      <c r="Y181" s="1" t="n">
        <v>65.9468171574483</v>
      </c>
      <c r="Z181" s="1" t="n">
        <v>1.10207580753824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 t="n">
        <v>13.7999883651733</v>
      </c>
      <c r="P182" s="1" t="n">
        <v>213.227970328193</v>
      </c>
      <c r="Q182" s="1" t="n">
        <v>23.9025474170259</v>
      </c>
      <c r="R182" s="1" t="n">
        <v>1.74077245110719</v>
      </c>
      <c r="S182" s="1" t="n">
        <v>0.146580780941261</v>
      </c>
      <c r="T182" s="1" t="n">
        <v>-0.0573274352032236</v>
      </c>
      <c r="U182" s="1" t="n">
        <v>0.0200335323604722</v>
      </c>
      <c r="V182" s="1" t="n">
        <v>0.130197663777869</v>
      </c>
      <c r="W182" s="1" t="n">
        <v>66.1787788731348</v>
      </c>
      <c r="X182" s="1" t="n">
        <v>66.1787788731348</v>
      </c>
      <c r="Y182" s="1" t="n">
        <v>66.2942947457273</v>
      </c>
      <c r="Z182" s="1" t="n">
        <v>1.117746518035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 t="n">
        <v>13.9499879837036</v>
      </c>
      <c r="P183" s="1" t="n">
        <v>215.988996926111</v>
      </c>
      <c r="Q183" s="1" t="n">
        <v>24.0746870401505</v>
      </c>
      <c r="R183" s="1" t="n">
        <v>2.3141731361789</v>
      </c>
      <c r="S183" s="1" t="n">
        <v>0.147054921476915</v>
      </c>
      <c r="T183" s="1" t="n">
        <v>-0.057059899239504</v>
      </c>
      <c r="U183" s="1" t="n">
        <v>0.0172536916748768</v>
      </c>
      <c r="V183" s="1" t="n">
        <v>0.130033085969951</v>
      </c>
      <c r="W183" s="1" t="n">
        <v>66.4191296337686</v>
      </c>
      <c r="X183" s="1" t="n">
        <v>66.4191296337686</v>
      </c>
      <c r="Y183" s="1" t="n">
        <v>66.5773429307627</v>
      </c>
      <c r="Z183" s="1" t="n">
        <v>1.1314544817718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 t="n">
        <v>14.0999876022339</v>
      </c>
      <c r="P184" s="1" t="n">
        <v>218.758945652113</v>
      </c>
      <c r="Q184" s="1" t="n">
        <v>24.2759697985848</v>
      </c>
      <c r="R184" s="1" t="n">
        <v>2.94789958127724</v>
      </c>
      <c r="S184" s="1" t="n">
        <v>0.147533399239723</v>
      </c>
      <c r="T184" s="1" t="n">
        <v>-0.0567899187353282</v>
      </c>
      <c r="U184" s="1" t="n">
        <v>0.0144485425109784</v>
      </c>
      <c r="V184" s="1" t="n">
        <v>0.129914406392065</v>
      </c>
      <c r="W184" s="1" t="n">
        <v>66.5799773496677</v>
      </c>
      <c r="X184" s="1" t="n">
        <v>66.5799773496677</v>
      </c>
      <c r="Y184" s="1" t="n">
        <v>66.7931639593374</v>
      </c>
      <c r="Z184" s="1" t="n">
        <v>1.1430099876821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 t="n">
        <v>14.2499872207642</v>
      </c>
      <c r="P185" s="1" t="n">
        <v>221.534455994395</v>
      </c>
      <c r="Q185" s="1" t="n">
        <v>24.5091403694637</v>
      </c>
      <c r="R185" s="1" t="n">
        <v>3.63303681240348</v>
      </c>
      <c r="S185" s="1" t="n">
        <v>0.148012364782043</v>
      </c>
      <c r="T185" s="1" t="n">
        <v>-0.0565196656200138</v>
      </c>
      <c r="U185" s="1" t="n">
        <v>0.0116406477506496</v>
      </c>
      <c r="V185" s="1" t="n">
        <v>0.12984178157332</v>
      </c>
      <c r="W185" s="1" t="n">
        <v>66.6581604867742</v>
      </c>
      <c r="X185" s="1" t="n">
        <v>66.6581604867742</v>
      </c>
      <c r="Y185" s="1" t="n">
        <v>66.9398940362123</v>
      </c>
      <c r="Z185" s="1" t="n">
        <v>1.15226824502692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 t="n">
        <v>14.3999868392944</v>
      </c>
      <c r="P186" s="1" t="n">
        <v>224.312054004795</v>
      </c>
      <c r="Q186" s="1" t="n">
        <v>24.7764196183138</v>
      </c>
      <c r="R186" s="1" t="n">
        <v>4.36041749835757</v>
      </c>
      <c r="S186" s="1" t="n">
        <v>0.14848900193902</v>
      </c>
      <c r="T186" s="1" t="n">
        <v>-0.0562507288092386</v>
      </c>
      <c r="U186" s="1" t="n">
        <v>0.00884651314798299</v>
      </c>
      <c r="V186" s="1" t="n">
        <v>0.129815068264229</v>
      </c>
      <c r="W186" s="1" t="n">
        <v>66.6518561534524</v>
      </c>
      <c r="X186" s="1" t="n">
        <v>66.6518561534524</v>
      </c>
      <c r="Y186" s="1" t="n">
        <v>67.0165909207953</v>
      </c>
      <c r="Z186" s="1" t="n">
        <v>1.15913013278038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 t="n">
        <v>14.5499864578247</v>
      </c>
      <c r="P187" s="1" t="n">
        <v>227.08820926089</v>
      </c>
      <c r="Q187" s="1" t="n">
        <v>25.0794756151092</v>
      </c>
      <c r="R187" s="1" t="n">
        <v>5.12073911964201</v>
      </c>
      <c r="S187" s="1" t="n">
        <v>0.148961334612185</v>
      </c>
      <c r="T187" s="1" t="n">
        <v>-0.0559842232264892</v>
      </c>
      <c r="U187" s="1" t="n">
        <v>0.00607772006072198</v>
      </c>
      <c r="V187" s="1" t="n">
        <v>0.129833850905381</v>
      </c>
      <c r="W187" s="1" t="n">
        <v>66.5606562828765</v>
      </c>
      <c r="X187" s="1" t="n">
        <v>66.5606562828765</v>
      </c>
      <c r="Y187" s="1" t="n">
        <v>67.0232095589585</v>
      </c>
      <c r="Z187" s="1" t="n">
        <v>1.16354174669041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 t="n">
        <v>14.699986076355</v>
      </c>
      <c r="P188" s="1" t="n">
        <v>229.859394418421</v>
      </c>
      <c r="Q188" s="1" t="n">
        <v>25.4194074947482</v>
      </c>
      <c r="R188" s="1" t="n">
        <v>5.90466670165588</v>
      </c>
      <c r="S188" s="1" t="n">
        <v>0.149428041709401</v>
      </c>
      <c r="T188" s="1" t="n">
        <v>-0.0557208942214814</v>
      </c>
      <c r="U188" s="1" t="n">
        <v>0.0033420103279929</v>
      </c>
      <c r="V188" s="1" t="n">
        <v>0.129897461130556</v>
      </c>
      <c r="W188" s="1" t="n">
        <v>66.3856012479675</v>
      </c>
      <c r="X188" s="1" t="n">
        <v>66.3856012479675</v>
      </c>
      <c r="Y188" s="1" t="n">
        <v>66.9605673622678</v>
      </c>
      <c r="Z188" s="1" t="n">
        <v>1.1654928986452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 t="n">
        <v>14.8499856948853</v>
      </c>
      <c r="P189" s="1" t="n">
        <v>232.622145557263</v>
      </c>
      <c r="Q189" s="1" t="n">
        <v>25.7967419794351</v>
      </c>
      <c r="R189" s="1" t="n">
        <v>6.7029220568975</v>
      </c>
      <c r="S189" s="1" t="n">
        <v>0.14988828602996</v>
      </c>
      <c r="T189" s="1" t="n">
        <v>-0.0554612141194382</v>
      </c>
      <c r="U189" s="1" t="n">
        <v>0.00064428936621258</v>
      </c>
      <c r="V189" s="1" t="n">
        <v>0.130004989788039</v>
      </c>
      <c r="W189" s="1" t="n">
        <v>66.1291697900996</v>
      </c>
      <c r="X189" s="1" t="n">
        <v>66.1291697900996</v>
      </c>
      <c r="Y189" s="1" t="n">
        <v>66.8303007154014</v>
      </c>
      <c r="Z189" s="1" t="n">
        <v>1.16501472536366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 t="n">
        <v>14.9999853134155</v>
      </c>
      <c r="P190" s="1" t="n">
        <v>235.373121511139</v>
      </c>
      <c r="Q190" s="1" t="n">
        <v>26.2114419848805</v>
      </c>
      <c r="R190" s="1" t="n">
        <v>7.50636078432235</v>
      </c>
      <c r="S190" s="1" t="n">
        <v>0.150341559232488</v>
      </c>
      <c r="T190" s="1" t="n">
        <v>-0.0552054696952072</v>
      </c>
      <c r="U190" s="1" t="n">
        <v>-0.00201246504308444</v>
      </c>
      <c r="V190" s="1" t="n">
        <v>0.130155292058723</v>
      </c>
      <c r="W190" s="1" t="n">
        <v>65.7952265190948</v>
      </c>
      <c r="X190" s="1" t="n">
        <v>65.7952265190948</v>
      </c>
      <c r="Y190" s="1" t="n">
        <v>66.6348142471554</v>
      </c>
      <c r="Z190" s="1" t="n">
        <v>1.1621765618946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 t="n">
        <v>15.1499849319458</v>
      </c>
      <c r="P191" s="1" t="n">
        <v>238.109160454043</v>
      </c>
      <c r="Q191" s="1" t="n">
        <v>26.6629263798947</v>
      </c>
      <c r="R191" s="1" t="n">
        <v>8.30603843363278</v>
      </c>
      <c r="S191" s="1" t="n">
        <v>0.150787542513164</v>
      </c>
      <c r="T191" s="1" t="n">
        <v>-0.0549538407824475</v>
      </c>
      <c r="U191" s="1" t="n">
        <v>-0.00462638608683189</v>
      </c>
      <c r="V191" s="1" t="n">
        <v>0.130346986291473</v>
      </c>
      <c r="W191" s="1" t="n">
        <v>65.388930356268</v>
      </c>
      <c r="X191" s="1" t="n">
        <v>65.388930356268</v>
      </c>
      <c r="Y191" s="1" t="n">
        <v>66.3772243445277</v>
      </c>
      <c r="Z191" s="1" t="n">
        <v>1.15708223187773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n">
        <v>15.2999845504761</v>
      </c>
      <c r="P192" s="1" t="n">
        <v>240.827332182291</v>
      </c>
      <c r="Q192" s="1" t="n">
        <v>27.1500996721617</v>
      </c>
      <c r="R192" s="1" t="n">
        <v>9.09326730332124</v>
      </c>
      <c r="S192" s="1" t="n">
        <v>0.151225981072388</v>
      </c>
      <c r="T192" s="1" t="n">
        <v>-0.054706471102336</v>
      </c>
      <c r="U192" s="1" t="n">
        <v>-0.00719598210716273</v>
      </c>
      <c r="V192" s="1" t="n">
        <v>0.13057844719771</v>
      </c>
      <c r="W192" s="1" t="n">
        <v>64.9166090317748</v>
      </c>
      <c r="X192" s="1" t="n">
        <v>64.9166090317748</v>
      </c>
      <c r="Y192" s="1" t="n">
        <v>66.061298322333</v>
      </c>
      <c r="Z192" s="1" t="n">
        <v>1.14986590173277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n">
        <v>15.4499841690063</v>
      </c>
      <c r="P193" s="1" t="n">
        <v>243.524984763444</v>
      </c>
      <c r="Q193" s="1" t="n">
        <v>27.6713901614631</v>
      </c>
      <c r="R193" s="1" t="n">
        <v>9.85966534060152</v>
      </c>
      <c r="S193" s="1" t="n">
        <v>0.15165656965847</v>
      </c>
      <c r="T193" s="1" t="n">
        <v>-0.0544635328416793</v>
      </c>
      <c r="U193" s="1" t="n">
        <v>-0.00971946574592209</v>
      </c>
      <c r="V193" s="1" t="n">
        <v>0.130847794073079</v>
      </c>
      <c r="W193" s="1" t="n">
        <v>64.3856060379886</v>
      </c>
      <c r="X193" s="1" t="n">
        <v>64.3856060379886</v>
      </c>
      <c r="Y193" s="1" t="n">
        <v>65.6913905798299</v>
      </c>
      <c r="Z193" s="1" t="n">
        <v>1.14068763997313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 t="n">
        <v>15.5999837875366</v>
      </c>
      <c r="P194" s="1" t="n">
        <v>246.199784502839</v>
      </c>
      <c r="Q194" s="1" t="n">
        <v>28.2247949416872</v>
      </c>
      <c r="R194" s="1" t="n">
        <v>10.5971985764137</v>
      </c>
      <c r="S194" s="1" t="n">
        <v>0.1520788462689</v>
      </c>
      <c r="T194" s="1" t="n">
        <v>-0.0542252866277039</v>
      </c>
      <c r="U194" s="1" t="n">
        <v>-0.0121941309325975</v>
      </c>
      <c r="V194" s="1" t="n">
        <v>0.131152874762606</v>
      </c>
      <c r="W194" s="1" t="n">
        <v>63.804107246389</v>
      </c>
      <c r="X194" s="1" t="n">
        <v>63.804107246389</v>
      </c>
      <c r="Y194" s="1" t="n">
        <v>65.2723769774326</v>
      </c>
      <c r="Z194" s="1" t="n">
        <v>1.1297288154306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 t="n">
        <v>15.7499834060669</v>
      </c>
      <c r="P195" s="1" t="n">
        <v>248.849748484652</v>
      </c>
      <c r="Q195" s="1" t="n">
        <v>28.807930047046</v>
      </c>
      <c r="R195" s="1" t="n">
        <v>11.2982184780359</v>
      </c>
      <c r="S195" s="1" t="n">
        <v>0.15249209132717</v>
      </c>
      <c r="T195" s="1" t="n">
        <v>-0.0539921384128124</v>
      </c>
      <c r="U195" s="1" t="n">
        <v>-0.0146157619935236</v>
      </c>
      <c r="V195" s="1" t="n">
        <v>0.131491246170841</v>
      </c>
      <c r="W195" s="1" t="n">
        <v>63.1809547173044</v>
      </c>
      <c r="X195" s="1" t="n">
        <v>63.1809547173044</v>
      </c>
      <c r="Y195" s="1" t="n">
        <v>64.8095885477194</v>
      </c>
      <c r="Z195" s="1" t="n">
        <v>1.11718745909185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 t="n">
        <v>15.8999839782715</v>
      </c>
      <c r="P196" s="1" t="n">
        <v>251.473269257706</v>
      </c>
      <c r="Q196" s="1" t="n">
        <v>29.4180840245313</v>
      </c>
      <c r="R196" s="1" t="n">
        <v>11.955495546326</v>
      </c>
      <c r="S196" s="1" t="n">
        <v>0.152895230247783</v>
      </c>
      <c r="T196" s="1" t="n">
        <v>-0.0537646944470692</v>
      </c>
      <c r="U196" s="1" t="n">
        <v>-0.0169780626461627</v>
      </c>
      <c r="V196" s="1" t="n">
        <v>0.131860152250639</v>
      </c>
      <c r="W196" s="1" t="n">
        <v>62.5254551028822</v>
      </c>
      <c r="X196" s="1" t="n">
        <v>62.5254551028822</v>
      </c>
      <c r="Y196" s="1" t="n">
        <v>64.3087455138658</v>
      </c>
      <c r="Z196" s="1" t="n">
        <v>1.10327370340729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 t="n">
        <v>16.0499835968018</v>
      </c>
      <c r="P197" s="1" t="n">
        <v>254.069131538422</v>
      </c>
      <c r="Q197" s="1" t="n">
        <v>30.0522732685649</v>
      </c>
      <c r="R197" s="1" t="n">
        <v>12.5622504288209</v>
      </c>
      <c r="S197" s="1" t="n">
        <v>0.153286738208808</v>
      </c>
      <c r="T197" s="1" t="n">
        <v>-0.0535438150045894</v>
      </c>
      <c r="U197" s="1" t="n">
        <v>-0.0192720979569776</v>
      </c>
      <c r="V197" s="1" t="n">
        <v>0.132256500591436</v>
      </c>
      <c r="W197" s="1" t="n">
        <v>61.8471895230346</v>
      </c>
      <c r="X197" s="1" t="n">
        <v>61.8471895230346</v>
      </c>
      <c r="Y197" s="1" t="n">
        <v>63.7758924252553</v>
      </c>
      <c r="Z197" s="1" t="n">
        <v>1.0882054005053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 t="n">
        <v>16.199983215332</v>
      </c>
      <c r="P198" s="1" t="n">
        <v>256.636521079233</v>
      </c>
      <c r="Q198" s="1" t="n">
        <v>30.7072975667888</v>
      </c>
      <c r="R198" s="1" t="n">
        <v>13.1121837635049</v>
      </c>
      <c r="S198" s="1" t="n">
        <v>0.153664547157845</v>
      </c>
      <c r="T198" s="1" t="n">
        <v>-0.0533306668492624</v>
      </c>
      <c r="U198" s="1" t="n">
        <v>-0.0214857494131828</v>
      </c>
      <c r="V198" s="1" t="n">
        <v>0.132676838974845</v>
      </c>
      <c r="W198" s="1" t="n">
        <v>61.1558309596459</v>
      </c>
      <c r="X198" s="1" t="n">
        <v>61.1558309596459</v>
      </c>
      <c r="Y198" s="1" t="n">
        <v>63.2173350361402</v>
      </c>
      <c r="Z198" s="1" t="n">
        <v>1.07220400712347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 t="n">
        <v>16.3499828338623</v>
      </c>
      <c r="P199" s="1" t="n">
        <v>259.175026088489</v>
      </c>
      <c r="Q199" s="1" t="n">
        <v>31.3797944674937</v>
      </c>
      <c r="R199" s="1" t="n">
        <v>13.5995059069219</v>
      </c>
      <c r="S199" s="1" t="n">
        <v>0.154025956589717</v>
      </c>
      <c r="T199" s="1" t="n">
        <v>-0.0531267735719164</v>
      </c>
      <c r="U199" s="1" t="n">
        <v>-0.0236031921230197</v>
      </c>
      <c r="V199" s="1" t="n">
        <v>0.133117333572925</v>
      </c>
      <c r="W199" s="1" t="n">
        <v>60.4609741545335</v>
      </c>
      <c r="X199" s="1" t="n">
        <v>60.4609741545335</v>
      </c>
      <c r="Y199" s="1" t="n">
        <v>62.6395793524166</v>
      </c>
      <c r="Z199" s="1" t="n">
        <v>1.05549080981148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 t="n">
        <v>16.4999824523926</v>
      </c>
      <c r="P200" s="1" t="n">
        <v>261.684631779311</v>
      </c>
      <c r="Q200" s="1" t="n">
        <v>32.0662912775251</v>
      </c>
      <c r="R200" s="1" t="n">
        <v>14.0189676274554</v>
      </c>
      <c r="S200" s="1" t="n">
        <v>0.154367551459306</v>
      </c>
      <c r="T200" s="1" t="n">
        <v>-0.0529340619012691</v>
      </c>
      <c r="U200" s="1" t="n">
        <v>-0.0256044138561382</v>
      </c>
      <c r="V200" s="1" t="n">
        <v>0.133573750826781</v>
      </c>
      <c r="W200" s="1" t="n">
        <v>59.7719818030199</v>
      </c>
      <c r="X200" s="1" t="n">
        <v>59.7719818030199</v>
      </c>
      <c r="Y200" s="1" t="n">
        <v>62.049273059121</v>
      </c>
      <c r="Z200" s="1" t="n">
        <v>1.03828354971667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 t="n">
        <v>16.6499820709229</v>
      </c>
      <c r="P201" s="1" t="n">
        <v>264.165708765647</v>
      </c>
      <c r="Q201" s="1" t="n">
        <v>32.7632537225347</v>
      </c>
      <c r="R201" s="1" t="n">
        <v>14.3658927508357</v>
      </c>
      <c r="S201" s="1" t="n">
        <v>0.15468513271616</v>
      </c>
      <c r="T201" s="1" t="n">
        <v>-0.0527549008931157</v>
      </c>
      <c r="U201" s="1" t="n">
        <v>-0.0274648080788146</v>
      </c>
      <c r="V201" s="1" t="n">
        <v>0.134041445445429</v>
      </c>
      <c r="W201" s="1" t="n">
        <v>59.0978495952056</v>
      </c>
      <c r="X201" s="1" t="n">
        <v>59.0978495952056</v>
      </c>
      <c r="Y201" s="1" t="n">
        <v>61.4531493239036</v>
      </c>
      <c r="Z201" s="1" t="n">
        <v>1.02079349264006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 t="n">
        <v>16.7999816894531</v>
      </c>
      <c r="P202" s="1" t="n">
        <v>266.618996113124</v>
      </c>
      <c r="Q202" s="1" t="n">
        <v>33.4671305375871</v>
      </c>
      <c r="R202" s="1" t="n">
        <v>14.6362136193215</v>
      </c>
      <c r="S202" s="1" t="n">
        <v>0.154973668306785</v>
      </c>
      <c r="T202" s="1" t="n">
        <v>-0.0525921295710654</v>
      </c>
      <c r="U202" s="1" t="n">
        <v>-0.0291548869658362</v>
      </c>
      <c r="V202" s="1" t="n">
        <v>0.134515357379036</v>
      </c>
      <c r="W202" s="1" t="n">
        <v>58.4470914498607</v>
      </c>
      <c r="X202" s="1" t="n">
        <v>58.4470914498607</v>
      </c>
      <c r="Y202" s="1" t="n">
        <v>60.8579727576016</v>
      </c>
      <c r="Z202" s="1" t="n">
        <v>1.00322297756959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 t="n">
        <v>16.9499813079834</v>
      </c>
      <c r="P203" s="1" t="n">
        <v>269.04557989258</v>
      </c>
      <c r="Q203" s="1" t="n">
        <v>34.1743934950539</v>
      </c>
      <c r="R203" s="1" t="n">
        <v>14.826510056424</v>
      </c>
      <c r="S203" s="1" t="n">
        <v>0.155227274946993</v>
      </c>
      <c r="T203" s="1" t="n">
        <v>-0.052449067206234</v>
      </c>
      <c r="U203" s="1" t="n">
        <v>-0.0306401747663682</v>
      </c>
      <c r="V203" s="1" t="n">
        <v>0.13499002100201</v>
      </c>
      <c r="W203" s="1" t="n">
        <v>57.8276451774778</v>
      </c>
      <c r="X203" s="1" t="n">
        <v>57.8276451774778</v>
      </c>
      <c r="Y203" s="1" t="n">
        <v>60.2704871114605</v>
      </c>
      <c r="Z203" s="1" t="n">
        <v>0.98576346584419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 t="n">
        <v>17.0999809265137</v>
      </c>
      <c r="P204" s="1" t="n">
        <v>271.44686808012</v>
      </c>
      <c r="Q204" s="1" t="n">
        <v>34.8815726097806</v>
      </c>
      <c r="R204" s="1" t="n">
        <v>14.9340523027223</v>
      </c>
      <c r="S204" s="1" t="n">
        <v>0.155439243274096</v>
      </c>
      <c r="T204" s="1" t="n">
        <v>-0.0523294991214661</v>
      </c>
      <c r="U204" s="1" t="n">
        <v>-0.0318813554230617</v>
      </c>
      <c r="V204" s="1" t="n">
        <v>0.13545959002418</v>
      </c>
      <c r="W204" s="1" t="n">
        <v>57.2467978514247</v>
      </c>
      <c r="X204" s="1" t="n">
        <v>57.2467978514247</v>
      </c>
      <c r="Y204" s="1" t="n">
        <v>59.6973641120589</v>
      </c>
      <c r="Z204" s="1" t="n">
        <v>0.968594103507137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 t="n">
        <v>17.2499805450439</v>
      </c>
      <c r="P205" s="1" t="n">
        <v>273.82456260627</v>
      </c>
      <c r="Q205" s="1" t="n">
        <v>35.5852864819529</v>
      </c>
      <c r="R205" s="1" t="n">
        <v>14.9568480926941</v>
      </c>
      <c r="S205" s="1" t="n">
        <v>0.15560212076786</v>
      </c>
      <c r="T205" s="1" t="n">
        <v>-0.0522376299019144</v>
      </c>
      <c r="U205" s="1" t="n">
        <v>-0.0328347587686399</v>
      </c>
      <c r="V205" s="1" t="n">
        <v>0.135917881744862</v>
      </c>
      <c r="W205" s="1" t="n">
        <v>56.7111293967703</v>
      </c>
      <c r="X205" s="1" t="n">
        <v>56.7111293967703</v>
      </c>
      <c r="Y205" s="1" t="n">
        <v>59.1451526911886</v>
      </c>
      <c r="Z205" s="1" t="n">
        <v>0.951880800945696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 t="n">
        <v>17.3999801635742</v>
      </c>
      <c r="P206" s="1" t="n">
        <v>276.180629286191</v>
      </c>
      <c r="Q206" s="1" t="n">
        <v>36.2822679410708</v>
      </c>
      <c r="R206" s="1" t="n">
        <v>14.8936936664193</v>
      </c>
      <c r="S206" s="1" t="n">
        <v>0.155707867557473</v>
      </c>
      <c r="T206" s="1" t="n">
        <v>-0.0521779954829302</v>
      </c>
      <c r="U206" s="1" t="n">
        <v>-0.0334532738902275</v>
      </c>
      <c r="V206" s="1" t="n">
        <v>0.136358444066884</v>
      </c>
      <c r="W206" s="1" t="n">
        <v>56.2264723490679</v>
      </c>
      <c r="X206" s="1" t="n">
        <v>56.2264723490679</v>
      </c>
      <c r="Y206" s="1" t="n">
        <v>58.6202277713984</v>
      </c>
      <c r="Z206" s="1" t="n">
        <v>0.93577582589755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 t="n">
        <v>17.5499797821045</v>
      </c>
      <c r="P207" s="1" t="n">
        <v>278.517266272343</v>
      </c>
      <c r="Q207" s="1" t="n">
        <v>36.9693853367027</v>
      </c>
      <c r="R207" s="1" t="n">
        <v>14.7442280454981</v>
      </c>
      <c r="S207" s="1" t="n">
        <v>0.155748099260687</v>
      </c>
      <c r="T207" s="1" t="n">
        <v>-0.0521553261341984</v>
      </c>
      <c r="U207" s="1" t="n">
        <v>-0.0336877725570488</v>
      </c>
      <c r="V207" s="1" t="n">
        <v>0.136774648076321</v>
      </c>
      <c r="W207" s="1" t="n">
        <v>55.7978854016824</v>
      </c>
      <c r="X207" s="1" t="n">
        <v>55.7978854016824</v>
      </c>
      <c r="Y207" s="1" t="n">
        <v>58.1287377318703</v>
      </c>
      <c r="Z207" s="1" t="n">
        <v>0.920417897267777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 t="n">
        <v>17.6999794006348</v>
      </c>
      <c r="P208" s="1" t="n">
        <v>280.836871569503</v>
      </c>
      <c r="Q208" s="1" t="n">
        <v>37.6436599811326</v>
      </c>
      <c r="R208" s="1" t="n">
        <v>14.5089893470976</v>
      </c>
      <c r="S208" s="1" t="n">
        <v>0.155714427618543</v>
      </c>
      <c r="T208" s="1" t="n">
        <v>-0.0521743542676846</v>
      </c>
      <c r="U208" s="1" t="n">
        <v>-0.0334891057780444</v>
      </c>
      <c r="V208" s="1" t="n">
        <v>0.137159807855866</v>
      </c>
      <c r="W208" s="1" t="n">
        <v>55.4296382506652</v>
      </c>
      <c r="X208" s="1" t="n">
        <v>55.4296382506652</v>
      </c>
      <c r="Y208" s="1" t="n">
        <v>57.6765497170261</v>
      </c>
      <c r="Z208" s="1" t="n">
        <v>0.905932756560665</v>
      </c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n">
        <v>17.849979019165</v>
      </c>
      <c r="P209" s="1" t="n">
        <v>283.142010049095</v>
      </c>
      <c r="Q209" s="1" t="n">
        <v>38.3022803840349</v>
      </c>
      <c r="R209" s="1" t="n">
        <v>14.1894712696709</v>
      </c>
      <c r="S209" s="1" t="n">
        <v>0.155598903240782</v>
      </c>
      <c r="T209" s="1" t="n">
        <v>-0.05223956463524</v>
      </c>
      <c r="U209" s="1" t="n">
        <v>-0.0328106987599369</v>
      </c>
      <c r="V209" s="1" t="n">
        <v>0.137507327457551</v>
      </c>
      <c r="W209" s="1" t="n">
        <v>55.1252053508352</v>
      </c>
      <c r="X209" s="1" t="n">
        <v>55.1252053508352</v>
      </c>
      <c r="Y209" s="1" t="n">
        <v>57.2691920741766</v>
      </c>
      <c r="Z209" s="1" t="n">
        <v>0.89243417951828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 t="n">
        <v>17.9999786376953</v>
      </c>
      <c r="P210" s="1" t="n">
        <v>285.435380303944</v>
      </c>
      <c r="Q210" s="1" t="n">
        <v>38.9426140280899</v>
      </c>
      <c r="R210" s="1" t="n">
        <v>13.7881771765517</v>
      </c>
      <c r="S210" s="1" t="n">
        <v>0.155394554854267</v>
      </c>
      <c r="T210" s="1" t="n">
        <v>-0.0523548900802606</v>
      </c>
      <c r="U210" s="1" t="n">
        <v>-0.0316117113776895</v>
      </c>
      <c r="V210" s="1" t="n">
        <v>0.137810872608983</v>
      </c>
      <c r="W210" s="1" t="n">
        <v>54.8872664950563</v>
      </c>
      <c r="X210" s="1" t="n">
        <v>54.8872664950563</v>
      </c>
      <c r="Y210" s="1" t="n">
        <v>56.9117934266224</v>
      </c>
      <c r="Z210" s="1" t="n">
        <v>0.880025371247514</v>
      </c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 t="n">
        <v>18.1499782562256</v>
      </c>
      <c r="P211" s="1" t="n">
        <v>287.719781603492</v>
      </c>
      <c r="Q211" s="1" t="n">
        <v>39.56221751427</v>
      </c>
      <c r="R211" s="1" t="n">
        <v>13.3086684628103</v>
      </c>
      <c r="S211" s="1" t="n">
        <v>0.155096006127159</v>
      </c>
      <c r="T211" s="1" t="n">
        <v>-0.0525233635228615</v>
      </c>
      <c r="U211" s="1" t="n">
        <v>-0.0298606532034128</v>
      </c>
      <c r="V211" s="1" t="n">
        <v>0.138064561876483</v>
      </c>
      <c r="W211" s="1" t="n">
        <v>54.7177125879965</v>
      </c>
      <c r="X211" s="1" t="n">
        <v>54.7177125879965</v>
      </c>
      <c r="Y211" s="1" t="n">
        <v>56.6090182106683</v>
      </c>
      <c r="Z211" s="1" t="n">
        <v>0.868800662593304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 t="n">
        <v>18.2999778747559</v>
      </c>
      <c r="P212" s="1" t="n">
        <v>289.998081149392</v>
      </c>
      <c r="Q212" s="1" t="n">
        <v>40.1588459520897</v>
      </c>
      <c r="R212" s="1" t="n">
        <v>12.7556031686903</v>
      </c>
      <c r="S212" s="1" t="n">
        <v>0.154700135243001</v>
      </c>
      <c r="T212" s="1" t="n">
        <v>-0.0527467458280984</v>
      </c>
      <c r="U212" s="1" t="n">
        <v>-0.0275392489611011</v>
      </c>
      <c r="V212" s="1" t="n">
        <v>0.138263168916677</v>
      </c>
      <c r="W212" s="1" t="n">
        <v>54.6176555589122</v>
      </c>
      <c r="X212" s="1" t="n">
        <v>54.6176555589122</v>
      </c>
      <c r="Y212" s="1" t="n">
        <v>56.3649989281339</v>
      </c>
      <c r="Z212" s="1" t="n">
        <v>0.85884739355641</v>
      </c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 t="n">
        <v>18.4499774932861</v>
      </c>
      <c r="P213" s="1" t="n">
        <v>292.273181795986</v>
      </c>
      <c r="Q213" s="1" t="n">
        <v>40.7304624773126</v>
      </c>
      <c r="R213" s="1" t="n">
        <v>12.1347601722803</v>
      </c>
      <c r="S213" s="1" t="n">
        <v>0.154206725674454</v>
      </c>
      <c r="T213" s="1" t="n">
        <v>-0.053025158642752</v>
      </c>
      <c r="U213" s="1" t="n">
        <v>-0.024646252258349</v>
      </c>
      <c r="V213" s="1" t="n">
        <v>0.138402324529251</v>
      </c>
      <c r="W213" s="1" t="n">
        <v>54.5874419820952</v>
      </c>
      <c r="X213" s="1" t="n">
        <v>54.5874419820952</v>
      </c>
      <c r="Y213" s="1" t="n">
        <v>56.1832658801145</v>
      </c>
      <c r="Z213" s="1" t="n">
        <v>0.850247832416632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 t="n">
        <v>18.5999771118164</v>
      </c>
      <c r="P214" s="1" t="n">
        <v>294.54799039075</v>
      </c>
      <c r="Q214" s="1" t="n">
        <v>41.2752487395665</v>
      </c>
      <c r="R214" s="1" t="n">
        <v>11.4530438469506</v>
      </c>
      <c r="S214" s="1" t="n">
        <v>0.153619041777803</v>
      </c>
      <c r="T214" s="1" t="n">
        <v>-0.0533567596524425</v>
      </c>
      <c r="U214" s="1" t="n">
        <v>-0.0212008185448843</v>
      </c>
      <c r="V214" s="1" t="n">
        <v>0.138478705010791</v>
      </c>
      <c r="W214" s="1" t="n">
        <v>54.6266705690525</v>
      </c>
      <c r="X214" s="1" t="n">
        <v>54.6266705690525</v>
      </c>
      <c r="Y214" s="1" t="n">
        <v>56.0666757314439</v>
      </c>
      <c r="Z214" s="1" t="n">
        <v>0.84308094021566</v>
      </c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 t="n">
        <v>18.7499767303467</v>
      </c>
      <c r="P215" s="1" t="n">
        <v>296.825386903703</v>
      </c>
      <c r="Q215" s="1" t="n">
        <v>41.7916171061943</v>
      </c>
      <c r="R215" s="1" t="n">
        <v>10.7184639121672</v>
      </c>
      <c r="S215" s="1" t="n">
        <v>0.152944253355306</v>
      </c>
      <c r="T215" s="1" t="n">
        <v>-0.0537375030559048</v>
      </c>
      <c r="U215" s="1" t="n">
        <v>-0.0172449927329409</v>
      </c>
      <c r="V215" s="1" t="n">
        <v>0.138490192362396</v>
      </c>
      <c r="W215" s="1" t="n">
        <v>54.7342141711358</v>
      </c>
      <c r="X215" s="1" t="n">
        <v>54.7342141711358</v>
      </c>
      <c r="Y215" s="1" t="n">
        <v>56.0173408737843</v>
      </c>
      <c r="Z215" s="1" t="n">
        <v>0.837423755134429</v>
      </c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 t="n">
        <v>18.899976348877</v>
      </c>
      <c r="P216" s="1" t="n">
        <v>299.108194545796</v>
      </c>
      <c r="Q216" s="1" t="n">
        <v>42.2782251681149</v>
      </c>
      <c r="R216" s="1" t="n">
        <v>9.94008545057317</v>
      </c>
      <c r="S216" s="1" t="n">
        <v>0.152193632844655</v>
      </c>
      <c r="T216" s="1" t="n">
        <v>-0.054161028328155</v>
      </c>
      <c r="U216" s="1" t="n">
        <v>-0.0128448640705301</v>
      </c>
      <c r="V216" s="1" t="n">
        <v>0.138435992667139</v>
      </c>
      <c r="W216" s="1" t="n">
        <v>54.9082471896129</v>
      </c>
      <c r="X216" s="1" t="n">
        <v>54.9082471896129</v>
      </c>
      <c r="Y216" s="1" t="n">
        <v>56.0365621602454</v>
      </c>
      <c r="Z216" s="1" t="n">
        <v>0.833352148245737</v>
      </c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 t="n">
        <v>19.0499759674072</v>
      </c>
      <c r="P217" s="1" t="n">
        <v>301.399151114138</v>
      </c>
      <c r="Q217" s="1" t="n">
        <v>42.7339929029294</v>
      </c>
      <c r="R217" s="1" t="n">
        <v>9.12794480905036</v>
      </c>
      <c r="S217" s="1" t="n">
        <v>0.151382460224678</v>
      </c>
      <c r="T217" s="1" t="n">
        <v>-0.0546187138950134</v>
      </c>
      <c r="U217" s="1" t="n">
        <v>-0.00809000786604411</v>
      </c>
      <c r="V217" s="1" t="n">
        <v>0.13831670160081</v>
      </c>
      <c r="W217" s="1" t="n">
        <v>55.1462792492188</v>
      </c>
      <c r="X217" s="1" t="n">
        <v>55.1462792492188</v>
      </c>
      <c r="Y217" s="1" t="n">
        <v>56.1247681156232</v>
      </c>
      <c r="Z217" s="1" t="n">
        <v>0.830940701017103</v>
      </c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 t="n">
        <v>19.1999755859375</v>
      </c>
      <c r="P218" s="1" t="n">
        <v>303.70088183327</v>
      </c>
      <c r="Q218" s="1" t="n">
        <v>43.1581225500105</v>
      </c>
      <c r="R218" s="1" t="n">
        <v>8.29292841349777</v>
      </c>
      <c r="S218" s="1" t="n">
        <v>0.150529595279752</v>
      </c>
      <c r="T218" s="1" t="n">
        <v>-0.0550999184878404</v>
      </c>
      <c r="U218" s="1" t="n">
        <v>-0.00309097758559931</v>
      </c>
      <c r="V218" s="1" t="n">
        <v>0.138134310356187</v>
      </c>
      <c r="W218" s="1" t="n">
        <v>55.4451956028668</v>
      </c>
      <c r="X218" s="1" t="n">
        <v>55.4451956028668</v>
      </c>
      <c r="Y218" s="1" t="n">
        <v>56.2814641156506</v>
      </c>
      <c r="Z218" s="1" t="n">
        <v>0.830261485773403</v>
      </c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 t="n">
        <v>19.3499752044678</v>
      </c>
      <c r="P219" s="1" t="n">
        <v>306.015873972079</v>
      </c>
      <c r="Q219" s="1" t="n">
        <v>43.5501208904006</v>
      </c>
      <c r="R219" s="1" t="n">
        <v>7.44661341673931</v>
      </c>
      <c r="S219" s="1" t="n">
        <v>0.149656713130515</v>
      </c>
      <c r="T219" s="1" t="n">
        <v>-0.0555924124858765</v>
      </c>
      <c r="U219" s="1" t="n">
        <v>0.00202517659305158</v>
      </c>
      <c r="V219" s="1" t="n">
        <v>0.137892150629478</v>
      </c>
      <c r="W219" s="1" t="n">
        <v>55.8013040102186</v>
      </c>
      <c r="X219" s="1" t="n">
        <v>55.8013040102186</v>
      </c>
      <c r="Y219" s="1" t="n">
        <v>56.5051952070359</v>
      </c>
      <c r="Z219" s="1" t="n">
        <v>0.831381600734975</v>
      </c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 t="n">
        <v>19.4999748229981</v>
      </c>
      <c r="P220" s="1" t="n">
        <v>308.346453492253</v>
      </c>
      <c r="Q220" s="1" t="n">
        <v>43.9098232203562</v>
      </c>
      <c r="R220" s="1" t="n">
        <v>6.60107149893449</v>
      </c>
      <c r="S220" s="1" t="n">
        <v>0.148787242488875</v>
      </c>
      <c r="T220" s="1" t="n">
        <v>-0.0560829769818063</v>
      </c>
      <c r="U220" s="1" t="n">
        <v>0.0071211314305885</v>
      </c>
      <c r="V220" s="1" t="n">
        <v>0.137594782837618</v>
      </c>
      <c r="W220" s="1" t="n">
        <v>56.2103868604565</v>
      </c>
      <c r="X220" s="1" t="n">
        <v>56.2103868604565</v>
      </c>
      <c r="Y220" s="1" t="n">
        <v>56.7935261471026</v>
      </c>
      <c r="Z220" s="1" t="n">
        <v>0.83435942349971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 t="n">
        <v>19.6499744415283</v>
      </c>
      <c r="P221" s="1" t="n">
        <v>310.69476391829</v>
      </c>
      <c r="Q221" s="1" t="n">
        <v>44.2374178922674</v>
      </c>
      <c r="R221" s="1" t="n">
        <v>5.76863989154065</v>
      </c>
      <c r="S221" s="1" t="n">
        <v>0.147945089887783</v>
      </c>
      <c r="T221" s="1" t="n">
        <v>-0.056558123598026</v>
      </c>
      <c r="U221" s="1" t="n">
        <v>0.0120567684751653</v>
      </c>
      <c r="V221" s="1" t="n">
        <v>0.137247836463209</v>
      </c>
      <c r="W221" s="1" t="n">
        <v>56.6677562631991</v>
      </c>
      <c r="X221" s="1" t="n">
        <v>56.6677562631991</v>
      </c>
      <c r="Y221" s="1" t="n">
        <v>57.1430418367787</v>
      </c>
      <c r="Z221" s="1" t="n">
        <v>0.839239695078356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 t="n">
        <v>19.7999740600586</v>
      </c>
      <c r="P222" s="1" t="n">
        <v>313.062747511118</v>
      </c>
      <c r="Q222" s="1" t="n">
        <v>44.5334699114632</v>
      </c>
      <c r="R222" s="1" t="n">
        <v>4.96166655072132</v>
      </c>
      <c r="S222" s="1" t="n">
        <v>0.147153268798622</v>
      </c>
      <c r="T222" s="1" t="n">
        <v>-0.0570048679602787</v>
      </c>
      <c r="U222" s="1" t="n">
        <v>0.0166972091001878</v>
      </c>
      <c r="V222" s="1" t="n">
        <v>0.136857814646349</v>
      </c>
      <c r="W222" s="1" t="n">
        <v>57.1683089517533</v>
      </c>
      <c r="X222" s="1" t="n">
        <v>57.1683089517533</v>
      </c>
      <c r="Y222" s="1" t="n">
        <v>57.5493705933726</v>
      </c>
      <c r="Z222" s="1" t="n">
        <v>0.846047715302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 t="n">
        <v>19.9499736785889</v>
      </c>
      <c r="P223" s="1" t="n">
        <v>315.452128687905</v>
      </c>
      <c r="Q223" s="1" t="n">
        <v>44.7989417689679</v>
      </c>
      <c r="R223" s="1" t="n">
        <v>4.19223904636705</v>
      </c>
      <c r="S223" s="1" t="n">
        <v>0.146432572336787</v>
      </c>
      <c r="T223" s="1" t="n">
        <v>-0.0574114785713316</v>
      </c>
      <c r="U223" s="1" t="n">
        <v>0.0209205937657796</v>
      </c>
      <c r="V223" s="1" t="n">
        <v>0.136431876573629</v>
      </c>
      <c r="W223" s="1" t="n">
        <v>57.706577394932</v>
      </c>
      <c r="X223" s="1" t="n">
        <v>57.706577394932</v>
      </c>
      <c r="Y223" s="1" t="n">
        <v>58.0072316887396</v>
      </c>
      <c r="Z223" s="1" t="n">
        <v>0.854783095189938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 t="n">
        <v>20.0999732971191</v>
      </c>
      <c r="P224" s="1" t="n">
        <v>317.864399481143</v>
      </c>
      <c r="Q224" s="1" t="n">
        <v>45.0352095045621</v>
      </c>
      <c r="R224" s="1" t="n">
        <v>3.47190881283979</v>
      </c>
      <c r="S224" s="1" t="n">
        <v>0.14580042714768</v>
      </c>
      <c r="T224" s="1" t="n">
        <v>-0.0577681234534043</v>
      </c>
      <c r="U224" s="1" t="n">
        <v>0.0246247990638934</v>
      </c>
      <c r="V224" s="1" t="n">
        <v>0.135977611027715</v>
      </c>
      <c r="W224" s="1" t="n">
        <v>58.2767737227514</v>
      </c>
      <c r="X224" s="1" t="n">
        <v>58.2767737227514</v>
      </c>
      <c r="Y224" s="1" t="n">
        <v>58.5105073346385</v>
      </c>
      <c r="Z224" s="1" t="n">
        <v>0.865413642994086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 t="n">
        <v>20.2499729156494</v>
      </c>
      <c r="P225" s="1" t="n">
        <v>320.30080669982</v>
      </c>
      <c r="Q225" s="1" t="n">
        <v>45.244071968548</v>
      </c>
      <c r="R225" s="1" t="n">
        <v>2.81142361019655</v>
      </c>
      <c r="S225" s="1" t="n">
        <v>0.14527004331541</v>
      </c>
      <c r="T225" s="1" t="n">
        <v>-0.0580673497645237</v>
      </c>
      <c r="U225" s="1" t="n">
        <v>0.0277324194761654</v>
      </c>
      <c r="V225" s="1" t="n">
        <v>0.135502813145226</v>
      </c>
      <c r="W225" s="1" t="n">
        <v>58.8728240520275</v>
      </c>
      <c r="X225" s="1" t="n">
        <v>58.8728240520275</v>
      </c>
      <c r="Y225" s="1" t="n">
        <v>59.0523379381782</v>
      </c>
      <c r="Z225" s="1" t="n">
        <v>0.877870029399872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 t="n">
        <v>20.3999725341797</v>
      </c>
      <c r="P226" s="1" t="n">
        <v>322.762340376601</v>
      </c>
      <c r="Q226" s="1" t="n">
        <v>45.4277514047325</v>
      </c>
      <c r="R226" s="1" t="n">
        <v>2.220481143437</v>
      </c>
      <c r="S226" s="1" t="n">
        <v>0.144849934712203</v>
      </c>
      <c r="T226" s="1" t="n">
        <v>-0.0583043544025252</v>
      </c>
      <c r="U226" s="1" t="n">
        <v>0.0301935777311222</v>
      </c>
      <c r="V226" s="1" t="n">
        <v>0.135015274546316</v>
      </c>
      <c r="W226" s="1" t="n">
        <v>59.4883924991106</v>
      </c>
      <c r="X226" s="1" t="n">
        <v>59.4883924991106</v>
      </c>
      <c r="Y226" s="1" t="n">
        <v>59.6252381088945</v>
      </c>
      <c r="Z226" s="1" t="n">
        <v>0.89204186314398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 t="n">
        <v>20.54997215271</v>
      </c>
      <c r="P227" s="1" t="n">
        <v>325.249723084632</v>
      </c>
      <c r="Q227" s="1" t="n">
        <v>45.5888838097119</v>
      </c>
      <c r="R227" s="1" t="n">
        <v>1.70751569796007</v>
      </c>
      <c r="S227" s="1" t="n">
        <v>0.144543833886808</v>
      </c>
      <c r="T227" s="1" t="n">
        <v>-0.0584770320018945</v>
      </c>
      <c r="U227" s="1" t="n">
        <v>0.0319864225955032</v>
      </c>
      <c r="V227" s="1" t="n">
        <v>0.134522594959569</v>
      </c>
      <c r="W227" s="1" t="n">
        <v>60.1168963548778</v>
      </c>
      <c r="X227" s="1" t="n">
        <v>60.1168963548778</v>
      </c>
      <c r="Y227" s="1" t="n">
        <v>60.2212297134243</v>
      </c>
      <c r="Z227" s="1" t="n">
        <v>0.90777570523581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 t="n">
        <v>20.6999717712402</v>
      </c>
      <c r="P228" s="1" t="n">
        <v>327.763399801255</v>
      </c>
      <c r="Q228" s="1" t="n">
        <v>45.7304980097316</v>
      </c>
      <c r="R228" s="1" t="n">
        <v>1.27952745741774</v>
      </c>
      <c r="S228" s="1" t="n">
        <v>0.144350974982817</v>
      </c>
      <c r="T228" s="1" t="n">
        <v>-0.0585858152822243</v>
      </c>
      <c r="U228" s="1" t="n">
        <v>0.0331154695588243</v>
      </c>
      <c r="V228" s="1" t="n">
        <v>0.134032021442694</v>
      </c>
      <c r="W228" s="1" t="n">
        <v>60.751516188709</v>
      </c>
      <c r="X228" s="1" t="n">
        <v>60.751516188709</v>
      </c>
      <c r="Y228" s="1" t="n">
        <v>60.8319873657171</v>
      </c>
      <c r="Z228" s="1" t="n">
        <v>0.924875369563614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 t="n">
        <v>20.8499713897705</v>
      </c>
      <c r="P229" s="1" t="n">
        <v>330.303528181616</v>
      </c>
      <c r="Q229" s="1" t="n">
        <v>45.8559829915682</v>
      </c>
      <c r="R229" s="1" t="n">
        <v>0.941961124525836</v>
      </c>
      <c r="S229" s="1" t="n">
        <v>0.144266676293596</v>
      </c>
      <c r="T229" s="1" t="n">
        <v>-0.0586333463386198</v>
      </c>
      <c r="U229" s="1" t="n">
        <v>0.0336081853559923</v>
      </c>
      <c r="V229" s="1" t="n">
        <v>0.133550319276997</v>
      </c>
      <c r="W229" s="1" t="n">
        <v>61.3852065918724</v>
      </c>
      <c r="X229" s="1" t="n">
        <v>61.3852065918724</v>
      </c>
      <c r="Y229" s="1" t="n">
        <v>61.4489911955035</v>
      </c>
      <c r="Z229" s="1" t="n">
        <v>0.943104627561813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 t="n">
        <v>20.9999710083008</v>
      </c>
      <c r="P230" s="1" t="n">
        <v>332.869969362387</v>
      </c>
      <c r="Q230" s="1" t="n">
        <v>45.9690436708587</v>
      </c>
      <c r="R230" s="1" t="n">
        <v>0.698636937695805</v>
      </c>
      <c r="S230" s="1" t="n">
        <v>0.144283127220948</v>
      </c>
      <c r="T230" s="1" t="n">
        <v>-0.0586240326074043</v>
      </c>
      <c r="U230" s="1" t="n">
        <v>0.0335103745711149</v>
      </c>
      <c r="V230" s="1" t="n">
        <v>0.133083676525434</v>
      </c>
      <c r="W230" s="1" t="n">
        <v>62.0107144520591</v>
      </c>
      <c r="X230" s="1" t="n">
        <v>62.0107144520591</v>
      </c>
      <c r="Y230" s="1" t="n">
        <v>62.0636815909029</v>
      </c>
      <c r="Z230" s="1" t="n">
        <v>0.962192192241768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 t="n">
        <v>21.1499706268311</v>
      </c>
      <c r="P231" s="1" t="n">
        <v>335.46227970837</v>
      </c>
      <c r="Q231" s="1" t="n">
        <v>46.0736459198004</v>
      </c>
      <c r="R231" s="1" t="n">
        <v>0.551733594096041</v>
      </c>
      <c r="S231" s="1" t="n">
        <v>0.144390275085942</v>
      </c>
      <c r="T231" s="1" t="n">
        <v>-0.0585635464977271</v>
      </c>
      <c r="U231" s="1" t="n">
        <v>0.0328809811640299</v>
      </c>
      <c r="V231" s="1" t="n">
        <v>0.132637642101646</v>
      </c>
      <c r="W231" s="1" t="n">
        <v>62.6206117919272</v>
      </c>
      <c r="X231" s="1" t="n">
        <v>62.6206117919272</v>
      </c>
      <c r="Y231" s="1" t="n">
        <v>62.6676108453971</v>
      </c>
      <c r="Z231" s="1" t="n">
        <v>0.98183864076651</v>
      </c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 t="n">
        <v>21.2999702453613</v>
      </c>
      <c r="P232" s="1" t="n">
        <v>338.079704197624</v>
      </c>
      <c r="Q232" s="1" t="n">
        <v>46.1739522519131</v>
      </c>
      <c r="R232" s="1" t="n">
        <v>0.501819360341794</v>
      </c>
      <c r="S232" s="1" t="n">
        <v>0.144576714083484</v>
      </c>
      <c r="T232" s="1" t="n">
        <v>-0.0584583238181975</v>
      </c>
      <c r="U232" s="1" t="n">
        <v>0.0317868776305286</v>
      </c>
      <c r="V232" s="1" t="n">
        <v>0.132217095138444</v>
      </c>
      <c r="W232" s="1" t="n">
        <v>63.2073492277344</v>
      </c>
      <c r="X232" s="1" t="n">
        <v>63.2073492277344</v>
      </c>
      <c r="Y232" s="1" t="n">
        <v>63.2525871920446</v>
      </c>
      <c r="Z232" s="1" t="n">
        <v>1.00172477570349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 t="n">
        <v>21.4499698638916</v>
      </c>
      <c r="P233" s="1" t="n">
        <v>340.721172368431</v>
      </c>
      <c r="Q233" s="1" t="n">
        <v>46.2742500332892</v>
      </c>
      <c r="R233" s="1" t="n">
        <v>0.547925095665749</v>
      </c>
      <c r="S233" s="1" t="n">
        <v>0.144830497468236</v>
      </c>
      <c r="T233" s="1" t="n">
        <v>-0.0583151055221703</v>
      </c>
      <c r="U233" s="1" t="n">
        <v>0.0302981043189314</v>
      </c>
      <c r="V233" s="1" t="n">
        <v>0.131826241690093</v>
      </c>
      <c r="W233" s="1" t="n">
        <v>63.7633341420184</v>
      </c>
      <c r="X233" s="1" t="n">
        <v>63.7633341420184</v>
      </c>
      <c r="Y233" s="1" t="n">
        <v>63.8108074853783</v>
      </c>
      <c r="Z233" s="1" t="n">
        <v>1.02152084017411</v>
      </c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 t="n">
        <v>21.5999694824219</v>
      </c>
      <c r="P234" s="1" t="n">
        <v>343.385297886848</v>
      </c>
      <c r="Q234" s="1" t="n">
        <v>46.3788744324709</v>
      </c>
      <c r="R234" s="1" t="n">
        <v>0.687651218855587</v>
      </c>
      <c r="S234" s="1" t="n">
        <v>0.145139819250626</v>
      </c>
      <c r="T234" s="1" t="n">
        <v>-0.0581405530816689</v>
      </c>
      <c r="U234" s="1" t="n">
        <v>0.0284838737580402</v>
      </c>
      <c r="V234" s="1" t="n">
        <v>0.131468633567514</v>
      </c>
      <c r="W234" s="1" t="n">
        <v>64.281035018478</v>
      </c>
      <c r="X234" s="1" t="n">
        <v>64.281035018478</v>
      </c>
      <c r="Y234" s="1" t="n">
        <v>64.3349756886075</v>
      </c>
      <c r="Z234" s="1" t="n">
        <v>1.04089599273708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 t="n">
        <v>21.7499691009522</v>
      </c>
      <c r="P235" s="1" t="n">
        <v>346.070382813376</v>
      </c>
      <c r="Q235" s="1" t="n">
        <v>46.4921285259548</v>
      </c>
      <c r="R235" s="1" t="n">
        <v>0.917299866222887</v>
      </c>
      <c r="S235" s="1" t="n">
        <v>0.145493537849452</v>
      </c>
      <c r="T235" s="1" t="n">
        <v>-0.0579409530354284</v>
      </c>
      <c r="U235" s="1" t="n">
        <v>0.0264095014651636</v>
      </c>
      <c r="V235" s="1" t="n">
        <v>0.131147203511373</v>
      </c>
      <c r="W235" s="1" t="n">
        <v>64.7531104531793</v>
      </c>
      <c r="X235" s="1" t="n">
        <v>64.7531104531793</v>
      </c>
      <c r="Y235" s="1" t="n">
        <v>64.8184052411207</v>
      </c>
      <c r="Z235" s="1" t="n">
        <v>1.05952750203472</v>
      </c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 t="n">
        <v>21.8999687194824</v>
      </c>
      <c r="P236" s="1" t="n">
        <v>348.774427545315</v>
      </c>
      <c r="Q236" s="1" t="n">
        <v>46.6182030477701</v>
      </c>
      <c r="R236" s="1" t="n">
        <v>1.2320235337806</v>
      </c>
      <c r="S236" s="1" t="n">
        <v>0.145881537093127</v>
      </c>
      <c r="T236" s="1" t="n">
        <v>-0.0577220133101253</v>
      </c>
      <c r="U236" s="1" t="n">
        <v>0.0241342902074778</v>
      </c>
      <c r="V236" s="1" t="n">
        <v>0.130864310948098</v>
      </c>
      <c r="W236" s="1" t="n">
        <v>65.1725585388644</v>
      </c>
      <c r="X236" s="1" t="n">
        <v>65.1725585388644</v>
      </c>
      <c r="Y236" s="1" t="n">
        <v>65.2551042384527</v>
      </c>
      <c r="Z236" s="1" t="n">
        <v>1.07710921877285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 t="n">
        <v>22.0499683380127</v>
      </c>
      <c r="P237" s="1" t="n">
        <v>351.495147197498</v>
      </c>
      <c r="Q237" s="1" t="n">
        <v>46.7610982230548</v>
      </c>
      <c r="R237" s="1" t="n">
        <v>1.62598220351866</v>
      </c>
      <c r="S237" s="1" t="n">
        <v>0.146294937208566</v>
      </c>
      <c r="T237" s="1" t="n">
        <v>-0.0574887441828482</v>
      </c>
      <c r="U237" s="1" t="n">
        <v>0.0217102936006918</v>
      </c>
      <c r="V237" s="1" t="n">
        <v>0.130621793127267</v>
      </c>
      <c r="W237" s="1" t="n">
        <v>65.5328799620553</v>
      </c>
      <c r="X237" s="1" t="n">
        <v>65.5328799620553</v>
      </c>
      <c r="Y237" s="1" t="n">
        <v>65.6398430994761</v>
      </c>
      <c r="Z237" s="1" t="n">
        <v>1.09335900095018</v>
      </c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 t="n">
        <v>22.199967956543</v>
      </c>
      <c r="P238" s="1" t="n">
        <v>354.229994881091</v>
      </c>
      <c r="Q238" s="1" t="n">
        <v>46.9245499752228</v>
      </c>
      <c r="R238" s="1" t="n">
        <v>2.09250210764066</v>
      </c>
      <c r="S238" s="1" t="n">
        <v>0.14672617919859</v>
      </c>
      <c r="T238" s="1" t="n">
        <v>-0.057245410680886</v>
      </c>
      <c r="U238" s="1" t="n">
        <v>0.0191818218535395</v>
      </c>
      <c r="V238" s="1" t="n">
        <v>0.13042101732037</v>
      </c>
      <c r="W238" s="1" t="n">
        <v>65.8282464940019</v>
      </c>
      <c r="X238" s="1" t="n">
        <v>65.8282464940019</v>
      </c>
      <c r="Y238" s="1" t="n">
        <v>65.9682049960902</v>
      </c>
      <c r="Z238" s="1" t="n">
        <v>1.10802488754225</v>
      </c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 t="n">
        <v>22.3499675750732</v>
      </c>
      <c r="P239" s="1" t="n">
        <v>356.976191979303</v>
      </c>
      <c r="Q239" s="1" t="n">
        <v>47.1119625636624</v>
      </c>
      <c r="R239" s="1" t="n">
        <v>2.62423067009566</v>
      </c>
      <c r="S239" s="1" t="n">
        <v>0.147169010801103</v>
      </c>
      <c r="T239" s="1" t="n">
        <v>-0.0569955405110833</v>
      </c>
      <c r="U239" s="1" t="n">
        <v>0.016585524382275</v>
      </c>
      <c r="V239" s="1" t="n">
        <v>0.130262930777356</v>
      </c>
      <c r="W239" s="1" t="n">
        <v>66.0536657148008</v>
      </c>
      <c r="X239" s="1" t="n">
        <v>66.0536657148008</v>
      </c>
      <c r="Y239" s="1" t="n">
        <v>66.236619774735</v>
      </c>
      <c r="Z239" s="1" t="n">
        <v>1.12088992192607</v>
      </c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n">
        <v>22.4999671936035</v>
      </c>
      <c r="P240" s="1" t="n">
        <v>359.730765134403</v>
      </c>
      <c r="Q240" s="1" t="n">
        <v>47.326349412651</v>
      </c>
      <c r="R240" s="1" t="n">
        <v>3.21328359527223</v>
      </c>
      <c r="S240" s="1" t="n">
        <v>0.147618402332924</v>
      </c>
      <c r="T240" s="1" t="n">
        <v>-0.0567419715493045</v>
      </c>
      <c r="U240" s="1" t="n">
        <v>0.013950883382912</v>
      </c>
      <c r="V240" s="1" t="n">
        <v>0.13014810612978</v>
      </c>
      <c r="W240" s="1" t="n">
        <v>66.2051327931703</v>
      </c>
      <c r="X240" s="1" t="n">
        <v>66.2051327931703</v>
      </c>
      <c r="Y240" s="1" t="n">
        <v>66.4423824189949</v>
      </c>
      <c r="Z240" s="1" t="n">
        <v>1.13177561161618</v>
      </c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n">
        <v>22.6499668121338</v>
      </c>
      <c r="P241" s="1" t="n">
        <v>362.49058928609</v>
      </c>
      <c r="Q241" s="1" t="n">
        <v>47.5702835494572</v>
      </c>
      <c r="R241" s="1" t="n">
        <v>3.85138140998507</v>
      </c>
      <c r="S241" s="1" t="n">
        <v>0.14807041770609</v>
      </c>
      <c r="T241" s="1" t="n">
        <v>-0.0564869246218353</v>
      </c>
      <c r="U241" s="1" t="n">
        <v>0.0113009701271035</v>
      </c>
      <c r="V241" s="1" t="n">
        <v>0.130076780793861</v>
      </c>
      <c r="W241" s="1" t="n">
        <v>66.2797608734209</v>
      </c>
      <c r="X241" s="1" t="n">
        <v>66.2797608734209</v>
      </c>
      <c r="Y241" s="1" t="n">
        <v>66.5836573104306</v>
      </c>
      <c r="Z241" s="1" t="n">
        <v>1.14054407351404</v>
      </c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 t="n">
        <v>22.7999664306641</v>
      </c>
      <c r="P242" s="1" t="n">
        <v>365.252435766168</v>
      </c>
      <c r="Q242" s="1" t="n">
        <v>47.8458586960603</v>
      </c>
      <c r="R242" s="1" t="n">
        <v>4.52997391946228</v>
      </c>
      <c r="S242" s="1" t="n">
        <v>0.148522061226927</v>
      </c>
      <c r="T242" s="1" t="n">
        <v>-0.0562320899498176</v>
      </c>
      <c r="U242" s="1" t="n">
        <v>0.00865334316928132</v>
      </c>
      <c r="V242" s="1" t="n">
        <v>0.130048889614459</v>
      </c>
      <c r="W242" s="1" t="n">
        <v>66.2758829584509</v>
      </c>
      <c r="X242" s="1" t="n">
        <v>66.2758829584509</v>
      </c>
      <c r="Y242" s="1" t="n">
        <v>66.6594696660406</v>
      </c>
      <c r="Z242" s="1" t="n">
        <v>1.14709895597122</v>
      </c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 t="n">
        <v>22.9499660491943</v>
      </c>
      <c r="P243" s="1" t="n">
        <v>368.013024181784</v>
      </c>
      <c r="Q243" s="1" t="n">
        <v>48.1546616691556</v>
      </c>
      <c r="R243" s="1" t="n">
        <v>5.24035197057347</v>
      </c>
      <c r="S243" s="1" t="n">
        <v>0.148971115607179</v>
      </c>
      <c r="T243" s="1" t="n">
        <v>-0.0559787185511158</v>
      </c>
      <c r="U243" s="1" t="n">
        <v>0.0060209980243104</v>
      </c>
      <c r="V243" s="1" t="n">
        <v>0.130064090496533</v>
      </c>
      <c r="W243" s="1" t="n">
        <v>66.1931199535342</v>
      </c>
      <c r="X243" s="1" t="n">
        <v>66.1931199535342</v>
      </c>
      <c r="Y243" s="1" t="n">
        <v>66.6696855895914</v>
      </c>
      <c r="Z243" s="1" t="n">
        <v>1.15138525470497</v>
      </c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 t="n">
        <v>23.0999656677246</v>
      </c>
      <c r="P244" s="1" t="n">
        <v>370.769076624908</v>
      </c>
      <c r="Q244" s="1" t="n">
        <v>48.4977563512011</v>
      </c>
      <c r="R244" s="1" t="n">
        <v>5.9737466223272</v>
      </c>
      <c r="S244" s="1" t="n">
        <v>0.149415981720502</v>
      </c>
      <c r="T244" s="1" t="n">
        <v>-0.0557277126565014</v>
      </c>
      <c r="U244" s="1" t="n">
        <v>0.00341330657511567</v>
      </c>
      <c r="V244" s="1" t="n">
        <v>0.130121783116124</v>
      </c>
      <c r="W244" s="1" t="n">
        <v>66.0324115704432</v>
      </c>
      <c r="X244" s="1" t="n">
        <v>66.0324115704432</v>
      </c>
      <c r="Y244" s="1" t="n">
        <v>66.6149821904106</v>
      </c>
      <c r="Z244" s="1" t="n">
        <v>1.15338815361011</v>
      </c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 t="n">
        <v>23.2499652862549</v>
      </c>
      <c r="P245" s="1" t="n">
        <v>373.517372637664</v>
      </c>
      <c r="Q245" s="1" t="n">
        <v>48.8756791149844</v>
      </c>
      <c r="R245" s="1" t="n">
        <v>6.72141632550943</v>
      </c>
      <c r="S245" s="1" t="n">
        <v>0.149855526471676</v>
      </c>
      <c r="T245" s="1" t="n">
        <v>-0.0554797115475982</v>
      </c>
      <c r="U245" s="1" t="n">
        <v>0.000836908889844876</v>
      </c>
      <c r="V245" s="1" t="n">
        <v>0.130221121023198</v>
      </c>
      <c r="W245" s="1" t="n">
        <v>65.7960089112455</v>
      </c>
      <c r="X245" s="1" t="n">
        <v>65.7960089112455</v>
      </c>
      <c r="Y245" s="1" t="n">
        <v>66.4968092116125</v>
      </c>
      <c r="Z245" s="1" t="n">
        <v>1.15313102782539</v>
      </c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 t="n">
        <v>23.3999649047852</v>
      </c>
      <c r="P246" s="1" t="n">
        <v>376.254803342796</v>
      </c>
      <c r="Q246" s="1" t="n">
        <v>49.2884452288875</v>
      </c>
      <c r="R246" s="1" t="n">
        <v>7.47472304424898</v>
      </c>
      <c r="S246" s="1" t="n">
        <v>0.150288941888102</v>
      </c>
      <c r="T246" s="1" t="n">
        <v>-0.0552351710621454</v>
      </c>
      <c r="U246" s="1" t="n">
        <v>-0.00170346077579195</v>
      </c>
      <c r="V246" s="1" t="n">
        <v>0.130361017581537</v>
      </c>
      <c r="W246" s="1" t="n">
        <v>65.4874295994595</v>
      </c>
      <c r="X246" s="1" t="n">
        <v>65.4874295994595</v>
      </c>
      <c r="Y246" s="1" t="n">
        <v>66.3173435791068</v>
      </c>
      <c r="Z246" s="1" t="n">
        <v>1.15067274801077</v>
      </c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 t="n">
        <v>23.5499645233154</v>
      </c>
      <c r="P247" s="1" t="n">
        <v>378.978423211162</v>
      </c>
      <c r="Q247" s="1" t="n">
        <v>49.7355654521429</v>
      </c>
      <c r="R247" s="1" t="n">
        <v>8.2251984506053</v>
      </c>
      <c r="S247" s="1" t="n">
        <v>0.150715616193825</v>
      </c>
      <c r="T247" s="1" t="n">
        <v>-0.0549944363377097</v>
      </c>
      <c r="U247" s="1" t="n">
        <v>-0.00420421824437259</v>
      </c>
      <c r="V247" s="1" t="n">
        <v>0.130540146270254</v>
      </c>
      <c r="W247" s="1" t="n">
        <v>65.1113781716529</v>
      </c>
      <c r="X247" s="1" t="n">
        <v>65.1113781716529</v>
      </c>
      <c r="Y247" s="1" t="n">
        <v>66.0794382374776</v>
      </c>
      <c r="Z247" s="1" t="n">
        <v>1.14610442353133</v>
      </c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 t="n">
        <v>23.6999641418457</v>
      </c>
      <c r="P248" s="1" t="n">
        <v>381.685498073638</v>
      </c>
      <c r="Q248" s="1" t="n">
        <v>50.2160717597703</v>
      </c>
      <c r="R248" s="1" t="n">
        <v>8.96460142549153</v>
      </c>
      <c r="S248" s="1" t="n">
        <v>0.151135016087403</v>
      </c>
      <c r="T248" s="1" t="n">
        <v>-0.0547578082332374</v>
      </c>
      <c r="U248" s="1" t="n">
        <v>-0.00666223938419995</v>
      </c>
      <c r="V248" s="1" t="n">
        <v>0.130756935926107</v>
      </c>
      <c r="W248" s="1" t="n">
        <v>64.6736359834394</v>
      </c>
      <c r="X248" s="1" t="n">
        <v>64.6736359834394</v>
      </c>
      <c r="Y248" s="1" t="n">
        <v>65.7865665798235</v>
      </c>
      <c r="Z248" s="1" t="n">
        <v>1.13954571906116</v>
      </c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 t="n">
        <v>23.849963760376</v>
      </c>
      <c r="P249" s="1" t="n">
        <v>384.373548179514</v>
      </c>
      <c r="Q249" s="1" t="n">
        <v>50.7285509241326</v>
      </c>
      <c r="R249" s="1" t="n">
        <v>9.68496813653843</v>
      </c>
      <c r="S249" s="1" t="n">
        <v>0.151546578580934</v>
      </c>
      <c r="T249" s="1" t="n">
        <v>-0.0545256043553526</v>
      </c>
      <c r="U249" s="1" t="n">
        <v>-0.00907422614733304</v>
      </c>
      <c r="V249" s="1" t="n">
        <v>0.131009561557649</v>
      </c>
      <c r="W249" s="1" t="n">
        <v>64.1809260510539</v>
      </c>
      <c r="X249" s="1" t="n">
        <v>64.1809260510539</v>
      </c>
      <c r="Y249" s="1" t="n">
        <v>65.4427637047773</v>
      </c>
      <c r="Z249" s="1" t="n">
        <v>1.13114087434431</v>
      </c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 t="n">
        <v>23.9999633789063</v>
      </c>
      <c r="P250" s="1" t="n">
        <v>387.040385341158</v>
      </c>
      <c r="Q250" s="1" t="n">
        <v>51.2711845298128</v>
      </c>
      <c r="R250" s="1" t="n">
        <v>10.3786559601547</v>
      </c>
      <c r="S250" s="1" t="n">
        <v>0.151949610434481</v>
      </c>
      <c r="T250" s="1" t="n">
        <v>-0.05429821579856</v>
      </c>
      <c r="U250" s="1" t="n">
        <v>-0.0114361171541674</v>
      </c>
      <c r="V250" s="1" t="n">
        <v>0.131295931428768</v>
      </c>
      <c r="W250" s="1" t="n">
        <v>63.640759007196</v>
      </c>
      <c r="X250" s="1" t="n">
        <v>63.640759007196</v>
      </c>
      <c r="Y250" s="1" t="n">
        <v>65.0525656431968</v>
      </c>
      <c r="Z250" s="1" t="n">
        <v>1.12105455049669</v>
      </c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24.1499629974365</v>
      </c>
      <c r="P251" s="1" t="n">
        <v>389.684143468182</v>
      </c>
      <c r="Q251" s="1" t="n">
        <v>51.8417939131851</v>
      </c>
      <c r="R251" s="1" t="n">
        <v>11.0383824882743</v>
      </c>
      <c r="S251" s="1" t="n">
        <v>0.152343193327751</v>
      </c>
      <c r="T251" s="1" t="n">
        <v>-0.0540761606478001</v>
      </c>
      <c r="U251" s="1" t="n">
        <v>-0.0137425319314339</v>
      </c>
      <c r="V251" s="1" t="n">
        <v>0.131613671203032</v>
      </c>
      <c r="W251" s="1" t="n">
        <v>63.061266693017</v>
      </c>
      <c r="X251" s="1" t="n">
        <v>63.061266693017</v>
      </c>
      <c r="Y251" s="1" t="n">
        <v>64.6209475876049</v>
      </c>
      <c r="Z251" s="1" t="n">
        <v>1.10946761824794</v>
      </c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 t="n">
        <v>24.2999626159668</v>
      </c>
      <c r="P252" s="1" t="n">
        <v>392.303302066583</v>
      </c>
      <c r="Q252" s="1" t="n">
        <v>52.4378884966621</v>
      </c>
      <c r="R252" s="1" t="n">
        <v>11.6572608208903</v>
      </c>
      <c r="S252" s="1" t="n">
        <v>0.152726093370449</v>
      </c>
      <c r="T252" s="1" t="n">
        <v>-0.0538601350324943</v>
      </c>
      <c r="U252" s="1" t="n">
        <v>-0.0159862406044757</v>
      </c>
      <c r="V252" s="1" t="n">
        <v>0.131960106071209</v>
      </c>
      <c r="W252" s="1" t="n">
        <v>62.4510298605069</v>
      </c>
      <c r="X252" s="1" t="n">
        <v>62.4510298605069</v>
      </c>
      <c r="Y252" s="1" t="n">
        <v>64.1532620284099</v>
      </c>
      <c r="Z252" s="1" t="n">
        <v>1.09657299393211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 t="n">
        <v>24.4499622344971</v>
      </c>
      <c r="P253" s="1" t="n">
        <v>394.896702543623</v>
      </c>
      <c r="Q253" s="1" t="n">
        <v>53.0567160260232</v>
      </c>
      <c r="R253" s="1" t="n">
        <v>12.2288322987637</v>
      </c>
      <c r="S253" s="1" t="n">
        <v>0.153096674316504</v>
      </c>
      <c r="T253" s="1" t="n">
        <v>-0.0536510620902893</v>
      </c>
      <c r="U253" s="1" t="n">
        <v>-0.0181576553214054</v>
      </c>
      <c r="V253" s="1" t="n">
        <v>0.132332241958752</v>
      </c>
      <c r="W253" s="1" t="n">
        <v>61.8189060676758</v>
      </c>
      <c r="X253" s="1" t="n">
        <v>61.8189060676758</v>
      </c>
      <c r="Y253" s="1" t="n">
        <v>63.6551775526064</v>
      </c>
      <c r="Z253" s="1" t="n">
        <v>1.08257161802019</v>
      </c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 t="n">
        <v>24.5999618530273</v>
      </c>
      <c r="P254" s="1" t="n">
        <v>397.463557404047</v>
      </c>
      <c r="Q254" s="1" t="n">
        <v>53.6953133106935</v>
      </c>
      <c r="R254" s="1" t="n">
        <v>12.7470977775395</v>
      </c>
      <c r="S254" s="1" t="n">
        <v>0.153452814891042</v>
      </c>
      <c r="T254" s="1" t="n">
        <v>-0.0534501386098375</v>
      </c>
      <c r="U254" s="1" t="n">
        <v>-0.0202443458040356</v>
      </c>
      <c r="V254" s="1" t="n">
        <v>0.132726747131056</v>
      </c>
      <c r="W254" s="1" t="n">
        <v>61.1738631763532</v>
      </c>
      <c r="X254" s="1" t="n">
        <v>61.1738631763532</v>
      </c>
      <c r="Y254" s="1" t="n">
        <v>63.1326188948837</v>
      </c>
      <c r="Z254" s="1" t="n">
        <v>1.06766865888621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 t="n">
        <v>24.7499614715576</v>
      </c>
      <c r="P255" s="1" t="n">
        <v>400.003452636974</v>
      </c>
      <c r="Q255" s="1" t="n">
        <v>54.3505562025602</v>
      </c>
      <c r="R255" s="1" t="n">
        <v>13.206548482257</v>
      </c>
      <c r="S255" s="1" t="n">
        <v>0.153791831950794</v>
      </c>
      <c r="T255" s="1" t="n">
        <v>-0.0532588783818277</v>
      </c>
      <c r="U255" s="1" t="n">
        <v>-0.022230589108832</v>
      </c>
      <c r="V255" s="1" t="n">
        <v>0.133139935780589</v>
      </c>
      <c r="W255" s="1" t="n">
        <v>60.5248229829666</v>
      </c>
      <c r="X255" s="1" t="n">
        <v>60.5248229829666</v>
      </c>
      <c r="Y255" s="1" t="n">
        <v>62.5917086512468</v>
      </c>
      <c r="Z255" s="1" t="n">
        <v>1.05207001177464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 t="n">
        <v>24.8999610900879</v>
      </c>
      <c r="P256" s="1" t="n">
        <v>402.516343767806</v>
      </c>
      <c r="Q256" s="1" t="n">
        <v>55.0192077189125</v>
      </c>
      <c r="R256" s="1" t="n">
        <v>13.6021974045619</v>
      </c>
      <c r="S256" s="1" t="n">
        <v>0.154110412763747</v>
      </c>
      <c r="T256" s="1" t="n">
        <v>-0.0530791504044163</v>
      </c>
      <c r="U256" s="1" t="n">
        <v>-0.0240969728541394</v>
      </c>
      <c r="V256" s="1" t="n">
        <v>0.133567755483995</v>
      </c>
      <c r="W256" s="1" t="n">
        <v>59.8805185039625</v>
      </c>
      <c r="X256" s="1" t="n">
        <v>59.8805185039625</v>
      </c>
      <c r="Y256" s="1" t="n">
        <v>62.0387108762159</v>
      </c>
      <c r="Z256" s="1" t="n">
        <v>1.03597915010995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 t="n">
        <v>25.0499607086182</v>
      </c>
      <c r="P257" s="1" t="n">
        <v>405.002546181559</v>
      </c>
      <c r="Q257" s="1" t="n">
        <v>55.6979634089556</v>
      </c>
      <c r="R257" s="1" t="n">
        <v>13.9296121063895</v>
      </c>
      <c r="S257" s="1" t="n">
        <v>0.154404561476746</v>
      </c>
      <c r="T257" s="1" t="n">
        <v>-0.052913209083301</v>
      </c>
      <c r="U257" s="1" t="n">
        <v>-0.025820081618769</v>
      </c>
      <c r="V257" s="1" t="n">
        <v>0.134005780742992</v>
      </c>
      <c r="W257" s="1" t="n">
        <v>59.2493673752533</v>
      </c>
      <c r="X257" s="1" t="n">
        <v>59.2493673752533</v>
      </c>
      <c r="Y257" s="1" t="n">
        <v>61.4799765925929</v>
      </c>
      <c r="Z257" s="1" t="n">
        <v>1.01959437385878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 t="n">
        <v>25.1999603271484</v>
      </c>
      <c r="P258" s="1" t="n">
        <v>407.462720411791</v>
      </c>
      <c r="Q258" s="1" t="n">
        <v>56.3834932709871</v>
      </c>
      <c r="R258" s="1" t="n">
        <v>14.1849496645658</v>
      </c>
      <c r="S258" s="1" t="n">
        <v>0.154669566762578</v>
      </c>
      <c r="T258" s="1" t="n">
        <v>-0.0527637124818184</v>
      </c>
      <c r="U258" s="1" t="n">
        <v>-0.0273723074858231</v>
      </c>
      <c r="V258" s="1" t="n">
        <v>0.134449215143162</v>
      </c>
      <c r="W258" s="1" t="n">
        <v>58.6393627782771</v>
      </c>
      <c r="X258" s="1" t="n">
        <v>58.6393627782771</v>
      </c>
      <c r="Y258" s="1" t="n">
        <v>60.9218910550543</v>
      </c>
      <c r="Z258" s="1" t="n">
        <v>1.0031064880239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 t="n">
        <v>25.3499599456787</v>
      </c>
      <c r="P259" s="1" t="n">
        <v>409.897853134357</v>
      </c>
      <c r="Q259" s="1" t="n">
        <v>57.0724797395327</v>
      </c>
      <c r="R259" s="1" t="n">
        <v>14.3649943207696</v>
      </c>
      <c r="S259" s="1" t="n">
        <v>0.154899999558333</v>
      </c>
      <c r="T259" s="1" t="n">
        <v>-0.0526337235930455</v>
      </c>
      <c r="U259" s="1" t="n">
        <v>-0.0287218369589032</v>
      </c>
      <c r="V259" s="1" t="n">
        <v>0.134892904938096</v>
      </c>
      <c r="W259" s="1" t="n">
        <v>58.0579823331367</v>
      </c>
      <c r="X259" s="1" t="n">
        <v>58.0579823331367</v>
      </c>
      <c r="Y259" s="1" t="n">
        <v>60.3708224339219</v>
      </c>
      <c r="Z259" s="1" t="n">
        <v>0.986696933746684</v>
      </c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 t="n">
        <v>25.499959564209</v>
      </c>
      <c r="P260" s="1" t="n">
        <v>412.309234611338</v>
      </c>
      <c r="Q260" s="1" t="n">
        <v>57.7616514706259</v>
      </c>
      <c r="R260" s="1" t="n">
        <v>14.46719818041</v>
      </c>
      <c r="S260" s="1" t="n">
        <v>0.155089751495636</v>
      </c>
      <c r="T260" s="1" t="n">
        <v>-0.0525266886530898</v>
      </c>
      <c r="U260" s="1" t="n">
        <v>-0.0298328763741116</v>
      </c>
      <c r="V260" s="1" t="n">
        <v>0.135331367035718</v>
      </c>
      <c r="W260" s="1" t="n">
        <v>57.5121145492916</v>
      </c>
      <c r="X260" s="1" t="n">
        <v>57.5121145492916</v>
      </c>
      <c r="Y260" s="1" t="n">
        <v>59.8330714328477</v>
      </c>
      <c r="Z260" s="1" t="n">
        <v>0.97053638492068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n">
        <v>25.6499591827393</v>
      </c>
      <c r="P261" s="1" t="n">
        <v>414.698433303252</v>
      </c>
      <c r="Q261" s="1" t="n">
        <v>58.447812852612</v>
      </c>
      <c r="R261" s="1" t="n">
        <v>14.4897250225348</v>
      </c>
      <c r="S261" s="1" t="n">
        <v>0.15523212575024</v>
      </c>
      <c r="T261" s="1" t="n">
        <v>-0.0524463858789853</v>
      </c>
      <c r="U261" s="1" t="n">
        <v>-0.0306661845340669</v>
      </c>
      <c r="V261" s="1" t="n">
        <v>0.135758834355282</v>
      </c>
      <c r="W261" s="1" t="n">
        <v>57.0080017315829</v>
      </c>
      <c r="X261" s="1" t="n">
        <v>57.0080017315829</v>
      </c>
      <c r="Y261" s="1" t="n">
        <v>59.3148212341495</v>
      </c>
      <c r="Z261" s="1" t="n">
        <v>0.954783814395876</v>
      </c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 t="n">
        <v>25.7999588012695</v>
      </c>
      <c r="P262" s="1" t="n">
        <v>417.067268314069</v>
      </c>
      <c r="Q262" s="1" t="n">
        <v>59.1278693544989</v>
      </c>
      <c r="R262" s="1" t="n">
        <v>14.431496932939</v>
      </c>
      <c r="S262" s="1" t="n">
        <v>0.155319992171054</v>
      </c>
      <c r="T262" s="1" t="n">
        <v>-0.0523968379398655</v>
      </c>
      <c r="U262" s="1" t="n">
        <v>-0.0311799820647836</v>
      </c>
      <c r="V262" s="1" t="n">
        <v>0.136169321251358</v>
      </c>
      <c r="W262" s="1" t="n">
        <v>56.5511977270465</v>
      </c>
      <c r="X262" s="1" t="n">
        <v>56.5511977270465</v>
      </c>
      <c r="Y262" s="1" t="n">
        <v>58.8220870891418</v>
      </c>
      <c r="Z262" s="1" t="n">
        <v>0.939586025208521</v>
      </c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 t="n">
        <v>25.9499584197998</v>
      </c>
      <c r="P263" s="1" t="n">
        <v>419.4177802612</v>
      </c>
      <c r="Q263" s="1" t="n">
        <v>59.7988489904147</v>
      </c>
      <c r="R263" s="1" t="n">
        <v>14.2922430495155</v>
      </c>
      <c r="S263" s="1" t="n">
        <v>0.155346017175739</v>
      </c>
      <c r="T263" s="1" t="n">
        <v>-0.0523821822447716</v>
      </c>
      <c r="U263" s="1" t="n">
        <v>-0.0313312989471088</v>
      </c>
      <c r="V263" s="1" t="n">
        <v>0.136556711074569</v>
      </c>
      <c r="W263" s="1" t="n">
        <v>56.1465385778819</v>
      </c>
      <c r="X263" s="1" t="n">
        <v>56.1465385778819</v>
      </c>
      <c r="Y263" s="1" t="n">
        <v>58.3606648492904</v>
      </c>
      <c r="Z263" s="1" t="n">
        <v>0.925077632949501</v>
      </c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 t="n">
        <v>26.0999580383301</v>
      </c>
      <c r="P264" s="1" t="n">
        <v>421.752201079689</v>
      </c>
      <c r="Q264" s="1" t="n">
        <v>60.4579203245836</v>
      </c>
      <c r="R264" s="1" t="n">
        <v>14.0725492132157</v>
      </c>
      <c r="S264" s="1" t="n">
        <v>0.155302975491935</v>
      </c>
      <c r="T264" s="1" t="n">
        <v>-0.0524064950533589</v>
      </c>
      <c r="U264" s="1" t="n">
        <v>-0.0310778016976179</v>
      </c>
      <c r="V264" s="1" t="n">
        <v>0.136914866878892</v>
      </c>
      <c r="W264" s="1" t="n">
        <v>55.7981240194761</v>
      </c>
      <c r="X264" s="1" t="n">
        <v>55.7981240194761</v>
      </c>
      <c r="Y264" s="1" t="n">
        <v>57.936077778369</v>
      </c>
      <c r="Z264" s="1" t="n">
        <v>0.911381474309814</v>
      </c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 t="n">
        <v>26.2499576568604</v>
      </c>
      <c r="P265" s="1" t="n">
        <v>424.072923184231</v>
      </c>
      <c r="Q265" s="1" t="n">
        <v>61.1024075642398</v>
      </c>
      <c r="R265" s="1" t="n">
        <v>13.7739067581744</v>
      </c>
      <c r="S265" s="1" t="n">
        <v>0.155184144935595</v>
      </c>
      <c r="T265" s="1" t="n">
        <v>-0.0524735687376552</v>
      </c>
      <c r="U265" s="1" t="n">
        <v>-0.0303801071650043</v>
      </c>
      <c r="V265" s="1" t="n">
        <v>0.137237764747391</v>
      </c>
      <c r="W265" s="1" t="n">
        <v>55.509307820907</v>
      </c>
      <c r="X265" s="1" t="n">
        <v>55.509307820907</v>
      </c>
      <c r="Y265" s="1" t="n">
        <v>57.5535211057779</v>
      </c>
      <c r="Z265" s="1" t="n">
        <v>0.898609402845348</v>
      </c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 t="n">
        <v>26.3999572753906</v>
      </c>
      <c r="P266" s="1" t="n">
        <v>426.382468331819</v>
      </c>
      <c r="Q266" s="1" t="n">
        <v>61.7298033858352</v>
      </c>
      <c r="R266" s="1" t="n">
        <v>13.3987580694757</v>
      </c>
      <c r="S266" s="1" t="n">
        <v>0.154983776840859</v>
      </c>
      <c r="T266" s="1" t="n">
        <v>-0.0525866463623081</v>
      </c>
      <c r="U266" s="1" t="n">
        <v>-0.0292045396371732</v>
      </c>
      <c r="V266" s="1" t="n">
        <v>0.137519647210613</v>
      </c>
      <c r="W266" s="1" t="n">
        <v>55.2826951900206</v>
      </c>
      <c r="X266" s="1" t="n">
        <v>55.2826951900206</v>
      </c>
      <c r="Y266" s="1" t="n">
        <v>57.2178039840978</v>
      </c>
      <c r="Z266" s="1" t="n">
        <v>0.88686341503272</v>
      </c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 t="n">
        <v>26.5499568939209</v>
      </c>
      <c r="P267" s="1" t="n">
        <v>428.683456458426</v>
      </c>
      <c r="Q267" s="1" t="n">
        <v>62.3377802098738</v>
      </c>
      <c r="R267" s="1" t="n">
        <v>12.9505359187165</v>
      </c>
      <c r="S267" s="1" t="n">
        <v>0.154697623694104</v>
      </c>
      <c r="T267" s="1" t="n">
        <v>-0.052748123991897</v>
      </c>
      <c r="U267" s="1" t="n">
        <v>-0.027526223122231</v>
      </c>
      <c r="V267" s="1" t="n">
        <v>0.137755191885106</v>
      </c>
      <c r="W267" s="1" t="n">
        <v>55.1201458260907</v>
      </c>
      <c r="X267" s="1" t="n">
        <v>55.1201458260907</v>
      </c>
      <c r="Y267" s="1" t="n">
        <v>56.9332888030017</v>
      </c>
      <c r="Z267" s="1" t="n">
        <v>0.87623702711029</v>
      </c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 t="n">
        <v>26.6999565124512</v>
      </c>
      <c r="P268" s="1" t="n">
        <v>430.978574710166</v>
      </c>
      <c r="Q268" s="1" t="n">
        <v>62.9242006777764</v>
      </c>
      <c r="R268" s="1" t="n">
        <v>12.4336930031828</v>
      </c>
      <c r="S268" s="1" t="n">
        <v>0.154323492774287</v>
      </c>
      <c r="T268" s="1" t="n">
        <v>-0.0529592383278345</v>
      </c>
      <c r="U268" s="1" t="n">
        <v>-0.0253323259382897</v>
      </c>
      <c r="V268" s="1" t="n">
        <v>0.137939687986285</v>
      </c>
      <c r="W268" s="1" t="n">
        <v>55.0227816581296</v>
      </c>
      <c r="X268" s="1" t="n">
        <v>55.0227816581296</v>
      </c>
      <c r="Y268" s="1" t="n">
        <v>56.7038281840515</v>
      </c>
      <c r="Z268" s="1" t="n">
        <v>0.866816796186654</v>
      </c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 t="n">
        <v>26.8499561309814</v>
      </c>
      <c r="P269" s="1" t="n">
        <v>433.270546856158</v>
      </c>
      <c r="Q269" s="1" t="n">
        <v>63.4871280851526</v>
      </c>
      <c r="R269" s="1" t="n">
        <v>11.8537176271622</v>
      </c>
      <c r="S269" s="1" t="n">
        <v>0.153861781665322</v>
      </c>
      <c r="T269" s="1" t="n">
        <v>-0.0532197645760784</v>
      </c>
      <c r="U269" s="1" t="n">
        <v>-0.0226251989325011</v>
      </c>
      <c r="V269" s="1" t="n">
        <v>0.138069211103903</v>
      </c>
      <c r="W269" s="1" t="n">
        <v>54.9909988012032</v>
      </c>
      <c r="X269" s="1" t="n">
        <v>54.9909988012032</v>
      </c>
      <c r="Y269" s="1" t="n">
        <v>56.5327004259592</v>
      </c>
      <c r="Z269" s="1" t="n">
        <v>0.858683849064057</v>
      </c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 t="n">
        <v>26.9999557495117</v>
      </c>
      <c r="P270" s="1" t="n">
        <v>435.562103257493</v>
      </c>
      <c r="Q270" s="1" t="n">
        <v>64.0248374834924</v>
      </c>
      <c r="R270" s="1" t="n">
        <v>11.2171311509951</v>
      </c>
      <c r="S270" s="1" t="n">
        <v>0.153315940577233</v>
      </c>
      <c r="T270" s="1" t="n">
        <v>-0.0535277556129589</v>
      </c>
      <c r="U270" s="1" t="n">
        <v>-0.0194250846028976</v>
      </c>
      <c r="V270" s="1" t="n">
        <v>0.138140784980356</v>
      </c>
      <c r="W270" s="1" t="n">
        <v>55.0244837298463</v>
      </c>
      <c r="X270" s="1" t="n">
        <v>55.0244837298463</v>
      </c>
      <c r="Y270" s="1" t="n">
        <v>56.4225446672255</v>
      </c>
      <c r="Z270" s="1" t="n">
        <v>0.851915252204602</v>
      </c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 t="n">
        <v>27.149955368042</v>
      </c>
      <c r="P271" s="1" t="n">
        <v>437.855951572193</v>
      </c>
      <c r="Q271" s="1" t="n">
        <v>64.5358280700077</v>
      </c>
      <c r="R271" s="1" t="n">
        <v>10.5314627814927</v>
      </c>
      <c r="S271" s="1" t="n">
        <v>0.152692800154976</v>
      </c>
      <c r="T271" s="1" t="n">
        <v>-0.0538793570469343</v>
      </c>
      <c r="U271" s="1" t="n">
        <v>-0.0157720377298311</v>
      </c>
      <c r="V271" s="1" t="n">
        <v>0.138152518416295</v>
      </c>
      <c r="W271" s="1" t="n">
        <v>55.1222340322818</v>
      </c>
      <c r="X271" s="1" t="n">
        <v>55.1222340322818</v>
      </c>
      <c r="Y271" s="1" t="n">
        <v>56.3752975516046</v>
      </c>
      <c r="Z271" s="1" t="n">
        <v>0.846585031137485</v>
      </c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 t="n">
        <v>27.2999549865723</v>
      </c>
      <c r="P272" s="1" t="n">
        <v>440.154748394434</v>
      </c>
      <c r="Q272" s="1" t="n">
        <v>65.018837337475</v>
      </c>
      <c r="R272" s="1" t="n">
        <v>9.80519757316278</v>
      </c>
      <c r="S272" s="1" t="n">
        <v>0.152002704545426</v>
      </c>
      <c r="T272" s="1" t="n">
        <v>-0.0542687321578902</v>
      </c>
      <c r="U272" s="1" t="n">
        <v>-0.0117267045346172</v>
      </c>
      <c r="V272" s="1" t="n">
        <v>0.138103706159301</v>
      </c>
      <c r="W272" s="1" t="n">
        <v>55.2825842975397</v>
      </c>
      <c r="X272" s="1" t="n">
        <v>55.2825842975397</v>
      </c>
      <c r="Y272" s="1" t="n">
        <v>56.3921336798638</v>
      </c>
      <c r="Z272" s="1" t="n">
        <v>0.842764633931004</v>
      </c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 t="n">
        <v>27.4499546051025</v>
      </c>
      <c r="P273" s="1" t="n">
        <v>442.461072049462</v>
      </c>
      <c r="Q273" s="1" t="n">
        <v>65.4728572495297</v>
      </c>
      <c r="R273" s="1" t="n">
        <v>9.04769422714836</v>
      </c>
      <c r="S273" s="1" t="n">
        <v>0.151259399966371</v>
      </c>
      <c r="T273" s="1" t="n">
        <v>-0.0546881247861308</v>
      </c>
      <c r="U273" s="1" t="n">
        <v>-0.00736966878033159</v>
      </c>
      <c r="V273" s="1" t="n">
        <v>0.13799488481519</v>
      </c>
      <c r="W273" s="1" t="n">
        <v>55.5032376391461</v>
      </c>
      <c r="X273" s="1" t="n">
        <v>55.5032376391461</v>
      </c>
      <c r="Y273" s="1" t="n">
        <v>56.4734125581648</v>
      </c>
      <c r="Z273" s="1" t="n">
        <v>0.840522638705276</v>
      </c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 t="n">
        <v>27.5999542236328</v>
      </c>
      <c r="P274" s="1" t="n">
        <v>444.777396783062</v>
      </c>
      <c r="Q274" s="1" t="n">
        <v>65.8971524438778</v>
      </c>
      <c r="R274" s="1" t="n">
        <v>8.26907045812433</v>
      </c>
      <c r="S274" s="1" t="n">
        <v>0.150479649523907</v>
      </c>
      <c r="T274" s="1" t="n">
        <v>-0.0551280766751388</v>
      </c>
      <c r="U274" s="1" t="n">
        <v>-0.00279919340810363</v>
      </c>
      <c r="V274" s="1" t="n">
        <v>0.137827838278276</v>
      </c>
      <c r="W274" s="1" t="n">
        <v>55.7813030434311</v>
      </c>
      <c r="X274" s="1" t="n">
        <v>55.7813030434311</v>
      </c>
      <c r="Y274" s="1" t="n">
        <v>56.6186350532309</v>
      </c>
      <c r="Z274" s="1" t="n">
        <v>0.839923536799209</v>
      </c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 t="n">
        <v>27.7499538421631</v>
      </c>
      <c r="P275" s="1" t="n">
        <v>447.106068585098</v>
      </c>
      <c r="Q275" s="1" t="n">
        <v>66.2912801552721</v>
      </c>
      <c r="R275" s="1" t="n">
        <v>7.48005534540931</v>
      </c>
      <c r="S275" s="1" t="n">
        <v>0.149682574213933</v>
      </c>
      <c r="T275" s="1" t="n">
        <v>-0.055577799303066</v>
      </c>
      <c r="U275" s="1" t="n">
        <v>0.00187264261006757</v>
      </c>
      <c r="V275" s="1" t="n">
        <v>0.1376055514388</v>
      </c>
      <c r="W275" s="1" t="n">
        <v>56.11333816474</v>
      </c>
      <c r="X275" s="1" t="n">
        <v>56.11333816474</v>
      </c>
      <c r="Y275" s="1" t="n">
        <v>56.8264124820729</v>
      </c>
      <c r="Z275" s="1" t="n">
        <v>0.841025486168561</v>
      </c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 t="n">
        <v>27.8999534606934</v>
      </c>
      <c r="P276" s="1" t="n">
        <v>449.449282860991</v>
      </c>
      <c r="Q276" s="1" t="n">
        <v>66.6551112093384</v>
      </c>
      <c r="R276" s="1" t="n">
        <v>6.69181012712224</v>
      </c>
      <c r="S276" s="1" t="n">
        <v>0.14888875436275</v>
      </c>
      <c r="T276" s="1" t="n">
        <v>-0.0560256808744576</v>
      </c>
      <c r="U276" s="1" t="n">
        <v>0.00652521137068478</v>
      </c>
      <c r="V276" s="1" t="n">
        <v>0.137332115326414</v>
      </c>
      <c r="W276" s="1" t="n">
        <v>56.4953964509179</v>
      </c>
      <c r="X276" s="1" t="n">
        <v>56.4953964509179</v>
      </c>
      <c r="Y276" s="1" t="n">
        <v>57.0944513525065</v>
      </c>
      <c r="Z276" s="1" t="n">
        <v>0.843877024518234</v>
      </c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 t="n">
        <v>28.0499530792236</v>
      </c>
      <c r="P277" s="1" t="n">
        <v>451.809064107597</v>
      </c>
      <c r="Q277" s="1" t="n">
        <v>66.9888510937626</v>
      </c>
      <c r="R277" s="1" t="n">
        <v>5.91572119791509</v>
      </c>
      <c r="S277" s="1" t="n">
        <v>0.148119159796111</v>
      </c>
      <c r="T277" s="1" t="n">
        <v>-0.0564598899412538</v>
      </c>
      <c r="U277" s="1" t="n">
        <v>0.0110356067864505</v>
      </c>
      <c r="V277" s="1" t="n">
        <v>0.137012590690724</v>
      </c>
      <c r="W277" s="1" t="n">
        <v>56.9230767087701</v>
      </c>
      <c r="X277" s="1" t="n">
        <v>56.9230767087701</v>
      </c>
      <c r="Y277" s="1" t="n">
        <v>57.419556400082</v>
      </c>
      <c r="Z277" s="1" t="n">
        <v>0.848512852896668</v>
      </c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 t="n">
        <v>28.1999526977539</v>
      </c>
      <c r="P278" s="1" t="n">
        <v>454.187247661719</v>
      </c>
      <c r="Q278" s="1" t="n">
        <v>67.2930597986705</v>
      </c>
      <c r="R278" s="1" t="n">
        <v>5.16317142604116</v>
      </c>
      <c r="S278" s="1" t="n">
        <v>0.147394004479731</v>
      </c>
      <c r="T278" s="1" t="n">
        <v>-0.0568690216326605</v>
      </c>
      <c r="U278" s="1" t="n">
        <v>0.015285357782361</v>
      </c>
      <c r="V278" s="1" t="n">
        <v>0.136652839763186</v>
      </c>
      <c r="W278" s="1" t="n">
        <v>57.3915725952939</v>
      </c>
      <c r="X278" s="1" t="n">
        <v>57.3915725952939</v>
      </c>
      <c r="Y278" s="1" t="n">
        <v>57.7976539326301</v>
      </c>
      <c r="Z278" s="1" t="n">
        <v>0.854948935157785</v>
      </c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 t="n">
        <v>28.3499523162842</v>
      </c>
      <c r="P279" s="1" t="n">
        <v>456.585463479528</v>
      </c>
      <c r="Q279" s="1" t="n">
        <v>67.5686688708343</v>
      </c>
      <c r="R279" s="1" t="n">
        <v>4.44529805845286</v>
      </c>
      <c r="S279" s="1" t="n">
        <v>0.146731636500981</v>
      </c>
      <c r="T279" s="1" t="n">
        <v>-0.0572427239392512</v>
      </c>
      <c r="U279" s="1" t="n">
        <v>0.0191669341003273</v>
      </c>
      <c r="V279" s="1" t="n">
        <v>0.136259337343244</v>
      </c>
      <c r="W279" s="1" t="n">
        <v>57.8957192433707</v>
      </c>
      <c r="X279" s="1" t="n">
        <v>57.8957192433707</v>
      </c>
      <c r="Y279" s="1" t="n">
        <v>58.2238366217473</v>
      </c>
      <c r="Z279" s="1" t="n">
        <v>0.863177287637213</v>
      </c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 t="n">
        <v>28.4999519348145</v>
      </c>
      <c r="P280" s="1" t="n">
        <v>459.005121790363</v>
      </c>
      <c r="Q280" s="1" t="n">
        <v>67.8169939828618</v>
      </c>
      <c r="R280" s="1" t="n">
        <v>3.7727471600578</v>
      </c>
      <c r="S280" s="1" t="n">
        <v>0.14614757336492</v>
      </c>
      <c r="T280" s="1" t="n">
        <v>-0.0575722420030276</v>
      </c>
      <c r="U280" s="1" t="n">
        <v>0.0225894001501616</v>
      </c>
      <c r="V280" s="1" t="n">
        <v>0.135838972481613</v>
      </c>
      <c r="W280" s="1" t="n">
        <v>58.4300344620416</v>
      </c>
      <c r="X280" s="1" t="n">
        <v>58.4300344620416</v>
      </c>
      <c r="Y280" s="1" t="n">
        <v>58.6924298303334</v>
      </c>
      <c r="Z280" s="1" t="n">
        <v>0.873160933935994</v>
      </c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 t="n">
        <v>28.6499515533447</v>
      </c>
      <c r="P281" s="1" t="n">
        <v>461.447400371183</v>
      </c>
      <c r="Q281" s="1" t="n">
        <v>68.0397413074646</v>
      </c>
      <c r="R281" s="1" t="n">
        <v>3.15543548831697</v>
      </c>
      <c r="S281" s="1" t="n">
        <v>0.145653775114598</v>
      </c>
      <c r="T281" s="1" t="n">
        <v>-0.0578508282187044</v>
      </c>
      <c r="U281" s="1" t="n">
        <v>0.0254826747224282</v>
      </c>
      <c r="V281" s="1" t="n">
        <v>0.135398851204404</v>
      </c>
      <c r="W281" s="1" t="n">
        <v>58.9887527671274</v>
      </c>
      <c r="X281" s="1" t="n">
        <v>58.9887527671274</v>
      </c>
      <c r="Y281" s="1" t="n">
        <v>59.1970784245751</v>
      </c>
      <c r="Z281" s="1" t="n">
        <v>0.884829550344503</v>
      </c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 t="n">
        <v>28.799951171875</v>
      </c>
      <c r="P282" s="1" t="n">
        <v>463.913233132647</v>
      </c>
      <c r="Q282" s="1" t="n">
        <v>68.2390061237135</v>
      </c>
      <c r="R282" s="1" t="n">
        <v>2.60233076290081</v>
      </c>
      <c r="S282" s="1" t="n">
        <v>0.145258216673025</v>
      </c>
      <c r="T282" s="1" t="n">
        <v>-0.0580739835060743</v>
      </c>
      <c r="U282" s="1" t="n">
        <v>0.0278000367537674</v>
      </c>
      <c r="V282" s="1" t="n">
        <v>0.134946109318505</v>
      </c>
      <c r="W282" s="1" t="n">
        <v>59.5658518493132</v>
      </c>
      <c r="X282" s="1" t="n">
        <v>59.5658518493132</v>
      </c>
      <c r="Y282" s="1" t="n">
        <v>59.7308518941263</v>
      </c>
      <c r="Z282" s="1" t="n">
        <v>0.898076313124611</v>
      </c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 t="n">
        <v>28.9499507904053</v>
      </c>
      <c r="P283" s="1" t="n">
        <v>466.403299714369</v>
      </c>
      <c r="Q283" s="1" t="n">
        <v>68.4172623651378</v>
      </c>
      <c r="R283" s="1" t="n">
        <v>2.12126038916827</v>
      </c>
      <c r="S283" s="1" t="n">
        <v>0.144964781786034</v>
      </c>
      <c r="T283" s="1" t="n">
        <v>-0.0582395171282363</v>
      </c>
      <c r="U283" s="1" t="n">
        <v>0.0295187460404873</v>
      </c>
      <c r="V283" s="1" t="n">
        <v>0.134487742674424</v>
      </c>
      <c r="W283" s="1" t="n">
        <v>60.1550727910391</v>
      </c>
      <c r="X283" s="1" t="n">
        <v>60.1550727910391</v>
      </c>
      <c r="Y283" s="1" t="n">
        <v>60.2863646061369</v>
      </c>
      <c r="Z283" s="1" t="n">
        <v>0.912756375502087</v>
      </c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 t="n">
        <v>29.0999504089356</v>
      </c>
      <c r="P284" s="1" t="n">
        <v>468.918015866419</v>
      </c>
      <c r="Q284" s="1" t="n">
        <v>68.5773422288288</v>
      </c>
      <c r="R284" s="1" t="n">
        <v>1.71875690206482</v>
      </c>
      <c r="S284" s="1" t="n">
        <v>0.144773461184701</v>
      </c>
      <c r="T284" s="1" t="n">
        <v>-0.058347434864091</v>
      </c>
      <c r="U284" s="1" t="n">
        <v>0.0306388808448705</v>
      </c>
      <c r="V284" s="1" t="n">
        <v>0.13403046050693</v>
      </c>
      <c r="W284" s="1" t="n">
        <v>60.7499371093006</v>
      </c>
      <c r="X284" s="1" t="n">
        <v>60.7499371093006</v>
      </c>
      <c r="Y284" s="1" t="n">
        <v>60.8559072448579</v>
      </c>
      <c r="Z284" s="1" t="n">
        <v>0.928687258762756</v>
      </c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 t="n">
        <v>29.2499500274658</v>
      </c>
      <c r="P285" s="1" t="n">
        <v>471.457524544348</v>
      </c>
      <c r="Q285" s="1" t="n">
        <v>68.7224054650111</v>
      </c>
      <c r="R285" s="1" t="n">
        <v>1.39994590810265</v>
      </c>
      <c r="S285" s="1" t="n">
        <v>0.144680803924297</v>
      </c>
      <c r="T285" s="1" t="n">
        <v>-0.0583996843358578</v>
      </c>
      <c r="U285" s="1" t="n">
        <v>0.0311806916326384</v>
      </c>
      <c r="V285" s="1" t="n">
        <v>0.13358056567172</v>
      </c>
      <c r="W285" s="1" t="n">
        <v>61.343765187891</v>
      </c>
      <c r="X285" s="1" t="n">
        <v>61.343765187891</v>
      </c>
      <c r="Y285" s="1" t="n">
        <v>61.4315850082314</v>
      </c>
      <c r="Z285" s="1" t="n">
        <v>0.945651259102907</v>
      </c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29.3999496459961</v>
      </c>
      <c r="P286" s="1" t="n">
        <v>474.021687849848</v>
      </c>
      <c r="Q286" s="1" t="n">
        <v>68.8558985123955</v>
      </c>
      <c r="R286" s="1" t="n">
        <v>1.16847940740729</v>
      </c>
      <c r="S286" s="1" t="n">
        <v>0.144680548273408</v>
      </c>
      <c r="T286" s="1" t="n">
        <v>-0.0583997990339861</v>
      </c>
      <c r="U286" s="1" t="n">
        <v>0.0311809025345784</v>
      </c>
      <c r="V286" s="1" t="n">
        <v>0.133143863749591</v>
      </c>
      <c r="W286" s="1" t="n">
        <v>61.9297015562116</v>
      </c>
      <c r="X286" s="1" t="n">
        <v>61.9297015562116</v>
      </c>
      <c r="Y286" s="1" t="n">
        <v>62.0054579773261</v>
      </c>
      <c r="Z286" s="1" t="n">
        <v>0.963399778125855</v>
      </c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 t="n">
        <v>29.5499492645264</v>
      </c>
      <c r="P287" s="1" t="n">
        <v>476.610080180396</v>
      </c>
      <c r="Q287" s="1" t="n">
        <v>68.9815041874805</v>
      </c>
      <c r="R287" s="1" t="n">
        <v>1.02651441121269</v>
      </c>
      <c r="S287" s="1" t="n">
        <v>0.144764349234317</v>
      </c>
      <c r="T287" s="1" t="n">
        <v>-0.0583524878244908</v>
      </c>
      <c r="U287" s="1" t="n">
        <v>0.0306884465755636</v>
      </c>
      <c r="V287" s="1" t="n">
        <v>0.13272560113622</v>
      </c>
      <c r="W287" s="1" t="n">
        <v>62.500752559276</v>
      </c>
      <c r="X287" s="1" t="n">
        <v>62.500752559276</v>
      </c>
      <c r="Y287" s="1" t="n">
        <v>62.5696792337195</v>
      </c>
      <c r="Z287" s="1" t="n">
        <v>0.98165930948994</v>
      </c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n">
        <v>29.6999488830566</v>
      </c>
      <c r="P288" s="1" t="n">
        <v>479.221983174032</v>
      </c>
      <c r="Q288" s="1" t="n">
        <v>69.1030831312769</v>
      </c>
      <c r="R288" s="1" t="n">
        <v>0.974734056995402</v>
      </c>
      <c r="S288" s="1" t="n">
        <v>0.144922523131394</v>
      </c>
      <c r="T288" s="1" t="n">
        <v>-0.0582632148300101</v>
      </c>
      <c r="U288" s="1" t="n">
        <v>0.0297601010283484</v>
      </c>
      <c r="V288" s="1" t="n">
        <v>0.132330430484856</v>
      </c>
      <c r="W288" s="1" t="n">
        <v>63.0498411797366</v>
      </c>
      <c r="X288" s="1" t="n">
        <v>63.0498411797366</v>
      </c>
      <c r="Y288" s="1" t="n">
        <v>63.1166267277278</v>
      </c>
      <c r="Z288" s="1" t="n">
        <v>1.00013868130196</v>
      </c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n">
        <v>29.8499485015869</v>
      </c>
      <c r="P289" s="1" t="n">
        <v>481.856383214191</v>
      </c>
      <c r="Q289" s="1" t="n">
        <v>69.2246086295549</v>
      </c>
      <c r="R289" s="1" t="n">
        <v>1.01240622500987</v>
      </c>
      <c r="S289" s="1" t="n">
        <v>0.145144742840926</v>
      </c>
      <c r="T289" s="1" t="n">
        <v>-0.0581378071635772</v>
      </c>
      <c r="U289" s="1" t="n">
        <v>0.0284564122357372</v>
      </c>
      <c r="V289" s="1" t="n">
        <v>0.131962400380033</v>
      </c>
      <c r="W289" s="1" t="n">
        <v>63.569882210811</v>
      </c>
      <c r="X289" s="1" t="n">
        <v>63.569882210811</v>
      </c>
      <c r="Y289" s="1" t="n">
        <v>63.6390255252205</v>
      </c>
      <c r="Z289" s="1" t="n">
        <v>1.01853707762328</v>
      </c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 t="n">
        <v>29.9999481201172</v>
      </c>
      <c r="P290" s="1" t="n">
        <v>484.511972364695</v>
      </c>
      <c r="Q290" s="1" t="n">
        <v>69.3500967299521</v>
      </c>
      <c r="R290" s="1" t="n">
        <v>1.13747313997804</v>
      </c>
      <c r="S290" s="1" t="n">
        <v>0.145420636105148</v>
      </c>
      <c r="T290" s="1" t="n">
        <v>-0.0579821173474147</v>
      </c>
      <c r="U290" s="1" t="n">
        <v>0.0268381886335933</v>
      </c>
      <c r="V290" s="1" t="n">
        <v>0.131624965045506</v>
      </c>
      <c r="W290" s="1" t="n">
        <v>64.0538788631474</v>
      </c>
      <c r="X290" s="1" t="n">
        <v>64.0538788631474</v>
      </c>
      <c r="Y290" s="1" t="n">
        <v>64.1300577997402</v>
      </c>
      <c r="Z290" s="1" t="n">
        <v>1.03655234553676</v>
      </c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02:31Z</dcterms:created>
  <dc:creator>.</dc:creator>
  <dc:description/>
  <dc:language>en-US</dc:language>
  <cp:lastModifiedBy>.</cp:lastModifiedBy>
  <dcterms:modified xsi:type="dcterms:W3CDTF">2018-11-08T14:02:31Z</dcterms:modified>
  <cp:revision>0</cp:revision>
  <dc:subject/>
  <dc:title/>
</cp:coreProperties>
</file>