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D05_e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t xml:space="preserve">Nom :</t>
  </si>
  <si>
    <t xml:space="preserve">FAD05_e9</t>
  </si>
  <si>
    <t xml:space="preserve">Alpha0 :</t>
  </si>
  <si>
    <t xml:space="preserve">Epaisseur relative :</t>
  </si>
  <si>
    <t xml:space="preserve">@</t>
  </si>
  <si>
    <t xml:space="preserve">NCrit :</t>
  </si>
  <si>
    <t xml:space="preserve">Cm0 :</t>
  </si>
  <si>
    <t xml:space="preserve">Cambrure relative :</t>
  </si>
  <si>
    <t xml:space="preserve">Data profil</t>
  </si>
  <si>
    <t xml:space="preserve">Re</t>
  </si>
  <si>
    <t xml:space="preserve">x</t>
  </si>
  <si>
    <t xml:space="preserve">y</t>
  </si>
  <si>
    <t xml:space="preserve">Alpha</t>
  </si>
  <si>
    <t xml:space="preserve">Cz</t>
  </si>
  <si>
    <t xml:space="preserve">Cx</t>
  </si>
  <si>
    <t xml:space="preserve">Cm</t>
  </si>
  <si>
    <t xml:space="preserve">100.Cxmin</t>
  </si>
  <si>
    <t xml:space="preserve">Alpha0</t>
  </si>
  <si>
    <t xml:space="preserve">100.Cm0</t>
  </si>
  <si>
    <t xml:space="preserve">Re1</t>
  </si>
  <si>
    <t xml:space="preserve">Re2</t>
  </si>
  <si>
    <t xml:space="preserve">Re3</t>
  </si>
  <si>
    <t xml:space="preserve">Re4</t>
  </si>
  <si>
    <t xml:space="preserve">Re5</t>
  </si>
  <si>
    <t xml:space="preserve">Re6</t>
  </si>
  <si>
    <t xml:space="preserve">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.000"/>
    <numFmt numFmtId="168" formatCode="0.0000"/>
    <numFmt numFmtId="169" formatCode="0"/>
    <numFmt numFmtId="170" formatCode="0.00"/>
    <numFmt numFmtId="171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226670412511"/>
          <c:y val="0.0612984730308689"/>
          <c:w val="0.945732078475441"/>
          <c:h val="0.9016807645831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D05_e9!$A$6:$A$105</c:f>
              <c:numCache>
                <c:formatCode>General</c:formatCode>
                <c:ptCount val="100"/>
                <c:pt idx="0">
                  <c:v>1</c:v>
                </c:pt>
                <c:pt idx="1">
                  <c:v>0.9907</c:v>
                </c:pt>
                <c:pt idx="2">
                  <c:v>0.97046</c:v>
                </c:pt>
                <c:pt idx="3">
                  <c:v>0.94775</c:v>
                </c:pt>
                <c:pt idx="4">
                  <c:v>0.92479</c:v>
                </c:pt>
                <c:pt idx="5">
                  <c:v>0.90193</c:v>
                </c:pt>
                <c:pt idx="6">
                  <c:v>0.87906</c:v>
                </c:pt>
                <c:pt idx="7">
                  <c:v>0.85614</c:v>
                </c:pt>
                <c:pt idx="8">
                  <c:v>0.83318</c:v>
                </c:pt>
                <c:pt idx="9">
                  <c:v>0.810249</c:v>
                </c:pt>
                <c:pt idx="10">
                  <c:v>0.787329</c:v>
                </c:pt>
                <c:pt idx="11">
                  <c:v>0.764419</c:v>
                </c:pt>
                <c:pt idx="12">
                  <c:v>0.741419</c:v>
                </c:pt>
                <c:pt idx="13">
                  <c:v>0.718499</c:v>
                </c:pt>
                <c:pt idx="14">
                  <c:v>0.695639</c:v>
                </c:pt>
                <c:pt idx="15">
                  <c:v>0.672829</c:v>
                </c:pt>
                <c:pt idx="16">
                  <c:v>0.649909</c:v>
                </c:pt>
                <c:pt idx="17">
                  <c:v>0.626899</c:v>
                </c:pt>
                <c:pt idx="18">
                  <c:v>0.603909</c:v>
                </c:pt>
                <c:pt idx="19">
                  <c:v>0.580909</c:v>
                </c:pt>
                <c:pt idx="20">
                  <c:v>0.557989</c:v>
                </c:pt>
                <c:pt idx="21">
                  <c:v>0.535069</c:v>
                </c:pt>
                <c:pt idx="22">
                  <c:v>0.512129</c:v>
                </c:pt>
                <c:pt idx="23">
                  <c:v>0.489179</c:v>
                </c:pt>
                <c:pt idx="24">
                  <c:v>0.466249</c:v>
                </c:pt>
                <c:pt idx="25">
                  <c:v>0.443359</c:v>
                </c:pt>
                <c:pt idx="26">
                  <c:v>0.420439</c:v>
                </c:pt>
                <c:pt idx="27">
                  <c:v>0.397539</c:v>
                </c:pt>
                <c:pt idx="28">
                  <c:v>0.374649</c:v>
                </c:pt>
                <c:pt idx="29">
                  <c:v>0.351799</c:v>
                </c:pt>
                <c:pt idx="30">
                  <c:v>0.328919</c:v>
                </c:pt>
                <c:pt idx="31">
                  <c:v>0.306139</c:v>
                </c:pt>
                <c:pt idx="32">
                  <c:v>0.283388</c:v>
                </c:pt>
                <c:pt idx="33">
                  <c:v>0.260639</c:v>
                </c:pt>
                <c:pt idx="34">
                  <c:v>0.238008</c:v>
                </c:pt>
                <c:pt idx="35">
                  <c:v>0.215459</c:v>
                </c:pt>
                <c:pt idx="36">
                  <c:v>0.193019</c:v>
                </c:pt>
                <c:pt idx="37">
                  <c:v>0.170749</c:v>
                </c:pt>
                <c:pt idx="38">
                  <c:v>0.148719</c:v>
                </c:pt>
                <c:pt idx="39">
                  <c:v>0.126939</c:v>
                </c:pt>
                <c:pt idx="40">
                  <c:v>0.105599</c:v>
                </c:pt>
                <c:pt idx="41">
                  <c:v>0.084829</c:v>
                </c:pt>
                <c:pt idx="42">
                  <c:v>0.064939</c:v>
                </c:pt>
                <c:pt idx="43">
                  <c:v>0.046479</c:v>
                </c:pt>
                <c:pt idx="44">
                  <c:v>0.030609</c:v>
                </c:pt>
                <c:pt idx="45">
                  <c:v>0.018589</c:v>
                </c:pt>
                <c:pt idx="46">
                  <c:v>0.01062</c:v>
                </c:pt>
                <c:pt idx="47">
                  <c:v>0.00569</c:v>
                </c:pt>
                <c:pt idx="48">
                  <c:v>0.00269</c:v>
                </c:pt>
                <c:pt idx="49">
                  <c:v>0.00091</c:v>
                </c:pt>
                <c:pt idx="50">
                  <c:v>7E-005</c:v>
                </c:pt>
                <c:pt idx="51">
                  <c:v>0.00014</c:v>
                </c:pt>
                <c:pt idx="52">
                  <c:v>0.00158</c:v>
                </c:pt>
                <c:pt idx="53">
                  <c:v>0.00434</c:v>
                </c:pt>
                <c:pt idx="54">
                  <c:v>0.00862</c:v>
                </c:pt>
                <c:pt idx="55">
                  <c:v>0.015921</c:v>
                </c:pt>
                <c:pt idx="56">
                  <c:v>0.029121</c:v>
                </c:pt>
                <c:pt idx="57">
                  <c:v>0.048721</c:v>
                </c:pt>
                <c:pt idx="58">
                  <c:v>0.070841</c:v>
                </c:pt>
                <c:pt idx="59">
                  <c:v>0.093631</c:v>
                </c:pt>
                <c:pt idx="60">
                  <c:v>0.116501</c:v>
                </c:pt>
                <c:pt idx="61">
                  <c:v>0.139541</c:v>
                </c:pt>
                <c:pt idx="62">
                  <c:v>0.162631</c:v>
                </c:pt>
                <c:pt idx="63">
                  <c:v>0.185701</c:v>
                </c:pt>
                <c:pt idx="64">
                  <c:v>0.208742</c:v>
                </c:pt>
                <c:pt idx="65">
                  <c:v>0.231772</c:v>
                </c:pt>
                <c:pt idx="66">
                  <c:v>0.254842</c:v>
                </c:pt>
                <c:pt idx="67">
                  <c:v>0.277872</c:v>
                </c:pt>
                <c:pt idx="68">
                  <c:v>0.300952</c:v>
                </c:pt>
                <c:pt idx="69">
                  <c:v>0.324052</c:v>
                </c:pt>
                <c:pt idx="70">
                  <c:v>0.347081</c:v>
                </c:pt>
                <c:pt idx="71">
                  <c:v>0.370181</c:v>
                </c:pt>
                <c:pt idx="72">
                  <c:v>0.393331</c:v>
                </c:pt>
                <c:pt idx="73">
                  <c:v>0.416421</c:v>
                </c:pt>
                <c:pt idx="74">
                  <c:v>0.439451</c:v>
                </c:pt>
                <c:pt idx="75">
                  <c:v>0.462561</c:v>
                </c:pt>
                <c:pt idx="76">
                  <c:v>0.485621</c:v>
                </c:pt>
                <c:pt idx="77">
                  <c:v>0.508671</c:v>
                </c:pt>
                <c:pt idx="78">
                  <c:v>0.531801</c:v>
                </c:pt>
                <c:pt idx="79">
                  <c:v>0.554941</c:v>
                </c:pt>
                <c:pt idx="80">
                  <c:v>0.577971</c:v>
                </c:pt>
                <c:pt idx="81">
                  <c:v>0.601041</c:v>
                </c:pt>
                <c:pt idx="82">
                  <c:v>0.624171</c:v>
                </c:pt>
                <c:pt idx="83">
                  <c:v>0.647241</c:v>
                </c:pt>
                <c:pt idx="84">
                  <c:v>0.670281</c:v>
                </c:pt>
                <c:pt idx="85">
                  <c:v>0.693401</c:v>
                </c:pt>
                <c:pt idx="86">
                  <c:v>0.716441</c:v>
                </c:pt>
                <c:pt idx="87">
                  <c:v>0.739501</c:v>
                </c:pt>
                <c:pt idx="88">
                  <c:v>0.762651</c:v>
                </c:pt>
                <c:pt idx="89">
                  <c:v>0.785771</c:v>
                </c:pt>
                <c:pt idx="90">
                  <c:v>0.808801</c:v>
                </c:pt>
                <c:pt idx="91">
                  <c:v>0.831881</c:v>
                </c:pt>
                <c:pt idx="92">
                  <c:v>0.85502</c:v>
                </c:pt>
                <c:pt idx="93">
                  <c:v>0.87807</c:v>
                </c:pt>
                <c:pt idx="94">
                  <c:v>0.90112</c:v>
                </c:pt>
                <c:pt idx="95">
                  <c:v>0.92426</c:v>
                </c:pt>
                <c:pt idx="96">
                  <c:v>0.94737</c:v>
                </c:pt>
                <c:pt idx="97">
                  <c:v>0.97015</c:v>
                </c:pt>
                <c:pt idx="98">
                  <c:v>0.9906</c:v>
                </c:pt>
                <c:pt idx="99">
                  <c:v>1</c:v>
                </c:pt>
              </c:numCache>
            </c:numRef>
          </c:xVal>
          <c:yVal>
            <c:numRef>
              <c:f>FAD05_e9!$B$6:$B$105</c:f>
              <c:numCache>
                <c:formatCode>General</c:formatCode>
                <c:ptCount val="100"/>
                <c:pt idx="0">
                  <c:v>0.000468</c:v>
                </c:pt>
                <c:pt idx="1">
                  <c:v>0.001901</c:v>
                </c:pt>
                <c:pt idx="2">
                  <c:v>0.004941</c:v>
                </c:pt>
                <c:pt idx="3">
                  <c:v>0.00828</c:v>
                </c:pt>
                <c:pt idx="4">
                  <c:v>0.011576</c:v>
                </c:pt>
                <c:pt idx="5">
                  <c:v>0.014805</c:v>
                </c:pt>
                <c:pt idx="6">
                  <c:v>0.018022</c:v>
                </c:pt>
                <c:pt idx="7">
                  <c:v>0.021219</c:v>
                </c:pt>
                <c:pt idx="8">
                  <c:v>0.024327</c:v>
                </c:pt>
                <c:pt idx="9">
                  <c:v>0.02732</c:v>
                </c:pt>
                <c:pt idx="10">
                  <c:v>0.030232</c:v>
                </c:pt>
                <c:pt idx="11">
                  <c:v>0.033097</c:v>
                </c:pt>
                <c:pt idx="12">
                  <c:v>0.035885</c:v>
                </c:pt>
                <c:pt idx="13">
                  <c:v>0.038541</c:v>
                </c:pt>
                <c:pt idx="14">
                  <c:v>0.041116</c:v>
                </c:pt>
                <c:pt idx="15">
                  <c:v>0.043631</c:v>
                </c:pt>
                <c:pt idx="16">
                  <c:v>0.046061</c:v>
                </c:pt>
                <c:pt idx="17">
                  <c:v>0.048381</c:v>
                </c:pt>
                <c:pt idx="18">
                  <c:v>0.050636</c:v>
                </c:pt>
                <c:pt idx="19">
                  <c:v>0.052824</c:v>
                </c:pt>
                <c:pt idx="20">
                  <c:v>0.054955</c:v>
                </c:pt>
                <c:pt idx="21">
                  <c:v>0.057005</c:v>
                </c:pt>
                <c:pt idx="22">
                  <c:v>0.058991</c:v>
                </c:pt>
                <c:pt idx="23">
                  <c:v>0.060911</c:v>
                </c:pt>
                <c:pt idx="24">
                  <c:v>0.062712</c:v>
                </c:pt>
                <c:pt idx="25">
                  <c:v>0.06439</c:v>
                </c:pt>
                <c:pt idx="26">
                  <c:v>0.066</c:v>
                </c:pt>
                <c:pt idx="27">
                  <c:v>0.067447</c:v>
                </c:pt>
                <c:pt idx="28">
                  <c:v>0.06873</c:v>
                </c:pt>
                <c:pt idx="29">
                  <c:v>0.069806</c:v>
                </c:pt>
                <c:pt idx="30">
                  <c:v>0.070649</c:v>
                </c:pt>
                <c:pt idx="31">
                  <c:v>0.071245</c:v>
                </c:pt>
                <c:pt idx="32">
                  <c:v>0.071599</c:v>
                </c:pt>
                <c:pt idx="33">
                  <c:v>0.071622</c:v>
                </c:pt>
                <c:pt idx="34">
                  <c:v>0.07125</c:v>
                </c:pt>
                <c:pt idx="35">
                  <c:v>0.070442</c:v>
                </c:pt>
                <c:pt idx="36">
                  <c:v>0.069139</c:v>
                </c:pt>
                <c:pt idx="37">
                  <c:v>0.06731</c:v>
                </c:pt>
                <c:pt idx="38">
                  <c:v>0.064886</c:v>
                </c:pt>
                <c:pt idx="39">
                  <c:v>0.061802</c:v>
                </c:pt>
                <c:pt idx="40">
                  <c:v>0.057983</c:v>
                </c:pt>
                <c:pt idx="41">
                  <c:v>0.053257</c:v>
                </c:pt>
                <c:pt idx="42">
                  <c:v>0.047518</c:v>
                </c:pt>
                <c:pt idx="43">
                  <c:v>0.040714</c:v>
                </c:pt>
                <c:pt idx="44">
                  <c:v>0.033031</c:v>
                </c:pt>
                <c:pt idx="45">
                  <c:v>0.025423</c:v>
                </c:pt>
                <c:pt idx="46">
                  <c:v>0.018627</c:v>
                </c:pt>
                <c:pt idx="47">
                  <c:v>0.013041</c:v>
                </c:pt>
                <c:pt idx="48">
                  <c:v>0.008503</c:v>
                </c:pt>
                <c:pt idx="49">
                  <c:v>0.004706</c:v>
                </c:pt>
                <c:pt idx="50">
                  <c:v>0.001369</c:v>
                </c:pt>
                <c:pt idx="51">
                  <c:v>-0.001807</c:v>
                </c:pt>
                <c:pt idx="52">
                  <c:v>-0.004713</c:v>
                </c:pt>
                <c:pt idx="53">
                  <c:v>-0.007189</c:v>
                </c:pt>
                <c:pt idx="54">
                  <c:v>-0.009701</c:v>
                </c:pt>
                <c:pt idx="55">
                  <c:v>-0.012332</c:v>
                </c:pt>
                <c:pt idx="56">
                  <c:v>-0.014809</c:v>
                </c:pt>
                <c:pt idx="57">
                  <c:v>-0.016667</c:v>
                </c:pt>
                <c:pt idx="58">
                  <c:v>-0.017763</c:v>
                </c:pt>
                <c:pt idx="59">
                  <c:v>-0.018394</c:v>
                </c:pt>
                <c:pt idx="60">
                  <c:v>-0.018776</c:v>
                </c:pt>
                <c:pt idx="61">
                  <c:v>-0.018953</c:v>
                </c:pt>
                <c:pt idx="62">
                  <c:v>-0.019008</c:v>
                </c:pt>
                <c:pt idx="63">
                  <c:v>-0.018988</c:v>
                </c:pt>
                <c:pt idx="64">
                  <c:v>-0.018837</c:v>
                </c:pt>
                <c:pt idx="65">
                  <c:v>-0.018676</c:v>
                </c:pt>
                <c:pt idx="66">
                  <c:v>-0.018434</c:v>
                </c:pt>
                <c:pt idx="67">
                  <c:v>-0.018152</c:v>
                </c:pt>
                <c:pt idx="68">
                  <c:v>-0.017836</c:v>
                </c:pt>
                <c:pt idx="69">
                  <c:v>-0.017454</c:v>
                </c:pt>
                <c:pt idx="70">
                  <c:v>-0.017076</c:v>
                </c:pt>
                <c:pt idx="71">
                  <c:v>-0.016634</c:v>
                </c:pt>
                <c:pt idx="72">
                  <c:v>-0.01612</c:v>
                </c:pt>
                <c:pt idx="73">
                  <c:v>-0.015653</c:v>
                </c:pt>
                <c:pt idx="74">
                  <c:v>-0.015143</c:v>
                </c:pt>
                <c:pt idx="75">
                  <c:v>-0.014611</c:v>
                </c:pt>
                <c:pt idx="76">
                  <c:v>-0.014088</c:v>
                </c:pt>
                <c:pt idx="77">
                  <c:v>-0.013516</c:v>
                </c:pt>
                <c:pt idx="78">
                  <c:v>-0.012934</c:v>
                </c:pt>
                <c:pt idx="79">
                  <c:v>-0.01239</c:v>
                </c:pt>
                <c:pt idx="80">
                  <c:v>-0.011825</c:v>
                </c:pt>
                <c:pt idx="81">
                  <c:v>-0.011253</c:v>
                </c:pt>
                <c:pt idx="82">
                  <c:v>-0.010683</c:v>
                </c:pt>
                <c:pt idx="83">
                  <c:v>-0.010129</c:v>
                </c:pt>
                <c:pt idx="84">
                  <c:v>-0.009595</c:v>
                </c:pt>
                <c:pt idx="85">
                  <c:v>-0.009002</c:v>
                </c:pt>
                <c:pt idx="86">
                  <c:v>-0.008381</c:v>
                </c:pt>
                <c:pt idx="87">
                  <c:v>-0.007739</c:v>
                </c:pt>
                <c:pt idx="88">
                  <c:v>-0.007115</c:v>
                </c:pt>
                <c:pt idx="89">
                  <c:v>-0.006502</c:v>
                </c:pt>
                <c:pt idx="90">
                  <c:v>-0.005873</c:v>
                </c:pt>
                <c:pt idx="91">
                  <c:v>-0.005223</c:v>
                </c:pt>
                <c:pt idx="92">
                  <c:v>-0.004547</c:v>
                </c:pt>
                <c:pt idx="93">
                  <c:v>-0.003882</c:v>
                </c:pt>
                <c:pt idx="94">
                  <c:v>-0.003225</c:v>
                </c:pt>
                <c:pt idx="95">
                  <c:v>-0.002565</c:v>
                </c:pt>
                <c:pt idx="96">
                  <c:v>-0.001911</c:v>
                </c:pt>
                <c:pt idx="97">
                  <c:v>-0.001275</c:v>
                </c:pt>
                <c:pt idx="98">
                  <c:v>-0.000695</c:v>
                </c:pt>
                <c:pt idx="99">
                  <c:v>-0.000427</c:v>
                </c:pt>
              </c:numCache>
            </c:numRef>
          </c:yVal>
          <c:smooth val="1"/>
        </c:ser>
        <c:axId val="38667307"/>
        <c:axId val="27051610"/>
      </c:scatterChart>
      <c:valAx>
        <c:axId val="38667307"/>
        <c:scaling>
          <c:orientation val="minMax"/>
          <c:max val="1"/>
          <c:min val="0"/>
        </c:scaling>
        <c:delete val="0"/>
        <c:axPos val="b"/>
        <c:numFmt formatCode="0%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1610"/>
        <c:crossesAt val="0"/>
        <c:crossBetween val="midCat"/>
        <c:majorUnit val="0.1"/>
      </c:valAx>
      <c:valAx>
        <c:axId val="27051610"/>
        <c:scaling>
          <c:orientation val="minMax"/>
          <c:max val="0.15"/>
          <c:min val="-0.1"/>
        </c:scaling>
        <c:delete val="0"/>
        <c:axPos val="l"/>
        <c:numFmt formatCode="0%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307"/>
        <c:crossesAt val="0"/>
        <c:crossBetween val="midCat"/>
        <c:majorUnit val="0.1"/>
        <c:minorUnit val="0.02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7</xdr:col>
      <xdr:colOff>720</xdr:colOff>
      <xdr:row>19</xdr:row>
      <xdr:rowOff>142920</xdr:rowOff>
    </xdr:to>
    <xdr:graphicFrame>
      <xdr:nvGraphicFramePr>
        <xdr:cNvPr id="0" name="Profil"/>
        <xdr:cNvGraphicFramePr/>
      </xdr:nvGraphicFramePr>
      <xdr:xfrm>
        <a:off x="1367640" y="0"/>
        <a:ext cx="153766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0</xdr:row>
      <xdr:rowOff>37800</xdr:rowOff>
    </xdr:from>
    <xdr:to>
      <xdr:col>3</xdr:col>
      <xdr:colOff>322560</xdr:colOff>
      <xdr:row>1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24" min="3" style="1" width="8.7"/>
    <col collapsed="false" customWidth="true" hidden="false" outlineLevel="0" max="25" min="25" style="1" width="9.28"/>
    <col collapsed="false" customWidth="true" hidden="false" outlineLevel="0" max="27" min="26" style="1" width="8.7"/>
    <col collapsed="false" customWidth="false" hidden="false" outlineLevel="0" max="257" min="28" style="1" width="11.42"/>
  </cols>
  <sheetData>
    <row r="1" customFormat="false" ht="15" hidden="false" customHeight="false" outlineLevel="0" collapsed="false">
      <c r="E1" s="2" t="s">
        <v>0</v>
      </c>
      <c r="F1" s="3" t="s">
        <v>1</v>
      </c>
      <c r="G1" s="4"/>
      <c r="H1" s="5" t="s">
        <v>2</v>
      </c>
      <c r="I1" s="6" t="n">
        <v>-2.5</v>
      </c>
      <c r="J1" s="3" t="s">
        <v>3</v>
      </c>
      <c r="K1" s="7"/>
      <c r="L1" s="8" t="n">
        <v>0.0899910032749176</v>
      </c>
      <c r="M1" s="4" t="s">
        <v>4</v>
      </c>
      <c r="N1" s="9" t="n">
        <v>0.25</v>
      </c>
      <c r="P1" s="10"/>
      <c r="Q1" s="11"/>
      <c r="R1" s="11"/>
      <c r="S1" s="11"/>
      <c r="T1" s="11"/>
      <c r="U1" s="11"/>
      <c r="V1" s="11"/>
      <c r="W1" s="10"/>
      <c r="X1" s="10"/>
    </row>
    <row r="2" customFormat="false" ht="15" hidden="false" customHeight="false" outlineLevel="0" collapsed="false">
      <c r="E2" s="12" t="s">
        <v>5</v>
      </c>
      <c r="F2" s="13" t="n">
        <v>9</v>
      </c>
      <c r="G2" s="13"/>
      <c r="H2" s="14" t="s">
        <v>6</v>
      </c>
      <c r="I2" s="15" t="n">
        <v>-0.046</v>
      </c>
      <c r="J2" s="16" t="s">
        <v>7</v>
      </c>
      <c r="K2" s="17"/>
      <c r="L2" s="18" t="n">
        <v>0.0268885008990765</v>
      </c>
      <c r="M2" s="19" t="s">
        <v>4</v>
      </c>
      <c r="N2" s="20" t="n">
        <v>0.310000002384186</v>
      </c>
      <c r="P2" s="10"/>
      <c r="Q2" s="21"/>
      <c r="R2" s="21"/>
      <c r="S2" s="21"/>
      <c r="T2" s="21"/>
      <c r="U2" s="21"/>
      <c r="V2" s="21"/>
      <c r="W2" s="10"/>
      <c r="X2" s="10"/>
      <c r="Y2" s="22"/>
    </row>
    <row r="3" customFormat="false" ht="12.75" hidden="false" customHeight="false" outlineLevel="0" collapsed="false">
      <c r="C3" s="23"/>
    </row>
    <row r="4" customFormat="false" ht="12.75" hidden="false" customHeight="false" outlineLevel="0" collapsed="false">
      <c r="A4" s="24" t="s">
        <v>8</v>
      </c>
      <c r="B4" s="21"/>
      <c r="C4" s="10"/>
      <c r="D4" s="21" t="s">
        <v>9</v>
      </c>
      <c r="E4" s="21" t="n">
        <v>25000</v>
      </c>
      <c r="F4" s="21"/>
      <c r="G4" s="21"/>
      <c r="H4" s="21" t="s">
        <v>9</v>
      </c>
      <c r="I4" s="21" t="n">
        <v>50000</v>
      </c>
      <c r="J4" s="21"/>
      <c r="K4" s="21"/>
      <c r="L4" s="21" t="s">
        <v>9</v>
      </c>
      <c r="M4" s="21" t="n">
        <v>100000</v>
      </c>
      <c r="N4" s="21"/>
      <c r="O4" s="21"/>
      <c r="P4" s="21" t="s">
        <v>9</v>
      </c>
      <c r="Q4" s="21" t="n">
        <v>200000</v>
      </c>
      <c r="R4" s="21"/>
      <c r="S4" s="21"/>
      <c r="T4" s="21" t="s">
        <v>9</v>
      </c>
      <c r="U4" s="21" t="n">
        <v>750000</v>
      </c>
      <c r="V4" s="21"/>
      <c r="W4" s="21"/>
      <c r="X4" s="21" t="s">
        <v>9</v>
      </c>
      <c r="Y4" s="21" t="n">
        <v>1500000</v>
      </c>
      <c r="Z4" s="21"/>
      <c r="AA4" s="21"/>
    </row>
    <row r="5" customFormat="false" ht="12.75" hidden="false" customHeight="false" outlineLevel="0" collapsed="false">
      <c r="A5" s="21" t="s">
        <v>10</v>
      </c>
      <c r="B5" s="21" t="s">
        <v>11</v>
      </c>
      <c r="C5" s="10"/>
      <c r="D5" s="25" t="s">
        <v>12</v>
      </c>
      <c r="E5" s="25" t="s">
        <v>13</v>
      </c>
      <c r="F5" s="25" t="s">
        <v>14</v>
      </c>
      <c r="G5" s="25" t="s">
        <v>15</v>
      </c>
      <c r="H5" s="25" t="s">
        <v>12</v>
      </c>
      <c r="I5" s="25" t="s">
        <v>13</v>
      </c>
      <c r="J5" s="25" t="s">
        <v>14</v>
      </c>
      <c r="K5" s="25" t="s">
        <v>15</v>
      </c>
      <c r="L5" s="25" t="s">
        <v>12</v>
      </c>
      <c r="M5" s="25" t="s">
        <v>13</v>
      </c>
      <c r="N5" s="25" t="s">
        <v>14</v>
      </c>
      <c r="O5" s="25" t="s">
        <v>15</v>
      </c>
      <c r="P5" s="25" t="s">
        <v>12</v>
      </c>
      <c r="Q5" s="25" t="s">
        <v>13</v>
      </c>
      <c r="R5" s="25" t="s">
        <v>14</v>
      </c>
      <c r="S5" s="25" t="s">
        <v>15</v>
      </c>
      <c r="T5" s="25" t="s">
        <v>12</v>
      </c>
      <c r="U5" s="25" t="s">
        <v>13</v>
      </c>
      <c r="V5" s="25" t="s">
        <v>14</v>
      </c>
      <c r="W5" s="25" t="s">
        <v>15</v>
      </c>
      <c r="X5" s="25" t="s">
        <v>12</v>
      </c>
      <c r="Y5" s="25" t="s">
        <v>13</v>
      </c>
      <c r="Z5" s="25" t="s">
        <v>14</v>
      </c>
      <c r="AA5" s="25" t="s">
        <v>15</v>
      </c>
    </row>
    <row r="6" customFormat="false" ht="12.75" hidden="false" customHeight="false" outlineLevel="0" collapsed="false">
      <c r="A6" s="26" t="n">
        <v>1</v>
      </c>
      <c r="B6" s="26" t="n">
        <v>0.000468</v>
      </c>
      <c r="C6" s="10"/>
      <c r="D6" s="27" t="n">
        <v>-4</v>
      </c>
      <c r="E6" s="28" t="n">
        <v>-0.3143</v>
      </c>
      <c r="F6" s="28" t="n">
        <v>0.04845</v>
      </c>
      <c r="G6" s="28" t="n">
        <v>-0.0268</v>
      </c>
      <c r="H6" s="27" t="n">
        <v>-4</v>
      </c>
      <c r="I6" s="28" t="n">
        <v>-0.2937</v>
      </c>
      <c r="J6" s="28" t="n">
        <v>0.04123</v>
      </c>
      <c r="K6" s="28" t="n">
        <v>-0.0327</v>
      </c>
      <c r="L6" s="27" t="n">
        <v>-4</v>
      </c>
      <c r="M6" s="28" t="n">
        <v>-0.2794</v>
      </c>
      <c r="N6" s="28" t="n">
        <v>0.03551</v>
      </c>
      <c r="O6" s="28" t="n">
        <v>-0.0325</v>
      </c>
      <c r="P6" s="27" t="n">
        <v>-4</v>
      </c>
      <c r="Q6" s="28" t="n">
        <v>-0.2811</v>
      </c>
      <c r="R6" s="28" t="n">
        <v>0.02289</v>
      </c>
      <c r="S6" s="28" t="n">
        <v>-0.0303</v>
      </c>
      <c r="T6" s="27" t="n">
        <v>-4</v>
      </c>
      <c r="U6" s="28" t="n">
        <v>-0.157</v>
      </c>
      <c r="V6" s="28" t="n">
        <v>0.00961</v>
      </c>
      <c r="W6" s="28" t="n">
        <v>-0.0513</v>
      </c>
      <c r="X6" s="27" t="n">
        <v>-4</v>
      </c>
      <c r="Y6" s="28" t="n">
        <v>-0.1674</v>
      </c>
      <c r="Z6" s="28" t="n">
        <v>0.00727</v>
      </c>
      <c r="AA6" s="28" t="n">
        <v>-0.0481</v>
      </c>
    </row>
    <row r="7" customFormat="false" ht="12.75" hidden="false" customHeight="false" outlineLevel="0" collapsed="false">
      <c r="A7" s="26" t="n">
        <v>0.9907</v>
      </c>
      <c r="B7" s="26" t="n">
        <v>0.001901</v>
      </c>
      <c r="C7" s="10"/>
      <c r="D7" s="27" t="n">
        <v>-3.5</v>
      </c>
      <c r="E7" s="28" t="n">
        <v>-0.2651</v>
      </c>
      <c r="F7" s="28" t="n">
        <v>0.04205</v>
      </c>
      <c r="G7" s="28" t="n">
        <v>-0.03</v>
      </c>
      <c r="H7" s="27" t="n">
        <v>-3.5</v>
      </c>
      <c r="I7" s="28" t="n">
        <v>-0.2424</v>
      </c>
      <c r="J7" s="28" t="n">
        <v>0.03396</v>
      </c>
      <c r="K7" s="28" t="n">
        <v>-0.0334</v>
      </c>
      <c r="L7" s="27" t="n">
        <v>-3.5</v>
      </c>
      <c r="M7" s="28" t="n">
        <v>-0.2365</v>
      </c>
      <c r="N7" s="28" t="n">
        <v>0.0275</v>
      </c>
      <c r="O7" s="28" t="n">
        <v>-0.0313</v>
      </c>
      <c r="P7" s="27" t="n">
        <v>-3.5</v>
      </c>
      <c r="Q7" s="28" t="n">
        <v>-0.2159</v>
      </c>
      <c r="R7" s="28" t="n">
        <v>0.02067</v>
      </c>
      <c r="S7" s="28" t="n">
        <v>-0.0322</v>
      </c>
      <c r="T7" s="27" t="n">
        <v>-3.5</v>
      </c>
      <c r="U7" s="28" t="n">
        <v>-0.1004</v>
      </c>
      <c r="V7" s="28" t="n">
        <v>0.00949</v>
      </c>
      <c r="W7" s="28" t="n">
        <v>-0.0509</v>
      </c>
      <c r="X7" s="27" t="n">
        <v>-3.5</v>
      </c>
      <c r="Y7" s="28" t="n">
        <v>-0.1134</v>
      </c>
      <c r="Z7" s="28" t="n">
        <v>0.00711</v>
      </c>
      <c r="AA7" s="28" t="n">
        <v>-0.0473</v>
      </c>
    </row>
    <row r="8" customFormat="false" ht="12.75" hidden="false" customHeight="false" outlineLevel="0" collapsed="false">
      <c r="A8" s="26" t="n">
        <v>0.97046</v>
      </c>
      <c r="B8" s="26" t="n">
        <v>0.004941</v>
      </c>
      <c r="C8" s="10"/>
      <c r="D8" s="27" t="n">
        <v>-3</v>
      </c>
      <c r="E8" s="28" t="n">
        <v>-0.2094</v>
      </c>
      <c r="F8" s="28" t="n">
        <v>0.03657</v>
      </c>
      <c r="G8" s="28" t="n">
        <v>-0.0317</v>
      </c>
      <c r="H8" s="27" t="n">
        <v>-3</v>
      </c>
      <c r="I8" s="28" t="n">
        <v>-0.1918</v>
      </c>
      <c r="J8" s="28" t="n">
        <v>0.02915</v>
      </c>
      <c r="K8" s="28" t="n">
        <v>-0.0325</v>
      </c>
      <c r="L8" s="27" t="n">
        <v>-3</v>
      </c>
      <c r="M8" s="28" t="n">
        <v>-0.1891</v>
      </c>
      <c r="N8" s="28" t="n">
        <v>0.02504</v>
      </c>
      <c r="O8" s="28" t="n">
        <v>-0.0293</v>
      </c>
      <c r="P8" s="27" t="n">
        <v>-3</v>
      </c>
      <c r="Q8" s="28" t="n">
        <v>-0.1311</v>
      </c>
      <c r="R8" s="28" t="n">
        <v>0.01745</v>
      </c>
      <c r="S8" s="28" t="n">
        <v>-0.0382</v>
      </c>
      <c r="T8" s="27" t="n">
        <v>-3</v>
      </c>
      <c r="U8" s="28" t="n">
        <v>-0.0487</v>
      </c>
      <c r="V8" s="28" t="n">
        <v>0.00854</v>
      </c>
      <c r="W8" s="28" t="n">
        <v>-0.0495</v>
      </c>
      <c r="X8" s="27" t="n">
        <v>-3</v>
      </c>
      <c r="Y8" s="28" t="n">
        <v>-0.0592</v>
      </c>
      <c r="Z8" s="28" t="n">
        <v>0.0072</v>
      </c>
      <c r="AA8" s="28" t="n">
        <v>-0.0466</v>
      </c>
    </row>
    <row r="9" customFormat="false" ht="12.75" hidden="false" customHeight="false" outlineLevel="0" collapsed="false">
      <c r="A9" s="26" t="n">
        <v>0.94775</v>
      </c>
      <c r="B9" s="26" t="n">
        <v>0.00828</v>
      </c>
      <c r="C9" s="10"/>
      <c r="D9" s="27" t="n">
        <v>-2.5</v>
      </c>
      <c r="E9" s="28" t="n">
        <v>-0.1515</v>
      </c>
      <c r="F9" s="28" t="n">
        <v>0.03235</v>
      </c>
      <c r="G9" s="28" t="n">
        <v>-0.0319</v>
      </c>
      <c r="H9" s="27" t="n">
        <v>-2.5</v>
      </c>
      <c r="I9" s="28" t="n">
        <v>-0.1433</v>
      </c>
      <c r="J9" s="28" t="n">
        <v>0.0261</v>
      </c>
      <c r="K9" s="28" t="n">
        <v>-0.0314</v>
      </c>
      <c r="L9" s="27" t="n">
        <v>-2.5</v>
      </c>
      <c r="M9" s="28" t="n">
        <v>-0.137</v>
      </c>
      <c r="N9" s="28" t="n">
        <v>0.02068</v>
      </c>
      <c r="O9" s="28" t="n">
        <v>-0.029</v>
      </c>
      <c r="P9" s="27" t="n">
        <v>-2.5</v>
      </c>
      <c r="Q9" s="28" t="n">
        <v>-0.0404</v>
      </c>
      <c r="R9" s="28" t="n">
        <v>0.01525</v>
      </c>
      <c r="S9" s="28" t="n">
        <v>-0.0444</v>
      </c>
      <c r="T9" s="27" t="n">
        <v>-2.5</v>
      </c>
      <c r="U9" s="28" t="n">
        <v>0.0044</v>
      </c>
      <c r="V9" s="28" t="n">
        <v>0.00829</v>
      </c>
      <c r="W9" s="28" t="n">
        <v>-0.0484</v>
      </c>
      <c r="X9" s="27" t="n">
        <v>-2.5</v>
      </c>
      <c r="Y9" s="28" t="n">
        <v>-0.0047</v>
      </c>
      <c r="Z9" s="28" t="n">
        <v>0.00743</v>
      </c>
      <c r="AA9" s="28" t="n">
        <v>-0.046</v>
      </c>
    </row>
    <row r="10" customFormat="false" ht="12.75" hidden="false" customHeight="false" outlineLevel="0" collapsed="false">
      <c r="A10" s="26" t="n">
        <v>0.92479</v>
      </c>
      <c r="B10" s="26" t="n">
        <v>0.011576</v>
      </c>
      <c r="C10" s="10"/>
      <c r="D10" s="27" t="n">
        <v>-2</v>
      </c>
      <c r="E10" s="28" t="n">
        <v>-0.0991</v>
      </c>
      <c r="F10" s="28" t="n">
        <v>0.02906</v>
      </c>
      <c r="G10" s="28" t="n">
        <v>-0.0308</v>
      </c>
      <c r="H10" s="27" t="n">
        <v>-2</v>
      </c>
      <c r="I10" s="28" t="n">
        <v>-0.0909</v>
      </c>
      <c r="J10" s="28" t="n">
        <v>0.02373</v>
      </c>
      <c r="K10" s="28" t="n">
        <v>-0.0301</v>
      </c>
      <c r="L10" s="27" t="n">
        <v>-2</v>
      </c>
      <c r="M10" s="28" t="n">
        <v>-0.0886</v>
      </c>
      <c r="N10" s="28" t="n">
        <v>0.0194</v>
      </c>
      <c r="O10" s="28" t="n">
        <v>-0.0285</v>
      </c>
      <c r="P10" s="27" t="n">
        <v>-2</v>
      </c>
      <c r="Q10" s="28" t="n">
        <v>0.0399</v>
      </c>
      <c r="R10" s="28" t="n">
        <v>0.01311</v>
      </c>
      <c r="S10" s="28" t="n">
        <v>-0.0489</v>
      </c>
      <c r="T10" s="27" t="n">
        <v>-2</v>
      </c>
      <c r="U10" s="28" t="n">
        <v>0.0568</v>
      </c>
      <c r="V10" s="28" t="n">
        <v>0.00803</v>
      </c>
      <c r="W10" s="28" t="n">
        <v>-0.0471</v>
      </c>
      <c r="X10" s="27" t="n">
        <v>-2</v>
      </c>
      <c r="Y10" s="28" t="n">
        <v>0.049</v>
      </c>
      <c r="Z10" s="28" t="n">
        <v>0.00729</v>
      </c>
      <c r="AA10" s="28" t="n">
        <v>-0.0453</v>
      </c>
    </row>
    <row r="11" customFormat="false" ht="12.75" hidden="false" customHeight="false" outlineLevel="0" collapsed="false">
      <c r="A11" s="26" t="n">
        <v>0.90193</v>
      </c>
      <c r="B11" s="26" t="n">
        <v>0.014805</v>
      </c>
      <c r="C11" s="10"/>
      <c r="D11" s="27" t="n">
        <v>-1.5</v>
      </c>
      <c r="E11" s="28" t="n">
        <v>-0.0259</v>
      </c>
      <c r="F11" s="28" t="n">
        <v>0.0228</v>
      </c>
      <c r="G11" s="28" t="n">
        <v>-0.0285</v>
      </c>
      <c r="H11" s="27" t="n">
        <v>-1.5</v>
      </c>
      <c r="I11" s="28" t="n">
        <v>-0.0385</v>
      </c>
      <c r="J11" s="28" t="n">
        <v>0.0216</v>
      </c>
      <c r="K11" s="28" t="n">
        <v>-0.0292</v>
      </c>
      <c r="L11" s="27" t="n">
        <v>-1.5</v>
      </c>
      <c r="M11" s="28" t="n">
        <v>0.0051</v>
      </c>
      <c r="N11" s="28" t="n">
        <v>0.01721</v>
      </c>
      <c r="O11" s="28" t="n">
        <v>-0.0359</v>
      </c>
      <c r="P11" s="27" t="n">
        <v>-1.5</v>
      </c>
      <c r="Q11" s="28" t="n">
        <v>0.1145</v>
      </c>
      <c r="R11" s="28" t="n">
        <v>0.01163</v>
      </c>
      <c r="S11" s="28" t="n">
        <v>-0.0517</v>
      </c>
      <c r="T11" s="27" t="n">
        <v>-1.5</v>
      </c>
      <c r="U11" s="28" t="n">
        <v>0.1096</v>
      </c>
      <c r="V11" s="28" t="n">
        <v>0.00796</v>
      </c>
      <c r="W11" s="28" t="n">
        <v>-0.046</v>
      </c>
      <c r="X11" s="27" t="n">
        <v>-1.5</v>
      </c>
      <c r="Y11" s="28" t="n">
        <v>0.1037</v>
      </c>
      <c r="Z11" s="28" t="n">
        <v>0.00723</v>
      </c>
      <c r="AA11" s="28" t="n">
        <v>-0.0447</v>
      </c>
    </row>
    <row r="12" customFormat="false" ht="12.75" hidden="false" customHeight="false" outlineLevel="0" collapsed="false">
      <c r="A12" s="26" t="n">
        <v>0.87906</v>
      </c>
      <c r="B12" s="26" t="n">
        <v>0.018022</v>
      </c>
      <c r="C12" s="10"/>
      <c r="D12" s="27" t="n">
        <v>-1</v>
      </c>
      <c r="E12" s="28" t="n">
        <v>0.0143</v>
      </c>
      <c r="F12" s="28" t="n">
        <v>0.02326</v>
      </c>
      <c r="G12" s="28" t="n">
        <v>-0.0266</v>
      </c>
      <c r="H12" s="27" t="n">
        <v>-1</v>
      </c>
      <c r="I12" s="28" t="n">
        <v>0.0122</v>
      </c>
      <c r="J12" s="28" t="n">
        <v>0.01744</v>
      </c>
      <c r="K12" s="28" t="n">
        <v>-0.0265</v>
      </c>
      <c r="L12" s="27" t="n">
        <v>-1</v>
      </c>
      <c r="M12" s="28" t="n">
        <v>0.1087</v>
      </c>
      <c r="N12" s="28" t="n">
        <v>0.01303</v>
      </c>
      <c r="O12" s="28" t="n">
        <v>-0.0433</v>
      </c>
      <c r="P12" s="27" t="n">
        <v>-1</v>
      </c>
      <c r="Q12" s="28" t="n">
        <v>0.1741</v>
      </c>
      <c r="R12" s="28" t="n">
        <v>0.00835</v>
      </c>
      <c r="S12" s="28" t="n">
        <v>-0.0506</v>
      </c>
      <c r="T12" s="27" t="n">
        <v>-0.5</v>
      </c>
      <c r="U12" s="28" t="n">
        <v>0.2118</v>
      </c>
      <c r="V12" s="28" t="n">
        <v>0.00682</v>
      </c>
      <c r="W12" s="28" t="n">
        <v>-0.0442</v>
      </c>
      <c r="X12" s="27" t="n">
        <v>-1</v>
      </c>
      <c r="Y12" s="28" t="n">
        <v>0.1589</v>
      </c>
      <c r="Z12" s="28" t="n">
        <v>0.00712</v>
      </c>
      <c r="AA12" s="28" t="n">
        <v>-0.0444</v>
      </c>
    </row>
    <row r="13" customFormat="false" ht="12.75" hidden="false" customHeight="false" outlineLevel="0" collapsed="false">
      <c r="A13" s="26" t="n">
        <v>0.85614</v>
      </c>
      <c r="B13" s="26" t="n">
        <v>0.021219</v>
      </c>
      <c r="C13" s="10"/>
      <c r="D13" s="27" t="n">
        <v>-0.5</v>
      </c>
      <c r="E13" s="28" t="n">
        <v>0.0502</v>
      </c>
      <c r="F13" s="28" t="n">
        <v>0.02399</v>
      </c>
      <c r="G13" s="28" t="n">
        <v>-0.0252</v>
      </c>
      <c r="H13" s="27" t="n">
        <v>-0.5</v>
      </c>
      <c r="I13" s="28" t="n">
        <v>0.047</v>
      </c>
      <c r="J13" s="28" t="n">
        <v>0.01852</v>
      </c>
      <c r="K13" s="28" t="n">
        <v>-0.0258</v>
      </c>
      <c r="L13" s="27" t="n">
        <v>-0.5</v>
      </c>
      <c r="M13" s="28" t="n">
        <v>0.2242</v>
      </c>
      <c r="N13" s="28" t="n">
        <v>0.01281</v>
      </c>
      <c r="O13" s="28" t="n">
        <v>-0.0542</v>
      </c>
      <c r="P13" s="27" t="n">
        <v>-0.5</v>
      </c>
      <c r="Q13" s="28" t="n">
        <v>0.2521</v>
      </c>
      <c r="R13" s="28" t="n">
        <v>0.00817</v>
      </c>
      <c r="S13" s="28" t="n">
        <v>-0.0538</v>
      </c>
      <c r="T13" s="27" t="n">
        <v>0</v>
      </c>
      <c r="U13" s="28" t="n">
        <v>0.2563</v>
      </c>
      <c r="V13" s="28" t="n">
        <v>0.0058</v>
      </c>
      <c r="W13" s="28" t="n">
        <v>-0.0418</v>
      </c>
      <c r="X13" s="27" t="n">
        <v>-0.5</v>
      </c>
      <c r="Y13" s="28" t="n">
        <v>0.214</v>
      </c>
      <c r="Z13" s="28" t="n">
        <v>0.00688</v>
      </c>
      <c r="AA13" s="28" t="n">
        <v>-0.0441</v>
      </c>
    </row>
    <row r="14" customFormat="false" ht="12.75" hidden="false" customHeight="false" outlineLevel="0" collapsed="false">
      <c r="A14" s="26" t="n">
        <v>0.83318</v>
      </c>
      <c r="B14" s="26" t="n">
        <v>0.024327</v>
      </c>
      <c r="C14" s="10"/>
      <c r="D14" s="27" t="n">
        <v>0</v>
      </c>
      <c r="E14" s="28" t="n">
        <v>0.0834</v>
      </c>
      <c r="F14" s="28" t="n">
        <v>0.0251</v>
      </c>
      <c r="G14" s="28" t="n">
        <v>-0.0244</v>
      </c>
      <c r="H14" s="27" t="n">
        <v>0</v>
      </c>
      <c r="I14" s="28" t="n">
        <v>0.1229</v>
      </c>
      <c r="J14" s="28" t="n">
        <v>0.02022</v>
      </c>
      <c r="K14" s="28" t="n">
        <v>-0.0338</v>
      </c>
      <c r="L14" s="27" t="n">
        <v>0</v>
      </c>
      <c r="M14" s="28" t="n">
        <v>0.3028</v>
      </c>
      <c r="N14" s="28" t="n">
        <v>0.01248</v>
      </c>
      <c r="O14" s="28" t="n">
        <v>-0.0569</v>
      </c>
      <c r="P14" s="27" t="n">
        <v>0</v>
      </c>
      <c r="Q14" s="28" t="n">
        <v>0.3007</v>
      </c>
      <c r="R14" s="28" t="n">
        <v>0.00831</v>
      </c>
      <c r="S14" s="28" t="n">
        <v>-0.0511</v>
      </c>
      <c r="T14" s="27" t="n">
        <v>0.5</v>
      </c>
      <c r="U14" s="28" t="n">
        <v>0.3273</v>
      </c>
      <c r="V14" s="28" t="n">
        <v>0.00581</v>
      </c>
      <c r="W14" s="28" t="n">
        <v>-0.0442</v>
      </c>
      <c r="X14" s="27" t="n">
        <v>0</v>
      </c>
      <c r="Y14" s="28" t="n">
        <v>0.2671</v>
      </c>
      <c r="Z14" s="28" t="n">
        <v>0.00628</v>
      </c>
      <c r="AA14" s="28" t="n">
        <v>-0.0439</v>
      </c>
    </row>
    <row r="15" customFormat="false" ht="12.75" hidden="false" customHeight="false" outlineLevel="0" collapsed="false">
      <c r="A15" s="26" t="n">
        <v>0.810249</v>
      </c>
      <c r="B15" s="26" t="n">
        <v>0.02732</v>
      </c>
      <c r="C15" s="10"/>
      <c r="D15" s="27" t="n">
        <v>0.5</v>
      </c>
      <c r="E15" s="28" t="n">
        <v>0.114</v>
      </c>
      <c r="F15" s="28" t="n">
        <v>0.02667</v>
      </c>
      <c r="G15" s="28" t="n">
        <v>-0.0243</v>
      </c>
      <c r="H15" s="27" t="n">
        <v>0.5</v>
      </c>
      <c r="I15" s="28" t="n">
        <v>0.2668</v>
      </c>
      <c r="J15" s="28" t="n">
        <v>0.02142</v>
      </c>
      <c r="K15" s="28" t="n">
        <v>-0.0517</v>
      </c>
      <c r="L15" s="27" t="n">
        <v>0.5</v>
      </c>
      <c r="M15" s="28" t="n">
        <v>0.3607</v>
      </c>
      <c r="N15" s="28" t="n">
        <v>0.01232</v>
      </c>
      <c r="O15" s="28" t="n">
        <v>-0.0552</v>
      </c>
      <c r="P15" s="27" t="n">
        <v>0.5</v>
      </c>
      <c r="Q15" s="28" t="n">
        <v>0.3491</v>
      </c>
      <c r="R15" s="28" t="n">
        <v>0.00866</v>
      </c>
      <c r="S15" s="28" t="n">
        <v>-0.0489</v>
      </c>
      <c r="T15" s="27" t="n">
        <v>1</v>
      </c>
      <c r="U15" s="28" t="n">
        <v>0.3949</v>
      </c>
      <c r="V15" s="28" t="n">
        <v>0.00607</v>
      </c>
      <c r="W15" s="28" t="n">
        <v>-0.0467</v>
      </c>
      <c r="X15" s="27" t="n">
        <v>0.5</v>
      </c>
      <c r="Y15" s="28" t="n">
        <v>0.3188</v>
      </c>
      <c r="Z15" s="28" t="n">
        <v>0.00558</v>
      </c>
      <c r="AA15" s="28" t="n">
        <v>-0.0432</v>
      </c>
    </row>
    <row r="16" customFormat="false" ht="12.75" hidden="false" customHeight="false" outlineLevel="0" collapsed="false">
      <c r="A16" s="26" t="n">
        <v>0.787329</v>
      </c>
      <c r="B16" s="26" t="n">
        <v>0.030232</v>
      </c>
      <c r="C16" s="10"/>
      <c r="D16" s="27" t="n">
        <v>1</v>
      </c>
      <c r="E16" s="28" t="n">
        <v>0.1427</v>
      </c>
      <c r="F16" s="28" t="n">
        <v>0.02869</v>
      </c>
      <c r="G16" s="28" t="n">
        <v>-0.0249</v>
      </c>
      <c r="H16" s="27" t="n">
        <v>1</v>
      </c>
      <c r="I16" s="28" t="n">
        <v>0.3742</v>
      </c>
      <c r="J16" s="28" t="n">
        <v>0.02174</v>
      </c>
      <c r="K16" s="28" t="n">
        <v>-0.0606</v>
      </c>
      <c r="L16" s="27" t="n">
        <v>1</v>
      </c>
      <c r="M16" s="28" t="n">
        <v>0.4101</v>
      </c>
      <c r="N16" s="28" t="n">
        <v>0.01253</v>
      </c>
      <c r="O16" s="28" t="n">
        <v>-0.0523</v>
      </c>
      <c r="P16" s="27" t="n">
        <v>1</v>
      </c>
      <c r="Q16" s="28" t="n">
        <v>0.3983</v>
      </c>
      <c r="R16" s="28" t="n">
        <v>0.00911</v>
      </c>
      <c r="S16" s="28" t="n">
        <v>-0.047</v>
      </c>
      <c r="T16" s="27" t="n">
        <v>1.5</v>
      </c>
      <c r="U16" s="28" t="n">
        <v>0.4473</v>
      </c>
      <c r="V16" s="28" t="n">
        <v>0.00629</v>
      </c>
      <c r="W16" s="28" t="n">
        <v>-0.0458</v>
      </c>
      <c r="X16" s="27" t="n">
        <v>1</v>
      </c>
      <c r="Y16" s="28" t="n">
        <v>0.3669</v>
      </c>
      <c r="Z16" s="28" t="n">
        <v>0.00508</v>
      </c>
      <c r="AA16" s="28" t="n">
        <v>-0.0408</v>
      </c>
    </row>
    <row r="17" customFormat="false" ht="12.75" hidden="false" customHeight="false" outlineLevel="0" collapsed="false">
      <c r="A17" s="26" t="n">
        <v>0.764419</v>
      </c>
      <c r="B17" s="26" t="n">
        <v>0.033097</v>
      </c>
      <c r="C17" s="10"/>
      <c r="D17" s="27" t="n">
        <v>1.5</v>
      </c>
      <c r="E17" s="28" t="n">
        <v>0.1706</v>
      </c>
      <c r="F17" s="28" t="n">
        <v>0.03111</v>
      </c>
      <c r="G17" s="28" t="n">
        <v>-0.0261</v>
      </c>
      <c r="H17" s="27" t="n">
        <v>1.5</v>
      </c>
      <c r="I17" s="28" t="n">
        <v>0.4572</v>
      </c>
      <c r="J17" s="28" t="n">
        <v>0.02174</v>
      </c>
      <c r="K17" s="28" t="n">
        <v>-0.0632</v>
      </c>
      <c r="L17" s="27" t="n">
        <v>1.5</v>
      </c>
      <c r="M17" s="28" t="n">
        <v>0.4594</v>
      </c>
      <c r="N17" s="28" t="n">
        <v>0.01297</v>
      </c>
      <c r="O17" s="28" t="n">
        <v>-0.0498</v>
      </c>
      <c r="P17" s="27" t="n">
        <v>1.5</v>
      </c>
      <c r="Q17" s="28" t="n">
        <v>0.4484</v>
      </c>
      <c r="R17" s="28" t="n">
        <v>0.0096</v>
      </c>
      <c r="S17" s="28" t="n">
        <v>-0.0456</v>
      </c>
      <c r="T17" s="27" t="n">
        <v>2</v>
      </c>
      <c r="U17" s="28" t="n">
        <v>0.5</v>
      </c>
      <c r="V17" s="28" t="n">
        <v>0.00652</v>
      </c>
      <c r="W17" s="28" t="n">
        <v>-0.045</v>
      </c>
      <c r="X17" s="27" t="n">
        <v>1.5</v>
      </c>
      <c r="Y17" s="28" t="n">
        <v>0.4491</v>
      </c>
      <c r="Z17" s="28" t="n">
        <v>0.0053</v>
      </c>
      <c r="AA17" s="28" t="n">
        <v>-0.0465</v>
      </c>
    </row>
    <row r="18" customFormat="false" ht="12.75" hidden="false" customHeight="false" outlineLevel="0" collapsed="false">
      <c r="A18" s="26" t="n">
        <v>0.741419</v>
      </c>
      <c r="B18" s="26" t="n">
        <v>0.035885</v>
      </c>
      <c r="C18" s="10"/>
      <c r="D18" s="27" t="n">
        <v>2</v>
      </c>
      <c r="E18" s="28" t="n">
        <v>0.1982</v>
      </c>
      <c r="F18" s="28" t="n">
        <v>0.03386</v>
      </c>
      <c r="G18" s="28" t="n">
        <v>-0.0278</v>
      </c>
      <c r="H18" s="27" t="n">
        <v>2</v>
      </c>
      <c r="I18" s="28" t="n">
        <v>0.5197</v>
      </c>
      <c r="J18" s="28" t="n">
        <v>0.02194</v>
      </c>
      <c r="K18" s="28" t="n">
        <v>-0.0617</v>
      </c>
      <c r="L18" s="27" t="n">
        <v>2</v>
      </c>
      <c r="M18" s="28" t="n">
        <v>0.509</v>
      </c>
      <c r="N18" s="28" t="n">
        <v>0.01356</v>
      </c>
      <c r="O18" s="28" t="n">
        <v>-0.0478</v>
      </c>
      <c r="P18" s="27" t="n">
        <v>2</v>
      </c>
      <c r="Q18" s="28" t="n">
        <v>0.4994</v>
      </c>
      <c r="R18" s="28" t="n">
        <v>0.01006</v>
      </c>
      <c r="S18" s="28" t="n">
        <v>-0.0444</v>
      </c>
      <c r="T18" s="27" t="n">
        <v>2.5</v>
      </c>
      <c r="U18" s="28" t="n">
        <v>0.5529</v>
      </c>
      <c r="V18" s="28" t="n">
        <v>0.00679</v>
      </c>
      <c r="W18" s="28" t="n">
        <v>-0.0443</v>
      </c>
      <c r="X18" s="27" t="n">
        <v>2</v>
      </c>
      <c r="Y18" s="28" t="n">
        <v>0.5038</v>
      </c>
      <c r="Z18" s="28" t="n">
        <v>0.00552</v>
      </c>
      <c r="AA18" s="28" t="n">
        <v>-0.0461</v>
      </c>
    </row>
    <row r="19" customFormat="false" ht="12.75" hidden="false" customHeight="false" outlineLevel="0" collapsed="false">
      <c r="A19" s="26" t="n">
        <v>0.718499</v>
      </c>
      <c r="B19" s="26" t="n">
        <v>0.038541</v>
      </c>
      <c r="C19" s="10"/>
      <c r="D19" s="27" t="n">
        <v>2.5</v>
      </c>
      <c r="E19" s="28" t="n">
        <v>0.2916</v>
      </c>
      <c r="F19" s="28" t="n">
        <v>0.03839</v>
      </c>
      <c r="G19" s="28" t="n">
        <v>-0.0417</v>
      </c>
      <c r="H19" s="27" t="n">
        <v>2.5</v>
      </c>
      <c r="I19" s="28" t="n">
        <v>0.5725</v>
      </c>
      <c r="J19" s="28" t="n">
        <v>0.02245</v>
      </c>
      <c r="K19" s="28" t="n">
        <v>-0.0589</v>
      </c>
      <c r="L19" s="27" t="n">
        <v>2.5</v>
      </c>
      <c r="M19" s="28" t="n">
        <v>0.5591</v>
      </c>
      <c r="N19" s="28" t="n">
        <v>0.01426</v>
      </c>
      <c r="O19" s="28" t="n">
        <v>-0.0461</v>
      </c>
      <c r="P19" s="27" t="n">
        <v>2.5</v>
      </c>
      <c r="Q19" s="28" t="n">
        <v>0.5507</v>
      </c>
      <c r="R19" s="28" t="n">
        <v>0.01053</v>
      </c>
      <c r="S19" s="28" t="n">
        <v>-0.0433</v>
      </c>
      <c r="T19" s="27" t="n">
        <v>3</v>
      </c>
      <c r="U19" s="28" t="n">
        <v>0.6062</v>
      </c>
      <c r="V19" s="28" t="n">
        <v>0.00707</v>
      </c>
      <c r="W19" s="28" t="n">
        <v>-0.0436</v>
      </c>
      <c r="X19" s="27" t="n">
        <v>2.5</v>
      </c>
      <c r="Y19" s="28" t="n">
        <v>0.5567</v>
      </c>
      <c r="Z19" s="28" t="n">
        <v>0.00574</v>
      </c>
      <c r="AA19" s="28" t="n">
        <v>-0.0454</v>
      </c>
    </row>
    <row r="20" customFormat="false" ht="12.75" hidden="false" customHeight="false" outlineLevel="0" collapsed="false">
      <c r="A20" s="26" t="n">
        <v>0.695639</v>
      </c>
      <c r="B20" s="26" t="n">
        <v>0.041116</v>
      </c>
      <c r="C20" s="23"/>
      <c r="D20" s="29" t="n">
        <v>3</v>
      </c>
      <c r="E20" s="30" t="n">
        <v>0.3973</v>
      </c>
      <c r="F20" s="30" t="n">
        <v>0.04299</v>
      </c>
      <c r="G20" s="30" t="n">
        <v>-0.0556</v>
      </c>
      <c r="H20" s="29" t="n">
        <v>3</v>
      </c>
      <c r="I20" s="30" t="n">
        <v>0.6217</v>
      </c>
      <c r="J20" s="30" t="n">
        <v>0.02329</v>
      </c>
      <c r="K20" s="30" t="n">
        <v>-0.056</v>
      </c>
      <c r="L20" s="29" t="n">
        <v>3</v>
      </c>
      <c r="M20" s="30" t="n">
        <v>0.6096</v>
      </c>
      <c r="N20" s="30" t="n">
        <v>0.01502</v>
      </c>
      <c r="O20" s="30" t="n">
        <v>-0.0446</v>
      </c>
      <c r="P20" s="29" t="n">
        <v>3</v>
      </c>
      <c r="Q20" s="30" t="n">
        <v>0.6022</v>
      </c>
      <c r="R20" s="30" t="n">
        <v>0.01101</v>
      </c>
      <c r="S20" s="30" t="n">
        <v>-0.0423</v>
      </c>
      <c r="T20" s="29" t="n">
        <v>3.5</v>
      </c>
      <c r="U20" s="30" t="n">
        <v>0.6594</v>
      </c>
      <c r="V20" s="30" t="n">
        <v>0.00739</v>
      </c>
      <c r="W20" s="30" t="n">
        <v>-0.043</v>
      </c>
      <c r="X20" s="29" t="n">
        <v>3</v>
      </c>
      <c r="Y20" s="30" t="n">
        <v>0.6097</v>
      </c>
      <c r="Z20" s="30" t="n">
        <v>0.006</v>
      </c>
      <c r="AA20" s="30" t="n">
        <v>-0.0446</v>
      </c>
    </row>
    <row r="21" customFormat="false" ht="12.75" hidden="false" customHeight="false" outlineLevel="0" collapsed="false">
      <c r="A21" s="26" t="n">
        <v>0.672829</v>
      </c>
      <c r="B21" s="26" t="n">
        <v>0.043631</v>
      </c>
      <c r="C21" s="23"/>
      <c r="D21" s="29" t="n">
        <v>3.5</v>
      </c>
      <c r="E21" s="30" t="n">
        <v>0.4677</v>
      </c>
      <c r="F21" s="30" t="n">
        <v>0.04688</v>
      </c>
      <c r="G21" s="30" t="n">
        <v>-0.062</v>
      </c>
      <c r="H21" s="29" t="n">
        <v>3.5</v>
      </c>
      <c r="I21" s="30" t="n">
        <v>0.6692</v>
      </c>
      <c r="J21" s="30" t="n">
        <v>0.0244</v>
      </c>
      <c r="K21" s="30" t="n">
        <v>-0.0533</v>
      </c>
      <c r="L21" s="29" t="n">
        <v>3.5</v>
      </c>
      <c r="M21" s="30" t="n">
        <v>0.6599</v>
      </c>
      <c r="N21" s="30" t="n">
        <v>0.01575</v>
      </c>
      <c r="O21" s="30" t="n">
        <v>-0.0433</v>
      </c>
      <c r="P21" s="29" t="n">
        <v>3.5</v>
      </c>
      <c r="Q21" s="30" t="n">
        <v>0.654</v>
      </c>
      <c r="R21" s="30" t="n">
        <v>0.01154</v>
      </c>
      <c r="S21" s="30" t="n">
        <v>-0.0414</v>
      </c>
      <c r="T21" s="29" t="n">
        <v>4</v>
      </c>
      <c r="U21" s="30" t="n">
        <v>0.7127</v>
      </c>
      <c r="V21" s="30" t="n">
        <v>0.00773</v>
      </c>
      <c r="W21" s="30" t="n">
        <v>-0.0425</v>
      </c>
      <c r="X21" s="29" t="n">
        <v>3.5</v>
      </c>
      <c r="Y21" s="30" t="n">
        <v>0.6633</v>
      </c>
      <c r="Z21" s="30" t="n">
        <v>0.00626</v>
      </c>
      <c r="AA21" s="30" t="n">
        <v>-0.0441</v>
      </c>
    </row>
    <row r="22" customFormat="false" ht="12.75" hidden="false" customHeight="false" outlineLevel="0" collapsed="false">
      <c r="A22" s="26" t="n">
        <v>0.649909</v>
      </c>
      <c r="B22" s="26" t="n">
        <v>0.046061</v>
      </c>
      <c r="C22" s="23"/>
      <c r="D22" s="29" t="n">
        <v>4</v>
      </c>
      <c r="E22" s="30" t="n">
        <v>0.5305</v>
      </c>
      <c r="F22" s="30" t="n">
        <v>0.05085</v>
      </c>
      <c r="G22" s="30" t="n">
        <v>-0.0663</v>
      </c>
      <c r="H22" s="29" t="n">
        <v>4</v>
      </c>
      <c r="I22" s="30" t="n">
        <v>0.716</v>
      </c>
      <c r="J22" s="30" t="n">
        <v>0.02575</v>
      </c>
      <c r="K22" s="30" t="n">
        <v>-0.0508</v>
      </c>
      <c r="L22" s="29" t="n">
        <v>4</v>
      </c>
      <c r="M22" s="30" t="n">
        <v>0.7104</v>
      </c>
      <c r="N22" s="30" t="n">
        <v>0.01656</v>
      </c>
      <c r="O22" s="30" t="n">
        <v>-0.042</v>
      </c>
      <c r="P22" s="29" t="n">
        <v>4</v>
      </c>
      <c r="Q22" s="30" t="n">
        <v>0.706</v>
      </c>
      <c r="R22" s="30" t="n">
        <v>0.01198</v>
      </c>
      <c r="S22" s="30" t="n">
        <v>-0.0406</v>
      </c>
      <c r="T22" s="29" t="n">
        <v>4.5</v>
      </c>
      <c r="U22" s="30" t="n">
        <v>0.7664</v>
      </c>
      <c r="V22" s="30" t="n">
        <v>0.00805</v>
      </c>
      <c r="W22" s="30" t="n">
        <v>-0.042</v>
      </c>
      <c r="X22" s="29" t="n">
        <v>4</v>
      </c>
      <c r="Y22" s="30" t="n">
        <v>0.7171</v>
      </c>
      <c r="Z22" s="30" t="n">
        <v>0.00653</v>
      </c>
      <c r="AA22" s="30" t="n">
        <v>-0.0436</v>
      </c>
    </row>
    <row r="23" customFormat="false" ht="12.75" hidden="false" customHeight="false" outlineLevel="0" collapsed="false">
      <c r="A23" s="26" t="n">
        <v>0.626899</v>
      </c>
      <c r="B23" s="26" t="n">
        <v>0.048381</v>
      </c>
      <c r="C23" s="23"/>
      <c r="D23" s="29" t="n">
        <v>4.5</v>
      </c>
      <c r="E23" s="30" t="n">
        <v>0.5811</v>
      </c>
      <c r="F23" s="30" t="n">
        <v>0.05505</v>
      </c>
      <c r="G23" s="30" t="n">
        <v>-0.0684</v>
      </c>
      <c r="H23" s="29" t="n">
        <v>4.5</v>
      </c>
      <c r="I23" s="30" t="n">
        <v>0.7631</v>
      </c>
      <c r="J23" s="30" t="n">
        <v>0.02719</v>
      </c>
      <c r="K23" s="30" t="n">
        <v>-0.0483</v>
      </c>
      <c r="L23" s="29" t="n">
        <v>4.5</v>
      </c>
      <c r="M23" s="30" t="n">
        <v>0.7606</v>
      </c>
      <c r="N23" s="30" t="n">
        <v>0.01735</v>
      </c>
      <c r="O23" s="30" t="n">
        <v>-0.0408</v>
      </c>
      <c r="P23" s="29" t="n">
        <v>4.5</v>
      </c>
      <c r="Q23" s="30" t="n">
        <v>0.7576</v>
      </c>
      <c r="R23" s="30" t="n">
        <v>0.01248</v>
      </c>
      <c r="S23" s="30" t="n">
        <v>-0.0397</v>
      </c>
      <c r="T23" s="29" t="n">
        <v>5</v>
      </c>
      <c r="U23" s="30" t="n">
        <v>0.8198</v>
      </c>
      <c r="V23" s="30" t="n">
        <v>0.00842</v>
      </c>
      <c r="W23" s="30" t="n">
        <v>-0.0416</v>
      </c>
      <c r="X23" s="29" t="n">
        <v>4.5</v>
      </c>
      <c r="Y23" s="30" t="n">
        <v>0.771</v>
      </c>
      <c r="Z23" s="30" t="n">
        <v>0.00684</v>
      </c>
      <c r="AA23" s="30" t="n">
        <v>-0.0432</v>
      </c>
    </row>
    <row r="24" customFormat="false" ht="12.75" hidden="false" customHeight="false" outlineLevel="0" collapsed="false">
      <c r="A24" s="26" t="n">
        <v>0.603909</v>
      </c>
      <c r="B24" s="26" t="n">
        <v>0.050636</v>
      </c>
      <c r="C24" s="23"/>
      <c r="D24" s="29" t="n">
        <v>5</v>
      </c>
      <c r="E24" s="30" t="n">
        <v>0.6277</v>
      </c>
      <c r="F24" s="30" t="n">
        <v>0.05963</v>
      </c>
      <c r="G24" s="30" t="n">
        <v>-0.0698</v>
      </c>
      <c r="H24" s="29" t="n">
        <v>5</v>
      </c>
      <c r="I24" s="30" t="n">
        <v>0.8115</v>
      </c>
      <c r="J24" s="30" t="n">
        <v>0.02854</v>
      </c>
      <c r="K24" s="30" t="n">
        <v>-0.0457</v>
      </c>
      <c r="L24" s="29" t="n">
        <v>5</v>
      </c>
      <c r="M24" s="30" t="n">
        <v>0.8107</v>
      </c>
      <c r="N24" s="30" t="n">
        <v>0.01823</v>
      </c>
      <c r="O24" s="30" t="n">
        <v>-0.0395</v>
      </c>
      <c r="P24" s="29" t="n">
        <v>5</v>
      </c>
      <c r="Q24" s="30" t="n">
        <v>0.8086</v>
      </c>
      <c r="R24" s="30" t="n">
        <v>0.01305</v>
      </c>
      <c r="S24" s="30" t="n">
        <v>-0.0389</v>
      </c>
      <c r="T24" s="29" t="n">
        <v>5.5</v>
      </c>
      <c r="U24" s="30" t="n">
        <v>0.8731</v>
      </c>
      <c r="V24" s="30" t="n">
        <v>0.00883</v>
      </c>
      <c r="W24" s="30" t="n">
        <v>-0.0411</v>
      </c>
      <c r="X24" s="29" t="n">
        <v>5</v>
      </c>
      <c r="Y24" s="30" t="n">
        <v>0.8246</v>
      </c>
      <c r="Z24" s="30" t="n">
        <v>0.0072</v>
      </c>
      <c r="AA24" s="30" t="n">
        <v>-0.0427</v>
      </c>
    </row>
    <row r="25" customFormat="false" ht="12.75" hidden="false" customHeight="false" outlineLevel="0" collapsed="false">
      <c r="A25" s="26" t="n">
        <v>0.580909</v>
      </c>
      <c r="B25" s="26" t="n">
        <v>0.052824</v>
      </c>
      <c r="C25" s="23"/>
      <c r="D25" s="29" t="n">
        <v>5.5</v>
      </c>
      <c r="E25" s="30" t="n">
        <v>0.6699</v>
      </c>
      <c r="F25" s="30" t="n">
        <v>0.06455</v>
      </c>
      <c r="G25" s="30" t="n">
        <v>-0.0704</v>
      </c>
      <c r="H25" s="29" t="n">
        <v>5.5</v>
      </c>
      <c r="I25" s="30" t="n">
        <v>0.8547</v>
      </c>
      <c r="J25" s="30" t="n">
        <v>0.03054</v>
      </c>
      <c r="K25" s="30" t="n">
        <v>-0.0435</v>
      </c>
      <c r="L25" s="29" t="n">
        <v>5.5</v>
      </c>
      <c r="M25" s="30" t="n">
        <v>0.8597</v>
      </c>
      <c r="N25" s="30" t="n">
        <v>0.01904</v>
      </c>
      <c r="O25" s="30" t="n">
        <v>-0.0382</v>
      </c>
      <c r="P25" s="29" t="n">
        <v>5.5</v>
      </c>
      <c r="Q25" s="30" t="n">
        <v>0.8595</v>
      </c>
      <c r="R25" s="30" t="n">
        <v>0.01362</v>
      </c>
      <c r="S25" s="30" t="n">
        <v>-0.038</v>
      </c>
      <c r="T25" s="29" t="n">
        <v>6</v>
      </c>
      <c r="U25" s="30" t="n">
        <v>0.9255</v>
      </c>
      <c r="V25" s="30" t="n">
        <v>0.00933</v>
      </c>
      <c r="W25" s="30" t="n">
        <v>-0.0407</v>
      </c>
      <c r="X25" s="29" t="n">
        <v>5.5</v>
      </c>
      <c r="Y25" s="30" t="n">
        <v>0.8779</v>
      </c>
      <c r="Z25" s="30" t="n">
        <v>0.00762</v>
      </c>
      <c r="AA25" s="30" t="n">
        <v>-0.0423</v>
      </c>
    </row>
    <row r="26" customFormat="false" ht="12.75" hidden="false" customHeight="false" outlineLevel="0" collapsed="false">
      <c r="A26" s="26" t="n">
        <v>0.557989</v>
      </c>
      <c r="B26" s="26" t="n">
        <v>0.054955</v>
      </c>
      <c r="C26" s="23"/>
      <c r="D26" s="29" t="n">
        <v>6</v>
      </c>
      <c r="E26" s="30" t="n">
        <v>0.6847</v>
      </c>
      <c r="F26" s="30" t="n">
        <v>0.07031</v>
      </c>
      <c r="G26" s="30" t="n">
        <v>-0.0695</v>
      </c>
      <c r="H26" s="29" t="n">
        <v>6</v>
      </c>
      <c r="I26" s="30" t="n">
        <v>0.8993</v>
      </c>
      <c r="J26" s="30" t="n">
        <v>0.03254</v>
      </c>
      <c r="K26" s="30" t="n">
        <v>-0.0411</v>
      </c>
      <c r="L26" s="29" t="n">
        <v>6</v>
      </c>
      <c r="M26" s="30" t="n">
        <v>0.9088</v>
      </c>
      <c r="N26" s="30" t="n">
        <v>0.01997</v>
      </c>
      <c r="O26" s="30" t="n">
        <v>-0.0368</v>
      </c>
      <c r="P26" s="29" t="n">
        <v>6</v>
      </c>
      <c r="Q26" s="30" t="n">
        <v>0.91</v>
      </c>
      <c r="R26" s="30" t="n">
        <v>0.01423</v>
      </c>
      <c r="S26" s="30" t="n">
        <v>-0.0371</v>
      </c>
      <c r="T26" s="29" t="n">
        <v>6.5</v>
      </c>
      <c r="U26" s="30" t="n">
        <v>0.9775</v>
      </c>
      <c r="V26" s="30" t="n">
        <v>0.0099</v>
      </c>
      <c r="W26" s="30" t="n">
        <v>-0.0401</v>
      </c>
      <c r="X26" s="29" t="n">
        <v>6</v>
      </c>
      <c r="Y26" s="30" t="n">
        <v>0.9312</v>
      </c>
      <c r="Z26" s="30" t="n">
        <v>0.00806</v>
      </c>
      <c r="AA26" s="30" t="n">
        <v>-0.0419</v>
      </c>
    </row>
    <row r="27" customFormat="false" ht="12.75" hidden="false" customHeight="false" outlineLevel="0" collapsed="false">
      <c r="A27" s="26" t="n">
        <v>0.535069</v>
      </c>
      <c r="B27" s="26" t="n">
        <v>0.057005</v>
      </c>
      <c r="C27" s="23"/>
      <c r="D27" s="29" t="n">
        <v>6.5</v>
      </c>
      <c r="E27" s="30" t="n">
        <v>0.7019</v>
      </c>
      <c r="F27" s="30" t="n">
        <v>0.07705</v>
      </c>
      <c r="G27" s="30" t="n">
        <v>-0.0701</v>
      </c>
      <c r="H27" s="29" t="n">
        <v>6.5</v>
      </c>
      <c r="I27" s="30" t="n">
        <v>0.9446</v>
      </c>
      <c r="J27" s="30" t="n">
        <v>0.03424</v>
      </c>
      <c r="K27" s="30" t="n">
        <v>-0.0386</v>
      </c>
      <c r="L27" s="29" t="n">
        <v>6.5</v>
      </c>
      <c r="M27" s="30" t="n">
        <v>0.9562</v>
      </c>
      <c r="N27" s="30" t="n">
        <v>0.02097</v>
      </c>
      <c r="O27" s="30" t="n">
        <v>-0.0354</v>
      </c>
      <c r="P27" s="29" t="n">
        <v>6.5</v>
      </c>
      <c r="Q27" s="30" t="n">
        <v>0.9595</v>
      </c>
      <c r="R27" s="30" t="n">
        <v>0.01497</v>
      </c>
      <c r="S27" s="30" t="n">
        <v>-0.0361</v>
      </c>
      <c r="T27" s="29" t="n">
        <v>7</v>
      </c>
      <c r="U27" s="30" t="n">
        <v>1.0294</v>
      </c>
      <c r="V27" s="30" t="n">
        <v>0.01047</v>
      </c>
      <c r="W27" s="30" t="n">
        <v>-0.0396</v>
      </c>
      <c r="X27" s="29" t="n">
        <v>6.5</v>
      </c>
      <c r="Y27" s="30" t="n">
        <v>0.9843</v>
      </c>
      <c r="Z27" s="30" t="n">
        <v>0.00851</v>
      </c>
      <c r="AA27" s="30" t="n">
        <v>-0.0415</v>
      </c>
    </row>
    <row r="28" customFormat="false" ht="12.75" hidden="false" customHeight="false" outlineLevel="0" collapsed="false">
      <c r="A28" s="26" t="n">
        <v>0.512129</v>
      </c>
      <c r="B28" s="26" t="n">
        <v>0.058991</v>
      </c>
      <c r="C28" s="23"/>
      <c r="D28" s="29" t="n">
        <v>7</v>
      </c>
      <c r="E28" s="30" t="n">
        <v>0.7144</v>
      </c>
      <c r="F28" s="30" t="n">
        <v>0.08378</v>
      </c>
      <c r="G28" s="30" t="n">
        <v>-0.07</v>
      </c>
      <c r="H28" s="29" t="n">
        <v>7</v>
      </c>
      <c r="I28" s="30" t="n">
        <v>0.9835</v>
      </c>
      <c r="J28" s="30" t="n">
        <v>0.03718</v>
      </c>
      <c r="K28" s="30" t="n">
        <v>-0.0364</v>
      </c>
      <c r="L28" s="29" t="n">
        <v>7</v>
      </c>
      <c r="M28" s="30" t="n">
        <v>1.0035</v>
      </c>
      <c r="N28" s="30" t="n">
        <v>0.02207</v>
      </c>
      <c r="O28" s="30" t="n">
        <v>-0.034</v>
      </c>
      <c r="P28" s="29" t="n">
        <v>7</v>
      </c>
      <c r="Q28" s="30" t="n">
        <v>1.0079</v>
      </c>
      <c r="R28" s="30" t="n">
        <v>0.01589</v>
      </c>
      <c r="S28" s="30" t="n">
        <v>-0.0351</v>
      </c>
      <c r="T28" s="29" t="n">
        <v>7.5</v>
      </c>
      <c r="U28" s="30" t="n">
        <v>1.081</v>
      </c>
      <c r="V28" s="30" t="n">
        <v>0.01107</v>
      </c>
      <c r="W28" s="30" t="n">
        <v>-0.0391</v>
      </c>
      <c r="X28" s="29" t="n">
        <v>7</v>
      </c>
      <c r="Y28" s="30" t="n">
        <v>1.0369</v>
      </c>
      <c r="Z28" s="30" t="n">
        <v>0.00901</v>
      </c>
      <c r="AA28" s="30" t="n">
        <v>-0.0411</v>
      </c>
    </row>
    <row r="29" customFormat="false" ht="12.75" hidden="false" customHeight="false" outlineLevel="0" collapsed="false">
      <c r="A29" s="26" t="n">
        <v>0.489179</v>
      </c>
      <c r="B29" s="26" t="n">
        <v>0.060911</v>
      </c>
      <c r="C29" s="23"/>
      <c r="D29" s="29" t="n">
        <v>7.5</v>
      </c>
      <c r="E29" s="30" t="n">
        <v>0.7139</v>
      </c>
      <c r="F29" s="30" t="n">
        <v>0.09204</v>
      </c>
      <c r="G29" s="30" t="n">
        <v>-0.0719</v>
      </c>
      <c r="H29" s="29" t="n">
        <v>7.5</v>
      </c>
      <c r="I29" s="30" t="n">
        <v>1.0253</v>
      </c>
      <c r="J29" s="30" t="n">
        <v>0.03928</v>
      </c>
      <c r="K29" s="30" t="n">
        <v>-0.0339</v>
      </c>
      <c r="L29" s="29" t="n">
        <v>7.5</v>
      </c>
      <c r="M29" s="30" t="n">
        <v>1.0505</v>
      </c>
      <c r="N29" s="30" t="n">
        <v>0.0236</v>
      </c>
      <c r="O29" s="30" t="n">
        <v>-0.0326</v>
      </c>
      <c r="P29" s="29" t="n">
        <v>7.5</v>
      </c>
      <c r="Q29" s="30" t="n">
        <v>1.056</v>
      </c>
      <c r="R29" s="30" t="n">
        <v>0.01674</v>
      </c>
      <c r="S29" s="30" t="n">
        <v>-0.034</v>
      </c>
      <c r="T29" s="29" t="n">
        <v>8</v>
      </c>
      <c r="U29" s="30" t="n">
        <v>1.1319</v>
      </c>
      <c r="V29" s="30" t="n">
        <v>0.01171</v>
      </c>
      <c r="W29" s="30" t="n">
        <v>-0.0385</v>
      </c>
      <c r="X29" s="29" t="n">
        <v>7.5</v>
      </c>
      <c r="Y29" s="30" t="n">
        <v>1.0896</v>
      </c>
      <c r="Z29" s="30" t="n">
        <v>0.00949</v>
      </c>
      <c r="AA29" s="30" t="n">
        <v>-0.0407</v>
      </c>
    </row>
    <row r="30" customFormat="false" ht="12.75" hidden="false" customHeight="false" outlineLevel="0" collapsed="false">
      <c r="A30" s="26" t="n">
        <v>0.466249</v>
      </c>
      <c r="B30" s="26" t="n">
        <v>0.062712</v>
      </c>
      <c r="C30" s="23"/>
      <c r="D30" s="29"/>
      <c r="E30" s="30"/>
      <c r="F30" s="30"/>
      <c r="G30" s="30"/>
      <c r="H30" s="29" t="n">
        <v>8</v>
      </c>
      <c r="I30" s="30" t="n">
        <v>1.069</v>
      </c>
      <c r="J30" s="30" t="n">
        <v>0.04189</v>
      </c>
      <c r="K30" s="30" t="n">
        <v>-0.0317</v>
      </c>
      <c r="L30" s="29" t="n">
        <v>8</v>
      </c>
      <c r="M30" s="30" t="n">
        <v>1.0945</v>
      </c>
      <c r="N30" s="30" t="n">
        <v>0.02497</v>
      </c>
      <c r="O30" s="30" t="n">
        <v>-0.0309</v>
      </c>
      <c r="P30" s="29" t="n">
        <v>8</v>
      </c>
      <c r="Q30" s="30" t="n">
        <v>1.1027</v>
      </c>
      <c r="R30" s="30" t="n">
        <v>0.01776</v>
      </c>
      <c r="S30" s="30" t="n">
        <v>-0.0329</v>
      </c>
      <c r="T30" s="29" t="n">
        <v>8.5</v>
      </c>
      <c r="U30" s="30" t="n">
        <v>1.1817</v>
      </c>
      <c r="V30" s="30" t="n">
        <v>0.01248</v>
      </c>
      <c r="W30" s="30" t="n">
        <v>-0.0378</v>
      </c>
      <c r="X30" s="29" t="n">
        <v>8</v>
      </c>
      <c r="Y30" s="30" t="n">
        <v>1.142</v>
      </c>
      <c r="Z30" s="30" t="n">
        <v>0.00999</v>
      </c>
      <c r="AA30" s="30" t="n">
        <v>-0.0403</v>
      </c>
    </row>
    <row r="31" customFormat="false" ht="12.75" hidden="false" customHeight="false" outlineLevel="0" collapsed="false">
      <c r="A31" s="26" t="n">
        <v>0.443359</v>
      </c>
      <c r="B31" s="26" t="n">
        <v>0.06439</v>
      </c>
      <c r="C31" s="23"/>
      <c r="D31" s="29"/>
      <c r="E31" s="30"/>
      <c r="F31" s="30"/>
      <c r="G31" s="30"/>
      <c r="H31" s="29" t="n">
        <v>8.5</v>
      </c>
      <c r="I31" s="30" t="n">
        <v>1.0986</v>
      </c>
      <c r="J31" s="30" t="n">
        <v>0.04641</v>
      </c>
      <c r="K31" s="30" t="n">
        <v>-0.0294</v>
      </c>
      <c r="L31" s="29" t="n">
        <v>8.5</v>
      </c>
      <c r="M31" s="30" t="n">
        <v>1.1379</v>
      </c>
      <c r="N31" s="30" t="n">
        <v>0.02673</v>
      </c>
      <c r="O31" s="30" t="n">
        <v>-0.0293</v>
      </c>
      <c r="P31" s="29" t="n">
        <v>8.5</v>
      </c>
      <c r="Q31" s="30" t="n">
        <v>1.1479</v>
      </c>
      <c r="R31" s="30" t="n">
        <v>0.019</v>
      </c>
      <c r="S31" s="30" t="n">
        <v>-0.0316</v>
      </c>
      <c r="T31" s="29" t="n">
        <v>9</v>
      </c>
      <c r="U31" s="30" t="n">
        <v>1.2309</v>
      </c>
      <c r="V31" s="30" t="n">
        <v>0.01328</v>
      </c>
      <c r="W31" s="30" t="n">
        <v>-0.037</v>
      </c>
      <c r="X31" s="29" t="n">
        <v>8.5</v>
      </c>
      <c r="Y31" s="30" t="n">
        <v>1.1932</v>
      </c>
      <c r="Z31" s="30" t="n">
        <v>0.01062</v>
      </c>
      <c r="AA31" s="30" t="n">
        <v>-0.0398</v>
      </c>
    </row>
    <row r="32" customFormat="false" ht="12.75" hidden="false" customHeight="false" outlineLevel="0" collapsed="false">
      <c r="A32" s="26" t="n">
        <v>0.420439</v>
      </c>
      <c r="B32" s="26" t="n">
        <v>0.066</v>
      </c>
      <c r="C32" s="23"/>
      <c r="D32" s="29"/>
      <c r="E32" s="30"/>
      <c r="F32" s="30"/>
      <c r="G32" s="30"/>
      <c r="H32" s="29" t="n">
        <v>9</v>
      </c>
      <c r="I32" s="30" t="n">
        <v>1.1191</v>
      </c>
      <c r="J32" s="30" t="n">
        <v>0.05099</v>
      </c>
      <c r="K32" s="30" t="n">
        <v>-0.0267</v>
      </c>
      <c r="L32" s="29" t="n">
        <v>9</v>
      </c>
      <c r="M32" s="30" t="n">
        <v>1.1791</v>
      </c>
      <c r="N32" s="30" t="n">
        <v>0.02859</v>
      </c>
      <c r="O32" s="30" t="n">
        <v>-0.0275</v>
      </c>
      <c r="P32" s="29" t="n">
        <v>9</v>
      </c>
      <c r="Q32" s="30" t="n">
        <v>1.1913</v>
      </c>
      <c r="R32" s="30" t="n">
        <v>0.02049</v>
      </c>
      <c r="S32" s="30" t="n">
        <v>-0.03</v>
      </c>
      <c r="T32" s="29" t="n">
        <v>9.5</v>
      </c>
      <c r="U32" s="30" t="n">
        <v>1.2802</v>
      </c>
      <c r="V32" s="30" t="n">
        <v>0.014</v>
      </c>
      <c r="W32" s="30" t="n">
        <v>-0.0363</v>
      </c>
      <c r="X32" s="29" t="n">
        <v>9</v>
      </c>
      <c r="Y32" s="30" t="n">
        <v>1.2436</v>
      </c>
      <c r="Z32" s="30" t="n">
        <v>0.01132</v>
      </c>
      <c r="AA32" s="30" t="n">
        <v>-0.0392</v>
      </c>
    </row>
    <row r="33" customFormat="false" ht="12.75" hidden="false" customHeight="false" outlineLevel="0" collapsed="false">
      <c r="A33" s="26" t="n">
        <v>0.397539</v>
      </c>
      <c r="B33" s="26" t="n">
        <v>0.067447</v>
      </c>
      <c r="C33" s="23"/>
      <c r="D33" s="29"/>
      <c r="E33" s="30"/>
      <c r="F33" s="30"/>
      <c r="G33" s="30"/>
      <c r="H33" s="29" t="n">
        <v>9.5</v>
      </c>
      <c r="I33" s="30" t="n">
        <v>1.1499</v>
      </c>
      <c r="J33" s="30" t="n">
        <v>0.05573</v>
      </c>
      <c r="K33" s="30" t="n">
        <v>-0.0246</v>
      </c>
      <c r="L33" s="29" t="n">
        <v>9.5</v>
      </c>
      <c r="M33" s="30" t="n">
        <v>1.2186</v>
      </c>
      <c r="N33" s="30" t="n">
        <v>0.03106</v>
      </c>
      <c r="O33" s="30" t="n">
        <v>-0.0256</v>
      </c>
      <c r="P33" s="29" t="n">
        <v>9.5</v>
      </c>
      <c r="Q33" s="30" t="n">
        <v>1.232</v>
      </c>
      <c r="R33" s="30" t="n">
        <v>0.02229</v>
      </c>
      <c r="S33" s="30" t="n">
        <v>-0.0283</v>
      </c>
      <c r="T33" s="29" t="n">
        <v>10</v>
      </c>
      <c r="U33" s="30" t="n">
        <v>1.3264</v>
      </c>
      <c r="V33" s="30" t="n">
        <v>0.01506</v>
      </c>
      <c r="W33" s="30" t="n">
        <v>-0.0352</v>
      </c>
      <c r="X33" s="29" t="n">
        <v>9.5</v>
      </c>
      <c r="Y33" s="30" t="n">
        <v>1.2945</v>
      </c>
      <c r="Z33" s="30" t="n">
        <v>0.0119</v>
      </c>
      <c r="AA33" s="30" t="n">
        <v>-0.0387</v>
      </c>
    </row>
    <row r="34" customFormat="false" ht="12.75" hidden="false" customHeight="false" outlineLevel="0" collapsed="false">
      <c r="A34" s="26" t="n">
        <v>0.374649</v>
      </c>
      <c r="B34" s="26" t="n">
        <v>0.06873</v>
      </c>
      <c r="C34" s="23"/>
      <c r="D34" s="29"/>
      <c r="E34" s="30"/>
      <c r="F34" s="30"/>
      <c r="G34" s="30"/>
      <c r="H34" s="29" t="n">
        <v>10</v>
      </c>
      <c r="I34" s="30" t="n">
        <v>0.9335</v>
      </c>
      <c r="J34" s="30" t="n">
        <v>0.0936</v>
      </c>
      <c r="K34" s="30" t="n">
        <v>-0.0411</v>
      </c>
      <c r="L34" s="29" t="n">
        <v>10</v>
      </c>
      <c r="M34" s="30" t="n">
        <v>1.2569</v>
      </c>
      <c r="N34" s="30" t="n">
        <v>0.03424</v>
      </c>
      <c r="O34" s="30" t="n">
        <v>-0.0238</v>
      </c>
      <c r="P34" s="29" t="n">
        <v>10</v>
      </c>
      <c r="Q34" s="30" t="n">
        <v>1.2715</v>
      </c>
      <c r="R34" s="30" t="n">
        <v>0.02389</v>
      </c>
      <c r="S34" s="30" t="n">
        <v>-0.0264</v>
      </c>
      <c r="T34" s="29" t="n">
        <v>10.5</v>
      </c>
      <c r="U34" s="30" t="n">
        <v>1.3732</v>
      </c>
      <c r="V34" s="30" t="n">
        <v>0.01594</v>
      </c>
      <c r="W34" s="30" t="n">
        <v>-0.0343</v>
      </c>
      <c r="X34" s="29" t="n">
        <v>10</v>
      </c>
      <c r="Y34" s="30" t="n">
        <v>1.3426</v>
      </c>
      <c r="Z34" s="30" t="n">
        <v>0.0128</v>
      </c>
      <c r="AA34" s="30" t="n">
        <v>-0.0378</v>
      </c>
    </row>
    <row r="35" customFormat="false" ht="12.75" hidden="false" customHeight="false" outlineLevel="0" collapsed="false">
      <c r="A35" s="26" t="n">
        <v>0.351799</v>
      </c>
      <c r="B35" s="26" t="n">
        <v>0.069806</v>
      </c>
      <c r="C35" s="23"/>
      <c r="D35" s="29"/>
      <c r="E35" s="30"/>
      <c r="F35" s="30"/>
      <c r="G35" s="30"/>
      <c r="H35" s="29"/>
      <c r="I35" s="30"/>
      <c r="J35" s="30"/>
      <c r="K35" s="30"/>
      <c r="L35" s="29" t="n">
        <v>10.5</v>
      </c>
      <c r="M35" s="30" t="n">
        <v>1.2904</v>
      </c>
      <c r="N35" s="30" t="n">
        <v>0.03719</v>
      </c>
      <c r="O35" s="30" t="n">
        <v>-0.0214</v>
      </c>
      <c r="P35" s="29" t="n">
        <v>10.5</v>
      </c>
      <c r="Q35" s="30" t="n">
        <v>1.3089</v>
      </c>
      <c r="R35" s="30" t="n">
        <v>0.02578</v>
      </c>
      <c r="S35" s="30" t="n">
        <v>-0.0243</v>
      </c>
      <c r="T35" s="29" t="n">
        <v>11</v>
      </c>
      <c r="U35" s="30" t="n">
        <v>1.4161</v>
      </c>
      <c r="V35" s="30" t="n">
        <v>0.0172</v>
      </c>
      <c r="W35" s="30" t="n">
        <v>-0.0328</v>
      </c>
      <c r="X35" s="29" t="n">
        <v>10.5</v>
      </c>
      <c r="Y35" s="30" t="n">
        <v>1.3913</v>
      </c>
      <c r="Z35" s="30" t="n">
        <v>0.01353</v>
      </c>
      <c r="AA35" s="30" t="n">
        <v>-0.0371</v>
      </c>
    </row>
    <row r="36" customFormat="false" ht="12.75" hidden="false" customHeight="false" outlineLevel="0" collapsed="false">
      <c r="A36" s="26" t="n">
        <v>0.328919</v>
      </c>
      <c r="B36" s="26" t="n">
        <v>0.070649</v>
      </c>
      <c r="C36" s="23"/>
      <c r="D36" s="29"/>
      <c r="E36" s="30"/>
      <c r="F36" s="30"/>
      <c r="G36" s="30"/>
      <c r="H36" s="29"/>
      <c r="I36" s="30"/>
      <c r="J36" s="30"/>
      <c r="K36" s="30"/>
      <c r="L36" s="29" t="n">
        <v>11</v>
      </c>
      <c r="M36" s="30" t="n">
        <v>1.3128</v>
      </c>
      <c r="N36" s="30" t="n">
        <v>0.0415</v>
      </c>
      <c r="O36" s="30" t="n">
        <v>-0.0184</v>
      </c>
      <c r="P36" s="29" t="n">
        <v>11</v>
      </c>
      <c r="Q36" s="30" t="n">
        <v>1.3385</v>
      </c>
      <c r="R36" s="30" t="n">
        <v>0.02901</v>
      </c>
      <c r="S36" s="30" t="n">
        <v>-0.0216</v>
      </c>
      <c r="T36" s="29" t="n">
        <v>11.5</v>
      </c>
      <c r="U36" s="30" t="n">
        <v>1.4607</v>
      </c>
      <c r="V36" s="30" t="n">
        <v>0.01813</v>
      </c>
      <c r="W36" s="30" t="n">
        <v>-0.0316</v>
      </c>
      <c r="X36" s="29" t="n">
        <v>11</v>
      </c>
      <c r="Y36" s="30" t="n">
        <v>1.437</v>
      </c>
      <c r="Z36" s="30" t="n">
        <v>0.01459</v>
      </c>
      <c r="AA36" s="30" t="n">
        <v>-0.036</v>
      </c>
    </row>
    <row r="37" customFormat="false" ht="12.75" hidden="false" customHeight="false" outlineLevel="0" collapsed="false">
      <c r="A37" s="26" t="n">
        <v>0.306139</v>
      </c>
      <c r="B37" s="26" t="n">
        <v>0.071245</v>
      </c>
      <c r="C37" s="23"/>
      <c r="D37" s="29"/>
      <c r="E37" s="30"/>
      <c r="F37" s="30"/>
      <c r="G37" s="30"/>
      <c r="H37" s="29"/>
      <c r="I37" s="30"/>
      <c r="J37" s="30"/>
      <c r="K37" s="30"/>
      <c r="L37" s="29" t="n">
        <v>11.5</v>
      </c>
      <c r="M37" s="30" t="n">
        <v>1.338</v>
      </c>
      <c r="N37" s="30" t="n">
        <v>0.04508</v>
      </c>
      <c r="O37" s="30" t="n">
        <v>-0.0158</v>
      </c>
      <c r="P37" s="29" t="n">
        <v>11.5</v>
      </c>
      <c r="Q37" s="30" t="n">
        <v>1.3696</v>
      </c>
      <c r="R37" s="30" t="n">
        <v>0.03071</v>
      </c>
      <c r="S37" s="30" t="n">
        <v>-0.019</v>
      </c>
      <c r="T37" s="29" t="n">
        <v>12</v>
      </c>
      <c r="U37" s="30" t="n">
        <v>1.5005</v>
      </c>
      <c r="V37" s="30" t="n">
        <v>0.01946</v>
      </c>
      <c r="W37" s="30" t="n">
        <v>-0.0299</v>
      </c>
      <c r="X37" s="29" t="n">
        <v>11.5</v>
      </c>
      <c r="Y37" s="30" t="n">
        <v>1.4849</v>
      </c>
      <c r="Z37" s="30" t="n">
        <v>0.01527</v>
      </c>
      <c r="AA37" s="30" t="n">
        <v>-0.0352</v>
      </c>
    </row>
    <row r="38" customFormat="false" ht="12.75" hidden="false" customHeight="false" outlineLevel="0" collapsed="false">
      <c r="A38" s="26" t="n">
        <v>0.283388</v>
      </c>
      <c r="B38" s="26" t="n">
        <v>0.071599</v>
      </c>
      <c r="C38" s="23"/>
      <c r="D38" s="29"/>
      <c r="E38" s="30"/>
      <c r="F38" s="30"/>
      <c r="G38" s="30"/>
      <c r="H38" s="29"/>
      <c r="I38" s="30"/>
      <c r="J38" s="30"/>
      <c r="K38" s="30"/>
      <c r="L38" s="29" t="n">
        <v>12</v>
      </c>
      <c r="M38" s="30" t="n">
        <v>1.3355</v>
      </c>
      <c r="N38" s="30" t="n">
        <v>0.05239</v>
      </c>
      <c r="O38" s="30" t="n">
        <v>-0.012</v>
      </c>
      <c r="P38" s="29" t="n">
        <v>12</v>
      </c>
      <c r="Q38" s="30" t="n">
        <v>1.392</v>
      </c>
      <c r="R38" s="30" t="n">
        <v>0.03298</v>
      </c>
      <c r="S38" s="30" t="n">
        <v>-0.0157</v>
      </c>
      <c r="T38" s="29"/>
      <c r="U38" s="30"/>
      <c r="V38" s="30"/>
      <c r="W38" s="30"/>
      <c r="X38" s="29" t="n">
        <v>12</v>
      </c>
      <c r="Y38" s="30" t="n">
        <v>1.5306</v>
      </c>
      <c r="Z38" s="30" t="n">
        <v>0.01613</v>
      </c>
      <c r="AA38" s="30" t="n">
        <v>-0.0342</v>
      </c>
    </row>
    <row r="39" customFormat="false" ht="12.75" hidden="false" customHeight="false" outlineLevel="0" collapsed="false">
      <c r="A39" s="26" t="n">
        <v>0.260639</v>
      </c>
      <c r="B39" s="26" t="n">
        <v>0.071622</v>
      </c>
      <c r="C39" s="23"/>
      <c r="D39" s="29"/>
      <c r="E39" s="30"/>
      <c r="F39" s="30"/>
      <c r="G39" s="30"/>
      <c r="H39" s="29"/>
      <c r="I39" s="30"/>
      <c r="J39" s="30"/>
      <c r="K39" s="30"/>
      <c r="L39" s="29"/>
      <c r="M39" s="30"/>
      <c r="N39" s="30"/>
      <c r="O39" s="30"/>
      <c r="P39" s="29"/>
      <c r="Q39" s="30"/>
      <c r="R39" s="30"/>
      <c r="S39" s="30"/>
      <c r="T39" s="29"/>
      <c r="U39" s="30"/>
      <c r="V39" s="30"/>
      <c r="W39" s="30"/>
      <c r="X39" s="29"/>
      <c r="Y39" s="30"/>
      <c r="Z39" s="30"/>
      <c r="AA39" s="30"/>
    </row>
    <row r="40" customFormat="false" ht="12.75" hidden="false" customHeight="false" outlineLevel="0" collapsed="false">
      <c r="A40" s="26" t="n">
        <v>0.238008</v>
      </c>
      <c r="B40" s="26" t="n">
        <v>0.07125</v>
      </c>
      <c r="C40" s="23"/>
      <c r="D40" s="29"/>
      <c r="E40" s="30"/>
      <c r="F40" s="30"/>
      <c r="G40" s="30"/>
      <c r="H40" s="29"/>
      <c r="I40" s="30"/>
      <c r="J40" s="30"/>
      <c r="K40" s="30"/>
      <c r="L40" s="29"/>
      <c r="M40" s="30"/>
      <c r="N40" s="30"/>
      <c r="O40" s="30"/>
      <c r="P40" s="29"/>
      <c r="Q40" s="30"/>
      <c r="R40" s="30"/>
      <c r="S40" s="30"/>
      <c r="T40" s="29"/>
      <c r="U40" s="30"/>
      <c r="V40" s="30"/>
      <c r="W40" s="30"/>
      <c r="X40" s="29"/>
      <c r="Y40" s="30"/>
      <c r="Z40" s="30"/>
      <c r="AA40" s="30"/>
    </row>
    <row r="41" customFormat="false" ht="12.75" hidden="false" customHeight="false" outlineLevel="0" collapsed="false">
      <c r="A41" s="26" t="n">
        <v>0.215459</v>
      </c>
      <c r="B41" s="26" t="n">
        <v>0.070442</v>
      </c>
      <c r="C41" s="23"/>
      <c r="D41" s="29"/>
      <c r="E41" s="30"/>
      <c r="F41" s="30"/>
      <c r="G41" s="30"/>
      <c r="H41" s="29"/>
      <c r="I41" s="30"/>
      <c r="J41" s="30"/>
      <c r="K41" s="30"/>
      <c r="L41" s="29"/>
      <c r="M41" s="30"/>
      <c r="N41" s="30"/>
      <c r="O41" s="30"/>
      <c r="P41" s="29"/>
      <c r="Q41" s="30"/>
      <c r="R41" s="30"/>
      <c r="S41" s="30"/>
      <c r="T41" s="29"/>
      <c r="U41" s="30"/>
      <c r="V41" s="30"/>
      <c r="W41" s="30"/>
      <c r="X41" s="29"/>
      <c r="Y41" s="30"/>
      <c r="Z41" s="30"/>
      <c r="AA41" s="30"/>
    </row>
    <row r="42" customFormat="false" ht="12.75" hidden="false" customHeight="false" outlineLevel="0" collapsed="false">
      <c r="A42" s="26" t="n">
        <v>0.193019</v>
      </c>
      <c r="B42" s="26" t="n">
        <v>0.069139</v>
      </c>
      <c r="C42" s="23"/>
      <c r="D42" s="29"/>
      <c r="E42" s="30"/>
      <c r="F42" s="30"/>
      <c r="G42" s="30"/>
      <c r="H42" s="29"/>
      <c r="I42" s="30"/>
      <c r="J42" s="30"/>
      <c r="K42" s="30"/>
      <c r="L42" s="29"/>
      <c r="M42" s="30"/>
      <c r="N42" s="30"/>
      <c r="O42" s="30"/>
      <c r="P42" s="29"/>
      <c r="Q42" s="30"/>
      <c r="R42" s="30"/>
      <c r="S42" s="30"/>
      <c r="T42" s="29"/>
      <c r="U42" s="30"/>
      <c r="V42" s="30"/>
      <c r="W42" s="30"/>
      <c r="X42" s="29"/>
      <c r="Y42" s="30"/>
      <c r="Z42" s="30"/>
      <c r="AA42" s="30"/>
    </row>
    <row r="43" customFormat="false" ht="12.75" hidden="false" customHeight="false" outlineLevel="0" collapsed="false">
      <c r="A43" s="26" t="n">
        <v>0.170749</v>
      </c>
      <c r="B43" s="26" t="n">
        <v>0.06731</v>
      </c>
      <c r="C43" s="23"/>
      <c r="D43" s="29"/>
      <c r="E43" s="30"/>
      <c r="F43" s="30"/>
      <c r="G43" s="30"/>
      <c r="H43" s="29"/>
      <c r="I43" s="30"/>
      <c r="J43" s="30"/>
      <c r="K43" s="30"/>
      <c r="L43" s="29"/>
      <c r="M43" s="30"/>
      <c r="N43" s="30"/>
      <c r="O43" s="30"/>
      <c r="P43" s="29"/>
      <c r="Q43" s="30"/>
      <c r="R43" s="30"/>
      <c r="S43" s="30"/>
      <c r="T43" s="29"/>
      <c r="U43" s="30"/>
      <c r="V43" s="30"/>
      <c r="W43" s="30"/>
      <c r="X43" s="29"/>
      <c r="Y43" s="30"/>
      <c r="Z43" s="30"/>
      <c r="AA43" s="30"/>
    </row>
    <row r="44" customFormat="false" ht="12.75" hidden="false" customHeight="false" outlineLevel="0" collapsed="false">
      <c r="A44" s="26" t="n">
        <v>0.148719</v>
      </c>
      <c r="B44" s="26" t="n">
        <v>0.064886</v>
      </c>
      <c r="C44" s="23"/>
      <c r="D44" s="29"/>
      <c r="E44" s="30"/>
      <c r="F44" s="30"/>
      <c r="G44" s="30"/>
      <c r="H44" s="29"/>
      <c r="I44" s="30"/>
      <c r="J44" s="30"/>
      <c r="K44" s="30"/>
      <c r="L44" s="29"/>
      <c r="M44" s="30"/>
      <c r="N44" s="30"/>
      <c r="O44" s="30"/>
      <c r="P44" s="29"/>
      <c r="Q44" s="30"/>
      <c r="R44" s="30"/>
      <c r="S44" s="30"/>
      <c r="T44" s="29"/>
      <c r="U44" s="30"/>
      <c r="V44" s="30"/>
      <c r="W44" s="30"/>
      <c r="X44" s="29"/>
      <c r="Y44" s="30"/>
      <c r="Z44" s="30"/>
      <c r="AA44" s="30"/>
    </row>
    <row r="45" customFormat="false" ht="12.75" hidden="false" customHeight="false" outlineLevel="0" collapsed="false">
      <c r="A45" s="26" t="n">
        <v>0.126939</v>
      </c>
      <c r="B45" s="26" t="n">
        <v>0.061802</v>
      </c>
      <c r="C45" s="23"/>
      <c r="D45" s="29"/>
      <c r="E45" s="30"/>
      <c r="F45" s="30"/>
      <c r="G45" s="30"/>
      <c r="H45" s="29"/>
      <c r="I45" s="30"/>
      <c r="J45" s="30"/>
      <c r="K45" s="30"/>
      <c r="L45" s="29"/>
      <c r="M45" s="30"/>
      <c r="N45" s="30"/>
      <c r="O45" s="30"/>
      <c r="P45" s="29"/>
      <c r="Q45" s="30"/>
      <c r="R45" s="30"/>
      <c r="S45" s="30"/>
      <c r="T45" s="29"/>
      <c r="U45" s="30"/>
      <c r="V45" s="30"/>
      <c r="W45" s="30"/>
      <c r="X45" s="29"/>
      <c r="Y45" s="30"/>
      <c r="Z45" s="30"/>
      <c r="AA45" s="30"/>
    </row>
    <row r="46" customFormat="false" ht="12.75" hidden="false" customHeight="false" outlineLevel="0" collapsed="false">
      <c r="A46" s="26" t="n">
        <v>0.105599</v>
      </c>
      <c r="B46" s="26" t="n">
        <v>0.057983</v>
      </c>
      <c r="C46" s="23"/>
      <c r="D46" s="29"/>
      <c r="E46" s="30"/>
      <c r="F46" s="30"/>
      <c r="G46" s="30"/>
      <c r="H46" s="29"/>
      <c r="I46" s="30"/>
      <c r="J46" s="30"/>
      <c r="K46" s="30"/>
      <c r="L46" s="29"/>
      <c r="M46" s="30"/>
      <c r="N46" s="30"/>
      <c r="O46" s="30"/>
      <c r="P46" s="29"/>
      <c r="Q46" s="30"/>
      <c r="R46" s="30"/>
      <c r="S46" s="30"/>
      <c r="T46" s="29"/>
      <c r="U46" s="30"/>
      <c r="V46" s="30"/>
      <c r="W46" s="30"/>
      <c r="X46" s="29"/>
      <c r="Y46" s="30"/>
      <c r="Z46" s="30"/>
      <c r="AA46" s="30"/>
    </row>
    <row r="47" customFormat="false" ht="12.75" hidden="false" customHeight="false" outlineLevel="0" collapsed="false">
      <c r="A47" s="26" t="n">
        <v>0.084829</v>
      </c>
      <c r="B47" s="26" t="n">
        <v>0.053257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31"/>
      <c r="Y47" s="31"/>
      <c r="Z47" s="31"/>
      <c r="AA47" s="31"/>
    </row>
    <row r="48" customFormat="false" ht="12.75" hidden="false" customHeight="false" outlineLevel="0" collapsed="false">
      <c r="A48" s="26" t="n">
        <v>0.064939</v>
      </c>
      <c r="B48" s="26" t="n">
        <v>0.047518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</row>
    <row r="49" customFormat="false" ht="12.75" hidden="false" customHeight="false" outlineLevel="0" collapsed="false">
      <c r="A49" s="26" t="n">
        <v>0.046479</v>
      </c>
      <c r="B49" s="26" t="n">
        <v>0.040714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</row>
    <row r="50" customFormat="false" ht="12.75" hidden="false" customHeight="false" outlineLevel="0" collapsed="false">
      <c r="A50" s="26" t="n">
        <v>0.030609</v>
      </c>
      <c r="B50" s="26" t="n">
        <v>0.033031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</row>
    <row r="51" customFormat="false" ht="12.75" hidden="false" customHeight="false" outlineLevel="0" collapsed="false">
      <c r="A51" s="26" t="n">
        <v>0.018589</v>
      </c>
      <c r="B51" s="26" t="n">
        <v>0.025423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</row>
    <row r="52" customFormat="false" ht="12.75" hidden="false" customHeight="false" outlineLevel="0" collapsed="false">
      <c r="A52" s="26" t="n">
        <v>0.01062</v>
      </c>
      <c r="B52" s="26" t="n">
        <v>0.018627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</row>
    <row r="53" customFormat="false" ht="12.75" hidden="false" customHeight="false" outlineLevel="0" collapsed="false">
      <c r="A53" s="26" t="n">
        <v>0.00569</v>
      </c>
      <c r="B53" s="26" t="n">
        <v>0.013041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</row>
    <row r="54" customFormat="false" ht="12.75" hidden="false" customHeight="false" outlineLevel="0" collapsed="false">
      <c r="A54" s="26" t="n">
        <v>0.00269</v>
      </c>
      <c r="B54" s="26" t="n">
        <v>0.008503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</row>
    <row r="55" customFormat="false" ht="12.75" hidden="false" customHeight="false" outlineLevel="0" collapsed="false">
      <c r="A55" s="26" t="n">
        <v>0.00091</v>
      </c>
      <c r="B55" s="26" t="n">
        <v>0.004706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</row>
    <row r="56" customFormat="false" ht="12.75" hidden="false" customHeight="false" outlineLevel="0" collapsed="false">
      <c r="A56" s="26" t="n">
        <v>7E-005</v>
      </c>
      <c r="B56" s="26" t="n">
        <v>0.001369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</row>
    <row r="57" customFormat="false" ht="12.75" hidden="false" customHeight="false" outlineLevel="0" collapsed="false">
      <c r="A57" s="26" t="n">
        <v>0.00014</v>
      </c>
      <c r="B57" s="26" t="n">
        <v>-0.001807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</row>
    <row r="58" customFormat="false" ht="12.75" hidden="false" customHeight="false" outlineLevel="0" collapsed="false">
      <c r="A58" s="26" t="n">
        <v>0.00158</v>
      </c>
      <c r="B58" s="26" t="n">
        <v>-0.004713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</row>
    <row r="59" customFormat="false" ht="12.75" hidden="false" customHeight="false" outlineLevel="0" collapsed="false">
      <c r="A59" s="26" t="n">
        <v>0.00434</v>
      </c>
      <c r="B59" s="26" t="n">
        <v>-0.007189</v>
      </c>
      <c r="C59" s="23"/>
      <c r="D59" s="32"/>
      <c r="E59" s="33" t="s">
        <v>16</v>
      </c>
      <c r="F59" s="33" t="s">
        <v>17</v>
      </c>
      <c r="G59" s="33" t="s">
        <v>18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</row>
    <row r="60" customFormat="false" ht="12.75" hidden="false" customHeight="false" outlineLevel="0" collapsed="false">
      <c r="A60" s="26" t="n">
        <v>0.00862</v>
      </c>
      <c r="B60" s="26" t="n">
        <v>-0.009701</v>
      </c>
      <c r="C60" s="23"/>
      <c r="D60" s="34" t="s">
        <v>19</v>
      </c>
      <c r="E60" s="35" t="n">
        <v>2.27999997138977</v>
      </c>
      <c r="F60" s="35" t="n">
        <v>-1.17786069774628</v>
      </c>
      <c r="G60" s="35" t="n">
        <v>-2.84877587063909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</row>
    <row r="61" customFormat="false" ht="12.75" hidden="false" customHeight="false" outlineLevel="0" collapsed="false">
      <c r="A61" s="26" t="n">
        <v>0.015921</v>
      </c>
      <c r="B61" s="26" t="n">
        <v>-0.012332</v>
      </c>
      <c r="C61" s="23"/>
      <c r="D61" s="34" t="s">
        <v>20</v>
      </c>
      <c r="E61" s="35" t="n">
        <v>1.74400007724762</v>
      </c>
      <c r="F61" s="35" t="n">
        <v>-1.12031558895111</v>
      </c>
      <c r="G61" s="35" t="n">
        <v>-2.91794970418699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</row>
    <row r="62" customFormat="false" ht="12.75" hidden="false" customHeight="false" outlineLevel="0" collapsed="false">
      <c r="A62" s="26" t="n">
        <v>0.029121</v>
      </c>
      <c r="B62" s="26" t="n">
        <v>-0.014809</v>
      </c>
      <c r="C62" s="23"/>
      <c r="D62" s="34" t="s">
        <v>21</v>
      </c>
      <c r="E62" s="35" t="n">
        <v>1.23199999332428</v>
      </c>
      <c r="F62" s="35" t="n">
        <v>-1.52721451787949</v>
      </c>
      <c r="G62" s="35" t="n">
        <v>-2.85699722522199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</row>
    <row r="63" customFormat="false" ht="12.75" hidden="false" customHeight="false" outlineLevel="0" collapsed="false">
      <c r="A63" s="26" t="n">
        <v>0.048721</v>
      </c>
      <c r="B63" s="26" t="n">
        <v>-0.016667</v>
      </c>
      <c r="C63" s="23"/>
      <c r="D63" s="34" t="s">
        <v>22</v>
      </c>
      <c r="E63" s="35" t="n">
        <v>0.817000031471252</v>
      </c>
      <c r="F63" s="35" t="n">
        <v>-2.2484433303833</v>
      </c>
      <c r="G63" s="35" t="n">
        <v>-4.44226400998682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</row>
    <row r="64" customFormat="false" ht="12.75" hidden="false" customHeight="false" outlineLevel="0" collapsed="false">
      <c r="A64" s="26" t="n">
        <v>0.070841</v>
      </c>
      <c r="B64" s="26" t="n">
        <v>-0.017763</v>
      </c>
      <c r="C64" s="23"/>
      <c r="D64" s="34" t="s">
        <v>23</v>
      </c>
      <c r="E64" s="35" t="n">
        <v>0.5799999833107</v>
      </c>
      <c r="F64" s="35" t="n">
        <v>-2.54143126115799</v>
      </c>
      <c r="G64" s="35" t="n">
        <v>-4.94899114874378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</row>
    <row r="65" customFormat="false" ht="12.75" hidden="false" customHeight="false" outlineLevel="0" collapsed="false">
      <c r="A65" s="26" t="n">
        <v>0.093631</v>
      </c>
      <c r="B65" s="26" t="n">
        <v>-0.018394</v>
      </c>
      <c r="C65" s="23"/>
      <c r="D65" s="34" t="s">
        <v>24</v>
      </c>
      <c r="E65" s="35" t="n">
        <v>0.508000016212463</v>
      </c>
      <c r="F65" s="35" t="n">
        <v>-2.45623836336136</v>
      </c>
      <c r="G65" s="35" t="n">
        <v>-4.59993873370392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</row>
    <row r="66" customFormat="false" ht="12.75" hidden="false" customHeight="false" outlineLevel="0" collapsed="false">
      <c r="A66" s="26" t="n">
        <v>0.116501</v>
      </c>
      <c r="B66" s="26" t="n">
        <v>-0.018776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</row>
    <row r="67" customFormat="false" ht="12.75" hidden="false" customHeight="false" outlineLevel="0" collapsed="false">
      <c r="A67" s="26" t="n">
        <v>0.139541</v>
      </c>
      <c r="B67" s="26" t="n">
        <v>-0.018953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</row>
    <row r="68" customFormat="false" ht="12.75" hidden="false" customHeight="false" outlineLevel="0" collapsed="false">
      <c r="A68" s="26" t="n">
        <v>0.162631</v>
      </c>
      <c r="B68" s="26" t="n">
        <v>-0.019008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</row>
    <row r="69" customFormat="false" ht="12.75" hidden="false" customHeight="false" outlineLevel="0" collapsed="false">
      <c r="A69" s="26" t="n">
        <v>0.185701</v>
      </c>
      <c r="B69" s="26" t="n">
        <v>-0.018988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</row>
    <row r="70" customFormat="false" ht="12.75" hidden="false" customHeight="false" outlineLevel="0" collapsed="false">
      <c r="A70" s="26" t="n">
        <v>0.208742</v>
      </c>
      <c r="B70" s="26" t="n">
        <v>-0.018837</v>
      </c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</row>
    <row r="71" customFormat="false" ht="12.75" hidden="false" customHeight="false" outlineLevel="0" collapsed="false">
      <c r="A71" s="26" t="n">
        <v>0.231772</v>
      </c>
      <c r="B71" s="26" t="n">
        <v>-0.018676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</row>
    <row r="72" customFormat="false" ht="12.75" hidden="false" customHeight="false" outlineLevel="0" collapsed="false">
      <c r="A72" s="26" t="n">
        <v>0.254842</v>
      </c>
      <c r="B72" s="26" t="n">
        <v>-0.018434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</row>
    <row r="73" customFormat="false" ht="12.75" hidden="false" customHeight="false" outlineLevel="0" collapsed="false">
      <c r="A73" s="26" t="n">
        <v>0.277872</v>
      </c>
      <c r="B73" s="26" t="n">
        <v>-0.018152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</row>
    <row r="74" customFormat="false" ht="12.75" hidden="false" customHeight="false" outlineLevel="0" collapsed="false">
      <c r="A74" s="26" t="n">
        <v>0.300952</v>
      </c>
      <c r="B74" s="26" t="n">
        <v>-0.017836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</row>
    <row r="75" customFormat="false" ht="12.75" hidden="false" customHeight="false" outlineLevel="0" collapsed="false">
      <c r="A75" s="26" t="n">
        <v>0.324052</v>
      </c>
      <c r="B75" s="26" t="n">
        <v>-0.017454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</row>
    <row r="76" customFormat="false" ht="12.75" hidden="false" customHeight="false" outlineLevel="0" collapsed="false">
      <c r="A76" s="26" t="n">
        <v>0.347081</v>
      </c>
      <c r="B76" s="26" t="n">
        <v>-0.017076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</row>
    <row r="77" customFormat="false" ht="12.75" hidden="false" customHeight="false" outlineLevel="0" collapsed="false">
      <c r="A77" s="26" t="n">
        <v>0.370181</v>
      </c>
      <c r="B77" s="26" t="n">
        <v>-0.016634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</row>
    <row r="78" customFormat="false" ht="12.75" hidden="false" customHeight="false" outlineLevel="0" collapsed="false">
      <c r="A78" s="26" t="n">
        <v>0.393331</v>
      </c>
      <c r="B78" s="26" t="n">
        <v>-0.01612</v>
      </c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</row>
    <row r="79" customFormat="false" ht="12.75" hidden="false" customHeight="false" outlineLevel="0" collapsed="false">
      <c r="A79" s="26" t="n">
        <v>0.416421</v>
      </c>
      <c r="B79" s="26" t="n">
        <v>-0.015653</v>
      </c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</row>
    <row r="80" customFormat="false" ht="12.75" hidden="false" customHeight="false" outlineLevel="0" collapsed="false">
      <c r="A80" s="26" t="n">
        <v>0.439451</v>
      </c>
      <c r="B80" s="26" t="n">
        <v>-0.015143</v>
      </c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</row>
    <row r="81" customFormat="false" ht="12.75" hidden="false" customHeight="false" outlineLevel="0" collapsed="false">
      <c r="A81" s="26" t="n">
        <v>0.462561</v>
      </c>
      <c r="B81" s="26" t="n">
        <v>-0.014611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</row>
    <row r="82" customFormat="false" ht="12.75" hidden="false" customHeight="false" outlineLevel="0" collapsed="false">
      <c r="A82" s="26" t="n">
        <v>0.485621</v>
      </c>
      <c r="B82" s="26" t="n">
        <v>-0.014088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</row>
    <row r="83" customFormat="false" ht="12.75" hidden="false" customHeight="false" outlineLevel="0" collapsed="false">
      <c r="A83" s="26" t="n">
        <v>0.508671</v>
      </c>
      <c r="B83" s="26" t="n">
        <v>-0.013516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</row>
    <row r="84" customFormat="false" ht="12.75" hidden="false" customHeight="false" outlineLevel="0" collapsed="false">
      <c r="A84" s="26" t="n">
        <v>0.531801</v>
      </c>
      <c r="B84" s="26" t="n">
        <v>-0.012934</v>
      </c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</row>
    <row r="85" customFormat="false" ht="12.75" hidden="false" customHeight="false" outlineLevel="0" collapsed="false">
      <c r="A85" s="26" t="n">
        <v>0.554941</v>
      </c>
      <c r="B85" s="26" t="n">
        <v>-0.01239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</row>
    <row r="86" customFormat="false" ht="12.75" hidden="false" customHeight="false" outlineLevel="0" collapsed="false">
      <c r="A86" s="26" t="n">
        <v>0.577971</v>
      </c>
      <c r="B86" s="26" t="n">
        <v>-0.011825</v>
      </c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</row>
    <row r="87" customFormat="false" ht="12.75" hidden="false" customHeight="false" outlineLevel="0" collapsed="false">
      <c r="A87" s="26" t="n">
        <v>0.601041</v>
      </c>
      <c r="B87" s="26" t="n">
        <v>-0.011253</v>
      </c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</row>
    <row r="88" customFormat="false" ht="12.75" hidden="false" customHeight="false" outlineLevel="0" collapsed="false">
      <c r="A88" s="26" t="n">
        <v>0.624171</v>
      </c>
      <c r="B88" s="26" t="n">
        <v>-0.010683</v>
      </c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</row>
    <row r="89" customFormat="false" ht="12.75" hidden="false" customHeight="false" outlineLevel="0" collapsed="false">
      <c r="A89" s="26" t="n">
        <v>0.647241</v>
      </c>
      <c r="B89" s="26" t="n">
        <v>-0.010129</v>
      </c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</row>
    <row r="90" customFormat="false" ht="12.75" hidden="false" customHeight="false" outlineLevel="0" collapsed="false">
      <c r="A90" s="26" t="n">
        <v>0.670281</v>
      </c>
      <c r="B90" s="26" t="n">
        <v>-0.009595</v>
      </c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</row>
    <row r="91" customFormat="false" ht="12.75" hidden="false" customHeight="false" outlineLevel="0" collapsed="false">
      <c r="A91" s="26" t="n">
        <v>0.693401</v>
      </c>
      <c r="B91" s="26" t="n">
        <v>-0.009002</v>
      </c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</row>
    <row r="92" customFormat="false" ht="12.75" hidden="false" customHeight="false" outlineLevel="0" collapsed="false">
      <c r="A92" s="26" t="n">
        <v>0.716441</v>
      </c>
      <c r="B92" s="26" t="n">
        <v>-0.008381</v>
      </c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</row>
    <row r="93" customFormat="false" ht="12.75" hidden="false" customHeight="false" outlineLevel="0" collapsed="false">
      <c r="A93" s="26" t="n">
        <v>0.739501</v>
      </c>
      <c r="B93" s="26" t="n">
        <v>-0.007739</v>
      </c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</row>
    <row r="94" customFormat="false" ht="12.75" hidden="false" customHeight="false" outlineLevel="0" collapsed="false">
      <c r="A94" s="26" t="n">
        <v>0.762651</v>
      </c>
      <c r="B94" s="26" t="n">
        <v>-0.007115</v>
      </c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</row>
    <row r="95" customFormat="false" ht="12.75" hidden="false" customHeight="false" outlineLevel="0" collapsed="false">
      <c r="A95" s="26" t="n">
        <v>0.785771</v>
      </c>
      <c r="B95" s="26" t="n">
        <v>-0.006502</v>
      </c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</row>
    <row r="96" customFormat="false" ht="12.75" hidden="false" customHeight="false" outlineLevel="0" collapsed="false">
      <c r="A96" s="26" t="n">
        <v>0.808801</v>
      </c>
      <c r="B96" s="26" t="n">
        <v>-0.005873</v>
      </c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</row>
    <row r="97" customFormat="false" ht="12.75" hidden="false" customHeight="false" outlineLevel="0" collapsed="false">
      <c r="A97" s="26" t="n">
        <v>0.831881</v>
      </c>
      <c r="B97" s="26" t="n">
        <v>-0.005223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</row>
    <row r="98" customFormat="false" ht="12.75" hidden="false" customHeight="false" outlineLevel="0" collapsed="false">
      <c r="A98" s="26" t="n">
        <v>0.85502</v>
      </c>
      <c r="B98" s="26" t="n">
        <v>-0.004547</v>
      </c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</row>
    <row r="99" customFormat="false" ht="12.75" hidden="false" customHeight="false" outlineLevel="0" collapsed="false">
      <c r="A99" s="26" t="n">
        <v>0.87807</v>
      </c>
      <c r="B99" s="26" t="n">
        <v>-0.003882</v>
      </c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</row>
    <row r="100" customFormat="false" ht="12.75" hidden="false" customHeight="false" outlineLevel="0" collapsed="false">
      <c r="A100" s="26" t="n">
        <v>0.90112</v>
      </c>
      <c r="B100" s="26" t="n">
        <v>-0.003225</v>
      </c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</row>
    <row r="101" customFormat="false" ht="12.75" hidden="false" customHeight="false" outlineLevel="0" collapsed="false">
      <c r="A101" s="26" t="n">
        <v>0.92426</v>
      </c>
      <c r="B101" s="26" t="n">
        <v>-0.002565</v>
      </c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</row>
    <row r="102" customFormat="false" ht="12.75" hidden="false" customHeight="false" outlineLevel="0" collapsed="false">
      <c r="A102" s="26" t="n">
        <v>0.94737</v>
      </c>
      <c r="B102" s="26" t="n">
        <v>-0.001911</v>
      </c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</row>
    <row r="103" customFormat="false" ht="12.75" hidden="false" customHeight="false" outlineLevel="0" collapsed="false">
      <c r="A103" s="26" t="n">
        <v>0.97015</v>
      </c>
      <c r="B103" s="26" t="n">
        <v>-0.001275</v>
      </c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</row>
    <row r="104" customFormat="false" ht="12.75" hidden="false" customHeight="false" outlineLevel="0" collapsed="false">
      <c r="A104" s="26" t="n">
        <v>0.9906</v>
      </c>
      <c r="B104" s="26" t="n">
        <v>-0.000695</v>
      </c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</row>
    <row r="105" customFormat="false" ht="12.75" hidden="false" customHeight="false" outlineLevel="0" collapsed="false">
      <c r="A105" s="26" t="n">
        <v>1</v>
      </c>
      <c r="B105" s="26" t="n">
        <v>-0.000427</v>
      </c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</row>
    <row r="106" customFormat="false" ht="12.75" hidden="false" customHeight="false" outlineLevel="0" collapsed="false">
      <c r="A106" s="26"/>
      <c r="B106" s="26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</row>
    <row r="107" customFormat="false" ht="12.75" hidden="false" customHeight="false" outlineLevel="0" collapsed="false">
      <c r="A107" s="26"/>
      <c r="B107" s="26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</row>
    <row r="108" customFormat="false" ht="12.75" hidden="false" customHeight="false" outlineLevel="0" collapsed="false">
      <c r="A108" s="26"/>
      <c r="B108" s="26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</row>
    <row r="109" customFormat="false" ht="12.75" hidden="false" customHeight="false" outlineLevel="0" collapsed="false">
      <c r="A109" s="26"/>
      <c r="B109" s="26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</row>
    <row r="110" customFormat="false" ht="12.75" hidden="false" customHeight="false" outlineLevel="0" collapsed="false">
      <c r="A110" s="26"/>
      <c r="B110" s="26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</row>
    <row r="111" customFormat="false" ht="12.75" hidden="false" customHeight="false" outlineLevel="0" collapsed="false">
      <c r="A111" s="26"/>
      <c r="B111" s="26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</row>
    <row r="112" customFormat="false" ht="12.75" hidden="false" customHeight="false" outlineLevel="0" collapsed="false">
      <c r="A112" s="26"/>
      <c r="B112" s="26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</row>
    <row r="113" customFormat="false" ht="12.75" hidden="false" customHeight="false" outlineLevel="0" collapsed="false">
      <c r="A113" s="26"/>
      <c r="B113" s="26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</row>
    <row r="114" customFormat="false" ht="12.75" hidden="false" customHeight="false" outlineLevel="0" collapsed="false">
      <c r="A114" s="26"/>
      <c r="B114" s="26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</row>
    <row r="115" customFormat="false" ht="12.75" hidden="false" customHeight="false" outlineLevel="0" collapsed="false">
      <c r="A115" s="26"/>
      <c r="B115" s="26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</row>
    <row r="116" customFormat="false" ht="12.75" hidden="false" customHeight="false" outlineLevel="0" collapsed="false">
      <c r="A116" s="26"/>
      <c r="B116" s="26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</row>
    <row r="117" customFormat="false" ht="12.75" hidden="false" customHeight="false" outlineLevel="0" collapsed="false">
      <c r="A117" s="26"/>
      <c r="B117" s="26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</row>
    <row r="118" customFormat="false" ht="12.75" hidden="false" customHeight="false" outlineLevel="0" collapsed="false">
      <c r="A118" s="26"/>
      <c r="B118" s="26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</row>
    <row r="119" customFormat="false" ht="12.75" hidden="false" customHeight="false" outlineLevel="0" collapsed="false">
      <c r="A119" s="26"/>
      <c r="B119" s="26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</row>
    <row r="120" customFormat="false" ht="12.75" hidden="false" customHeight="false" outlineLevel="0" collapsed="false">
      <c r="A120" s="26"/>
      <c r="B120" s="26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</row>
    <row r="121" customFormat="false" ht="12.75" hidden="false" customHeight="false" outlineLevel="0" collapsed="false">
      <c r="A121" s="26"/>
      <c r="B121" s="26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</row>
    <row r="122" customFormat="false" ht="12.75" hidden="false" customHeight="false" outlineLevel="0" collapsed="false">
      <c r="A122" s="26"/>
      <c r="B122" s="26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</row>
    <row r="123" customFormat="false" ht="12.75" hidden="false" customHeight="false" outlineLevel="0" collapsed="false">
      <c r="A123" s="26"/>
      <c r="B123" s="26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</row>
    <row r="124" customFormat="false" ht="12.75" hidden="false" customHeight="false" outlineLevel="0" collapsed="false">
      <c r="A124" s="26"/>
      <c r="B124" s="26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</row>
    <row r="125" customFormat="false" ht="12.75" hidden="false" customHeight="false" outlineLevel="0" collapsed="false">
      <c r="A125" s="26"/>
      <c r="B125" s="26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</row>
    <row r="126" customFormat="false" ht="12.75" hidden="false" customHeight="false" outlineLevel="0" collapsed="false">
      <c r="A126" s="26"/>
      <c r="B126" s="26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</row>
    <row r="127" customFormat="false" ht="12.75" hidden="false" customHeight="false" outlineLevel="0" collapsed="false">
      <c r="A127" s="26"/>
      <c r="B127" s="26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</row>
    <row r="128" customFormat="false" ht="12.75" hidden="false" customHeight="false" outlineLevel="0" collapsed="false">
      <c r="A128" s="26"/>
      <c r="B128" s="26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</row>
    <row r="129" customFormat="false" ht="12.75" hidden="false" customHeight="false" outlineLevel="0" collapsed="false">
      <c r="A129" s="26"/>
      <c r="B129" s="26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</row>
    <row r="130" customFormat="false" ht="12.75" hidden="false" customHeight="false" outlineLevel="0" collapsed="false">
      <c r="A130" s="26"/>
      <c r="B130" s="26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</row>
    <row r="131" customFormat="false" ht="12.75" hidden="false" customHeight="false" outlineLevel="0" collapsed="false">
      <c r="A131" s="26"/>
      <c r="B131" s="26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</row>
    <row r="132" customFormat="false" ht="12.75" hidden="false" customHeight="false" outlineLevel="0" collapsed="false">
      <c r="A132" s="26"/>
      <c r="B132" s="26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</row>
    <row r="133" customFormat="false" ht="12.75" hidden="false" customHeight="false" outlineLevel="0" collapsed="false">
      <c r="A133" s="26"/>
      <c r="B133" s="26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</row>
    <row r="134" customFormat="false" ht="12.75" hidden="false" customHeight="false" outlineLevel="0" collapsed="false">
      <c r="A134" s="26"/>
      <c r="B134" s="26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</row>
    <row r="135" customFormat="false" ht="12.75" hidden="false" customHeight="false" outlineLevel="0" collapsed="false">
      <c r="A135" s="26"/>
      <c r="B135" s="26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</row>
    <row r="136" customFormat="false" ht="12.75" hidden="false" customHeight="false" outlineLevel="0" collapsed="false">
      <c r="A136" s="26"/>
      <c r="B136" s="26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</row>
    <row r="137" customFormat="false" ht="12.75" hidden="false" customHeight="false" outlineLevel="0" collapsed="false">
      <c r="A137" s="26"/>
      <c r="B137" s="26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</row>
    <row r="138" customFormat="false" ht="12.75" hidden="false" customHeight="false" outlineLevel="0" collapsed="false">
      <c r="A138" s="26"/>
      <c r="B138" s="26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</row>
    <row r="139" customFormat="false" ht="12.75" hidden="false" customHeight="false" outlineLevel="0" collapsed="false">
      <c r="A139" s="26"/>
      <c r="B139" s="26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</row>
    <row r="140" customFormat="false" ht="12.75" hidden="false" customHeight="false" outlineLevel="0" collapsed="false">
      <c r="A140" s="26"/>
      <c r="B140" s="26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</row>
    <row r="141" customFormat="false" ht="12.75" hidden="false" customHeight="false" outlineLevel="0" collapsed="false">
      <c r="A141" s="26"/>
      <c r="B141" s="26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</row>
    <row r="142" customFormat="false" ht="12.75" hidden="false" customHeight="false" outlineLevel="0" collapsed="false">
      <c r="A142" s="26"/>
      <c r="B142" s="26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</row>
    <row r="143" customFormat="false" ht="12.75" hidden="false" customHeight="false" outlineLevel="0" collapsed="false">
      <c r="A143" s="26"/>
      <c r="B143" s="26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</row>
    <row r="144" customFormat="false" ht="12.75" hidden="false" customHeight="false" outlineLevel="0" collapsed="false">
      <c r="A144" s="26"/>
      <c r="B144" s="26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</row>
    <row r="145" customFormat="false" ht="12.75" hidden="false" customHeight="false" outlineLevel="0" collapsed="false">
      <c r="A145" s="26"/>
      <c r="B145" s="26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</row>
    <row r="146" customFormat="false" ht="12.75" hidden="false" customHeight="false" outlineLevel="0" collapsed="false">
      <c r="A146" s="26"/>
      <c r="B146" s="26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</row>
    <row r="147" customFormat="false" ht="12.75" hidden="false" customHeight="false" outlineLevel="0" collapsed="false">
      <c r="A147" s="26"/>
      <c r="B147" s="26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</row>
    <row r="148" customFormat="false" ht="12.75" hidden="false" customHeight="false" outlineLevel="0" collapsed="false">
      <c r="A148" s="26"/>
      <c r="B148" s="26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</row>
    <row r="149" customFormat="false" ht="12.75" hidden="false" customHeight="false" outlineLevel="0" collapsed="false">
      <c r="A149" s="26"/>
      <c r="B149" s="26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</row>
    <row r="150" customFormat="false" ht="12.75" hidden="false" customHeight="false" outlineLevel="0" collapsed="false">
      <c r="A150" s="26"/>
      <c r="B150" s="26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</row>
    <row r="151" customFormat="false" ht="12.75" hidden="false" customHeight="false" outlineLevel="0" collapsed="false">
      <c r="A151" s="26"/>
      <c r="B151" s="26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</row>
    <row r="152" customFormat="false" ht="12.75" hidden="false" customHeight="false" outlineLevel="0" collapsed="false">
      <c r="A152" s="26"/>
      <c r="B152" s="26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</row>
    <row r="153" customFormat="false" ht="12.75" hidden="false" customHeight="false" outlineLevel="0" collapsed="false">
      <c r="A153" s="26"/>
      <c r="B153" s="26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</row>
    <row r="154" customFormat="false" ht="12.75" hidden="false" customHeight="false" outlineLevel="0" collapsed="false">
      <c r="A154" s="26"/>
      <c r="B154" s="26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</row>
    <row r="155" customFormat="false" ht="12.75" hidden="false" customHeight="false" outlineLevel="0" collapsed="false">
      <c r="A155" s="26"/>
      <c r="B155" s="26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</row>
    <row r="156" customFormat="false" ht="12.75" hidden="false" customHeight="false" outlineLevel="0" collapsed="false">
      <c r="A156" s="26"/>
      <c r="B156" s="26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</row>
    <row r="157" customFormat="false" ht="12.75" hidden="false" customHeight="false" outlineLevel="0" collapsed="false">
      <c r="A157" s="26"/>
      <c r="B157" s="26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</row>
    <row r="158" customFormat="false" ht="12.75" hidden="false" customHeight="false" outlineLevel="0" collapsed="false">
      <c r="A158" s="26"/>
      <c r="B158" s="26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</row>
    <row r="159" customFormat="false" ht="12.75" hidden="false" customHeight="false" outlineLevel="0" collapsed="false">
      <c r="A159" s="26"/>
      <c r="B159" s="26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</row>
    <row r="160" customFormat="false" ht="12.75" hidden="false" customHeight="false" outlineLevel="0" collapsed="false">
      <c r="A160" s="26"/>
      <c r="B160" s="26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</row>
    <row r="161" customFormat="false" ht="12.75" hidden="false" customHeight="false" outlineLevel="0" collapsed="false">
      <c r="A161" s="26"/>
      <c r="B161" s="26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</row>
    <row r="162" customFormat="false" ht="12.75" hidden="false" customHeight="false" outlineLevel="0" collapsed="false">
      <c r="A162" s="26"/>
      <c r="B162" s="26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</row>
    <row r="163" customFormat="false" ht="12.75" hidden="false" customHeight="false" outlineLevel="0" collapsed="false">
      <c r="A163" s="26"/>
      <c r="B163" s="26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</row>
    <row r="164" customFormat="false" ht="12.75" hidden="false" customHeight="false" outlineLevel="0" collapsed="false">
      <c r="A164" s="26"/>
      <c r="B164" s="26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</row>
    <row r="165" customFormat="false" ht="12.75" hidden="false" customHeight="false" outlineLevel="0" collapsed="false">
      <c r="A165" s="26"/>
      <c r="B165" s="26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</row>
    <row r="166" customFormat="false" ht="12.75" hidden="false" customHeight="false" outlineLevel="0" collapsed="false">
      <c r="A166" s="26"/>
      <c r="B166" s="26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</row>
    <row r="167" customFormat="false" ht="12.75" hidden="false" customHeight="false" outlineLevel="0" collapsed="false">
      <c r="A167" s="26"/>
      <c r="B167" s="26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</row>
    <row r="168" customFormat="false" ht="12.75" hidden="false" customHeight="false" outlineLevel="0" collapsed="false">
      <c r="A168" s="26"/>
      <c r="B168" s="26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</row>
    <row r="169" customFormat="false" ht="12.75" hidden="false" customHeight="false" outlineLevel="0" collapsed="false">
      <c r="A169" s="26"/>
      <c r="B169" s="26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</row>
    <row r="170" customFormat="false" ht="12.75" hidden="false" customHeight="false" outlineLevel="0" collapsed="false">
      <c r="A170" s="26"/>
      <c r="B170" s="26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</row>
    <row r="171" customFormat="false" ht="12.75" hidden="false" customHeight="false" outlineLevel="0" collapsed="false">
      <c r="A171" s="26"/>
      <c r="B171" s="26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</row>
    <row r="172" customFormat="false" ht="12.75" hidden="false" customHeight="false" outlineLevel="0" collapsed="false">
      <c r="A172" s="26"/>
      <c r="B172" s="26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</row>
    <row r="173" customFormat="false" ht="12.75" hidden="false" customHeight="false" outlineLevel="0" collapsed="false">
      <c r="A173" s="26"/>
      <c r="B173" s="26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</row>
    <row r="174" customFormat="false" ht="12.75" hidden="false" customHeight="false" outlineLevel="0" collapsed="false">
      <c r="A174" s="26"/>
      <c r="B174" s="26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</row>
    <row r="175" customFormat="false" ht="12.75" hidden="false" customHeight="false" outlineLevel="0" collapsed="false">
      <c r="A175" s="26"/>
      <c r="B175" s="26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</row>
    <row r="176" customFormat="false" ht="12.75" hidden="false" customHeight="false" outlineLevel="0" collapsed="false">
      <c r="A176" s="26"/>
      <c r="B176" s="26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</row>
    <row r="177" customFormat="false" ht="12.75" hidden="false" customHeight="false" outlineLevel="0" collapsed="false">
      <c r="A177" s="26"/>
      <c r="B177" s="26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</row>
    <row r="178" customFormat="false" ht="12.75" hidden="false" customHeight="false" outlineLevel="0" collapsed="false">
      <c r="A178" s="26"/>
      <c r="B178" s="26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</row>
    <row r="179" customFormat="false" ht="12.75" hidden="false" customHeight="false" outlineLevel="0" collapsed="false">
      <c r="A179" s="26"/>
      <c r="B179" s="26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</row>
    <row r="180" customFormat="false" ht="12.75" hidden="false" customHeight="false" outlineLevel="0" collapsed="false">
      <c r="A180" s="26"/>
      <c r="B180" s="26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</row>
    <row r="181" customFormat="false" ht="12.75" hidden="false" customHeight="false" outlineLevel="0" collapsed="false">
      <c r="A181" s="26"/>
      <c r="B181" s="26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</row>
    <row r="182" customFormat="false" ht="12.75" hidden="false" customHeight="false" outlineLevel="0" collapsed="false">
      <c r="A182" s="26"/>
      <c r="B182" s="26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</row>
    <row r="183" customFormat="false" ht="12.75" hidden="false" customHeight="false" outlineLevel="0" collapsed="false">
      <c r="A183" s="26"/>
      <c r="B183" s="26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</row>
    <row r="184" customFormat="false" ht="12.75" hidden="false" customHeight="false" outlineLevel="0" collapsed="false">
      <c r="A184" s="26"/>
      <c r="B184" s="26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</row>
    <row r="185" customFormat="false" ht="12.75" hidden="false" customHeight="false" outlineLevel="0" collapsed="false">
      <c r="A185" s="26"/>
      <c r="B185" s="26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</row>
    <row r="186" customFormat="false" ht="12.75" hidden="false" customHeight="false" outlineLevel="0" collapsed="false">
      <c r="A186" s="26"/>
      <c r="B186" s="26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</row>
    <row r="187" customFormat="false" ht="12.75" hidden="false" customHeight="false" outlineLevel="0" collapsed="false">
      <c r="A187" s="26"/>
      <c r="B187" s="26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</row>
    <row r="188" customFormat="false" ht="12.75" hidden="false" customHeight="false" outlineLevel="0" collapsed="false">
      <c r="A188" s="26"/>
      <c r="B188" s="26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</row>
    <row r="189" customFormat="false" ht="12.75" hidden="false" customHeight="false" outlineLevel="0" collapsed="false">
      <c r="A189" s="26"/>
      <c r="B189" s="26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</row>
    <row r="190" customFormat="false" ht="12.75" hidden="false" customHeight="false" outlineLevel="0" collapsed="false">
      <c r="A190" s="26"/>
      <c r="B190" s="26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</row>
    <row r="191" customFormat="false" ht="12.75" hidden="false" customHeight="false" outlineLevel="0" collapsed="false">
      <c r="A191" s="26"/>
      <c r="B191" s="26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</row>
    <row r="192" customFormat="false" ht="12.75" hidden="false" customHeight="false" outlineLevel="0" collapsed="false">
      <c r="A192" s="26"/>
      <c r="B192" s="26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</row>
    <row r="193" customFormat="false" ht="12.75" hidden="false" customHeight="false" outlineLevel="0" collapsed="false">
      <c r="A193" s="26"/>
      <c r="B193" s="26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</row>
    <row r="194" customFormat="false" ht="12.75" hidden="false" customHeight="false" outlineLevel="0" collapsed="false">
      <c r="A194" s="26"/>
      <c r="B194" s="26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</row>
    <row r="195" customFormat="false" ht="12.75" hidden="false" customHeight="false" outlineLevel="0" collapsed="false">
      <c r="A195" s="26"/>
      <c r="B195" s="26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</row>
    <row r="196" customFormat="false" ht="12.75" hidden="false" customHeight="false" outlineLevel="0" collapsed="false">
      <c r="A196" s="26"/>
      <c r="B196" s="26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</row>
    <row r="197" customFormat="false" ht="12.75" hidden="false" customHeight="false" outlineLevel="0" collapsed="false">
      <c r="A197" s="26"/>
      <c r="B197" s="26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</row>
    <row r="198" customFormat="false" ht="12.75" hidden="false" customHeight="false" outlineLevel="0" collapsed="false">
      <c r="A198" s="26"/>
      <c r="B198" s="26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</row>
    <row r="199" customFormat="false" ht="12.75" hidden="false" customHeight="false" outlineLevel="0" collapsed="false">
      <c r="A199" s="26"/>
      <c r="B199" s="26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</row>
    <row r="200" customFormat="false" ht="12.75" hidden="false" customHeight="false" outlineLevel="0" collapsed="false">
      <c r="A200" s="26"/>
      <c r="B200" s="26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</row>
    <row r="201" customFormat="false" ht="12.75" hidden="false" customHeight="false" outlineLevel="0" collapsed="false">
      <c r="A201" s="26"/>
      <c r="B201" s="26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</row>
    <row r="202" customFormat="false" ht="12.75" hidden="false" customHeight="false" outlineLevel="0" collapsed="false">
      <c r="A202" s="26"/>
      <c r="B202" s="26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</row>
    <row r="203" customFormat="false" ht="12.75" hidden="false" customHeight="false" outlineLevel="0" collapsed="false">
      <c r="A203" s="26"/>
      <c r="B203" s="26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</row>
    <row r="204" customFormat="false" ht="12.75" hidden="false" customHeight="false" outlineLevel="0" collapsed="false">
      <c r="A204" s="26"/>
      <c r="B204" s="26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2.75" hidden="false" customHeight="false" outlineLevel="0" collapsed="false">
      <c r="A205" s="26"/>
      <c r="B205" s="26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</row>
    <row r="206" customFormat="false" ht="12.75" hidden="false" customHeight="false" outlineLevel="0" collapsed="false">
      <c r="A206" s="26"/>
      <c r="B206" s="26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</row>
    <row r="207" customFormat="false" ht="12.75" hidden="false" customHeight="false" outlineLevel="0" collapsed="false">
      <c r="A207" s="26"/>
      <c r="B207" s="26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</row>
    <row r="208" customFormat="false" ht="12.75" hidden="false" customHeight="false" outlineLevel="0" collapsed="false">
      <c r="A208" s="26"/>
      <c r="B208" s="26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</row>
    <row r="209" customFormat="false" ht="12.75" hidden="false" customHeight="false" outlineLevel="0" collapsed="false">
      <c r="A209" s="26"/>
      <c r="B209" s="26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</row>
    <row r="210" customFormat="false" ht="12.75" hidden="false" customHeight="false" outlineLevel="0" collapsed="false">
      <c r="A210" s="26"/>
      <c r="B210" s="26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</row>
    <row r="211" customFormat="false" ht="12.75" hidden="false" customHeight="false" outlineLevel="0" collapsed="false">
      <c r="A211" s="26"/>
      <c r="B211" s="26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</row>
    <row r="212" customFormat="false" ht="12.75" hidden="false" customHeight="false" outlineLevel="0" collapsed="false">
      <c r="A212" s="26"/>
      <c r="B212" s="26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</row>
    <row r="213" customFormat="false" ht="12.75" hidden="false" customHeight="false" outlineLevel="0" collapsed="false">
      <c r="A213" s="26"/>
      <c r="B213" s="26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</row>
    <row r="214" customFormat="false" ht="12.75" hidden="false" customHeight="false" outlineLevel="0" collapsed="false">
      <c r="A214" s="26"/>
      <c r="B214" s="26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</row>
    <row r="215" customFormat="false" ht="12.75" hidden="false" customHeight="false" outlineLevel="0" collapsed="false">
      <c r="A215" s="26"/>
      <c r="B215" s="26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</row>
    <row r="216" customFormat="false" ht="12.75" hidden="false" customHeight="false" outlineLevel="0" collapsed="false">
      <c r="A216" s="26"/>
      <c r="B216" s="26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</row>
    <row r="217" customFormat="false" ht="12.75" hidden="false" customHeight="false" outlineLevel="0" collapsed="false">
      <c r="A217" s="26"/>
      <c r="B217" s="26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</row>
    <row r="218" customFormat="false" ht="12.75" hidden="false" customHeight="false" outlineLevel="0" collapsed="false">
      <c r="A218" s="26"/>
      <c r="B218" s="26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</row>
    <row r="219" customFormat="false" ht="12.75" hidden="false" customHeight="false" outlineLevel="0" collapsed="false">
      <c r="A219" s="26"/>
      <c r="B219" s="26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</row>
    <row r="220" customFormat="false" ht="12.75" hidden="false" customHeight="false" outlineLevel="0" collapsed="false">
      <c r="A220" s="26"/>
      <c r="B220" s="26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</row>
    <row r="221" customFormat="false" ht="12.75" hidden="false" customHeight="false" outlineLevel="0" collapsed="false">
      <c r="A221" s="26"/>
      <c r="B221" s="26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</row>
    <row r="222" customFormat="false" ht="12.75" hidden="false" customHeight="false" outlineLevel="0" collapsed="false">
      <c r="A222" s="26"/>
      <c r="B222" s="26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</row>
    <row r="223" customFormat="false" ht="12.75" hidden="false" customHeight="false" outlineLevel="0" collapsed="false">
      <c r="A223" s="26"/>
      <c r="B223" s="26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</row>
    <row r="224" customFormat="false" ht="12.75" hidden="false" customHeight="false" outlineLevel="0" collapsed="false">
      <c r="A224" s="26"/>
      <c r="B224" s="26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</row>
    <row r="225" customFormat="false" ht="12.75" hidden="false" customHeight="false" outlineLevel="0" collapsed="false">
      <c r="A225" s="26"/>
      <c r="B225" s="26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</row>
    <row r="226" customFormat="false" ht="12.75" hidden="false" customHeight="false" outlineLevel="0" collapsed="false">
      <c r="A226" s="26"/>
      <c r="B226" s="26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</row>
    <row r="227" customFormat="false" ht="12.75" hidden="false" customHeight="false" outlineLevel="0" collapsed="false">
      <c r="A227" s="26"/>
      <c r="B227" s="26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</row>
    <row r="228" customFormat="false" ht="12.75" hidden="false" customHeight="false" outlineLevel="0" collapsed="false">
      <c r="A228" s="26"/>
      <c r="B228" s="26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</row>
    <row r="229" customFormat="false" ht="12.75" hidden="false" customHeight="false" outlineLevel="0" collapsed="false">
      <c r="A229" s="26"/>
      <c r="B229" s="26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</row>
    <row r="230" customFormat="false" ht="12.75" hidden="false" customHeight="false" outlineLevel="0" collapsed="false">
      <c r="A230" s="26"/>
      <c r="B230" s="26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</row>
    <row r="231" customFormat="false" ht="12.75" hidden="false" customHeight="false" outlineLevel="0" collapsed="false">
      <c r="A231" s="26"/>
      <c r="B231" s="26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</row>
    <row r="232" customFormat="false" ht="12.75" hidden="false" customHeight="false" outlineLevel="0" collapsed="false">
      <c r="A232" s="26"/>
      <c r="B232" s="26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</row>
    <row r="233" customFormat="false" ht="12.75" hidden="false" customHeight="false" outlineLevel="0" collapsed="false">
      <c r="A233" s="26"/>
      <c r="B233" s="26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</row>
    <row r="234" customFormat="false" ht="12.75" hidden="false" customHeight="false" outlineLevel="0" collapsed="false">
      <c r="A234" s="26"/>
      <c r="B234" s="26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</row>
    <row r="235" customFormat="false" ht="12.75" hidden="false" customHeight="false" outlineLevel="0" collapsed="false">
      <c r="A235" s="26"/>
      <c r="B235" s="26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</row>
    <row r="236" customFormat="false" ht="12.75" hidden="false" customHeight="false" outlineLevel="0" collapsed="false">
      <c r="A236" s="26"/>
      <c r="B236" s="26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</row>
    <row r="237" customFormat="false" ht="12.75" hidden="false" customHeight="false" outlineLevel="0" collapsed="false">
      <c r="A237" s="26"/>
      <c r="B237" s="26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</row>
    <row r="238" customFormat="false" ht="12.75" hidden="false" customHeight="false" outlineLevel="0" collapsed="false">
      <c r="A238" s="26"/>
      <c r="B238" s="26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</row>
    <row r="239" customFormat="false" ht="12.75" hidden="false" customHeight="false" outlineLevel="0" collapsed="false">
      <c r="A239" s="26"/>
      <c r="B239" s="26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</row>
    <row r="240" customFormat="false" ht="12.75" hidden="false" customHeight="false" outlineLevel="0" collapsed="false">
      <c r="A240" s="26"/>
      <c r="B240" s="26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</row>
    <row r="241" customFormat="false" ht="12.75" hidden="false" customHeight="false" outlineLevel="0" collapsed="false">
      <c r="A241" s="26"/>
      <c r="B241" s="26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</row>
    <row r="242" customFormat="false" ht="12.75" hidden="false" customHeight="false" outlineLevel="0" collapsed="false">
      <c r="A242" s="26"/>
      <c r="B242" s="26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</row>
    <row r="243" customFormat="false" ht="12.75" hidden="false" customHeight="false" outlineLevel="0" collapsed="false">
      <c r="A243" s="26"/>
      <c r="B243" s="26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</row>
    <row r="244" customFormat="false" ht="12.75" hidden="false" customHeight="false" outlineLevel="0" collapsed="false">
      <c r="A244" s="26"/>
      <c r="B244" s="26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2.75" hidden="false" customHeight="false" outlineLevel="0" collapsed="false">
      <c r="A245" s="26"/>
      <c r="B245" s="26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</row>
    <row r="246" customFormat="false" ht="12.75" hidden="false" customHeight="false" outlineLevel="0" collapsed="false">
      <c r="A246" s="26"/>
      <c r="B246" s="26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</row>
    <row r="247" customFormat="false" ht="12.75" hidden="false" customHeight="false" outlineLevel="0" collapsed="false">
      <c r="A247" s="26"/>
      <c r="B247" s="26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</row>
    <row r="248" customFormat="false" ht="12.75" hidden="false" customHeight="false" outlineLevel="0" collapsed="false">
      <c r="A248" s="26"/>
      <c r="B248" s="26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</row>
    <row r="249" customFormat="false" ht="12.75" hidden="false" customHeight="false" outlineLevel="0" collapsed="false">
      <c r="A249" s="26"/>
      <c r="B249" s="26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</row>
    <row r="250" customFormat="false" ht="12.75" hidden="false" customHeight="false" outlineLevel="0" collapsed="false">
      <c r="A250" s="26"/>
      <c r="B250" s="26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</row>
    <row r="251" customFormat="false" ht="12.75" hidden="false" customHeight="false" outlineLevel="0" collapsed="false">
      <c r="A251" s="26"/>
      <c r="B251" s="26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</row>
    <row r="252" customFormat="false" ht="12.75" hidden="false" customHeight="false" outlineLevel="0" collapsed="false">
      <c r="A252" s="26"/>
      <c r="B252" s="26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</row>
    <row r="253" customFormat="false" ht="12.75" hidden="false" customHeight="false" outlineLevel="0" collapsed="false">
      <c r="A253" s="26"/>
      <c r="B253" s="26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</row>
    <row r="254" customFormat="false" ht="12.75" hidden="false" customHeight="false" outlineLevel="0" collapsed="false">
      <c r="A254" s="26"/>
      <c r="B254" s="26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</row>
    <row r="255" customFormat="false" ht="12.75" hidden="false" customHeight="false" outlineLevel="0" collapsed="false">
      <c r="A255" s="26"/>
      <c r="B255" s="26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</row>
    <row r="256" customFormat="false" ht="12.75" hidden="false" customHeight="false" outlineLevel="0" collapsed="false">
      <c r="A256" s="26"/>
      <c r="B256" s="26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</row>
    <row r="257" customFormat="false" ht="12.75" hidden="false" customHeight="false" outlineLevel="0" collapsed="false">
      <c r="A257" s="26"/>
      <c r="B257" s="26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</row>
    <row r="258" customFormat="false" ht="12.75" hidden="false" customHeight="false" outlineLevel="0" collapsed="false">
      <c r="A258" s="26"/>
      <c r="B258" s="26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</row>
    <row r="259" customFormat="false" ht="12.75" hidden="false" customHeight="false" outlineLevel="0" collapsed="false">
      <c r="A259" s="26"/>
      <c r="B259" s="26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</row>
    <row r="260" customFormat="false" ht="12.75" hidden="false" customHeight="false" outlineLevel="0" collapsed="false">
      <c r="A260" s="26"/>
      <c r="B260" s="26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</row>
    <row r="261" customFormat="false" ht="12.75" hidden="false" customHeight="false" outlineLevel="0" collapsed="false">
      <c r="A261" s="26"/>
      <c r="B261" s="26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</row>
    <row r="262" customFormat="false" ht="12.75" hidden="false" customHeight="false" outlineLevel="0" collapsed="false">
      <c r="A262" s="26"/>
      <c r="B262" s="26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</row>
    <row r="263" customFormat="false" ht="12.75" hidden="false" customHeight="false" outlineLevel="0" collapsed="false">
      <c r="A263" s="26"/>
      <c r="B263" s="26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</row>
    <row r="264" customFormat="false" ht="12.75" hidden="false" customHeight="false" outlineLevel="0" collapsed="false">
      <c r="A264" s="26"/>
      <c r="B264" s="26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</row>
    <row r="265" customFormat="false" ht="12.75" hidden="false" customHeight="false" outlineLevel="0" collapsed="false">
      <c r="A265" s="26"/>
      <c r="B265" s="26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</row>
    <row r="266" customFormat="false" ht="12.75" hidden="false" customHeight="false" outlineLevel="0" collapsed="false">
      <c r="A266" s="26"/>
      <c r="B266" s="26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</row>
    <row r="267" customFormat="false" ht="12.75" hidden="false" customHeight="false" outlineLevel="0" collapsed="false">
      <c r="A267" s="26"/>
      <c r="B267" s="26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</row>
    <row r="268" customFormat="false" ht="12.75" hidden="false" customHeight="false" outlineLevel="0" collapsed="false">
      <c r="A268" s="26"/>
      <c r="B268" s="26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</row>
    <row r="269" customFormat="false" ht="12.75" hidden="false" customHeight="false" outlineLevel="0" collapsed="false">
      <c r="A269" s="26"/>
      <c r="B269" s="26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</row>
    <row r="270" customFormat="false" ht="12.75" hidden="false" customHeight="false" outlineLevel="0" collapsed="false">
      <c r="A270" s="26"/>
      <c r="B270" s="26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</row>
    <row r="271" customFormat="false" ht="12.75" hidden="false" customHeight="false" outlineLevel="0" collapsed="false">
      <c r="A271" s="26"/>
      <c r="B271" s="26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</row>
    <row r="272" customFormat="false" ht="12.75" hidden="false" customHeight="false" outlineLevel="0" collapsed="false">
      <c r="A272" s="26"/>
      <c r="B272" s="26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</row>
    <row r="273" customFormat="false" ht="12.75" hidden="false" customHeight="false" outlineLevel="0" collapsed="false">
      <c r="A273" s="26"/>
      <c r="B273" s="26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</row>
    <row r="274" customFormat="false" ht="12.75" hidden="false" customHeight="false" outlineLevel="0" collapsed="false">
      <c r="A274" s="26"/>
      <c r="B274" s="26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</row>
    <row r="275" customFormat="false" ht="12.75" hidden="false" customHeight="false" outlineLevel="0" collapsed="false">
      <c r="A275" s="26"/>
      <c r="B275" s="26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</row>
    <row r="276" customFormat="false" ht="12.75" hidden="false" customHeight="false" outlineLevel="0" collapsed="false">
      <c r="A276" s="26"/>
      <c r="B276" s="26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</row>
    <row r="277" customFormat="false" ht="12.75" hidden="false" customHeight="false" outlineLevel="0" collapsed="false">
      <c r="A277" s="26"/>
      <c r="B277" s="26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</row>
    <row r="278" customFormat="false" ht="12.75" hidden="false" customHeight="false" outlineLevel="0" collapsed="false">
      <c r="A278" s="26"/>
      <c r="B278" s="26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</row>
    <row r="279" customFormat="false" ht="12.75" hidden="false" customHeight="false" outlineLevel="0" collapsed="false">
      <c r="A279" s="26"/>
      <c r="B279" s="26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</row>
    <row r="280" customFormat="false" ht="12.75" hidden="false" customHeight="false" outlineLevel="0" collapsed="false">
      <c r="A280" s="26"/>
      <c r="B280" s="26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</row>
    <row r="281" customFormat="false" ht="12.75" hidden="false" customHeight="false" outlineLevel="0" collapsed="false">
      <c r="A281" s="26"/>
      <c r="B281" s="26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</row>
    <row r="282" customFormat="false" ht="12.75" hidden="false" customHeight="false" outlineLevel="0" collapsed="false">
      <c r="A282" s="26"/>
      <c r="B282" s="26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</row>
    <row r="283" customFormat="false" ht="12.75" hidden="false" customHeight="false" outlineLevel="0" collapsed="false">
      <c r="A283" s="26"/>
      <c r="B283" s="26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</row>
    <row r="284" customFormat="false" ht="12.75" hidden="false" customHeight="false" outlineLevel="0" collapsed="false">
      <c r="A284" s="26"/>
      <c r="B284" s="26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</row>
    <row r="285" customFormat="false" ht="12.75" hidden="false" customHeight="false" outlineLevel="0" collapsed="false">
      <c r="A285" s="26"/>
      <c r="B285" s="26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</row>
    <row r="286" customFormat="false" ht="12.75" hidden="false" customHeight="false" outlineLevel="0" collapsed="false">
      <c r="A286" s="26"/>
      <c r="B286" s="26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</row>
    <row r="287" customFormat="false" ht="12.75" hidden="false" customHeight="false" outlineLevel="0" collapsed="false">
      <c r="A287" s="26"/>
      <c r="B287" s="26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</row>
    <row r="288" customFormat="false" ht="12.75" hidden="false" customHeight="false" outlineLevel="0" collapsed="false">
      <c r="A288" s="26"/>
      <c r="B288" s="26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</row>
    <row r="289" customFormat="false" ht="12.75" hidden="false" customHeight="false" outlineLevel="0" collapsed="false">
      <c r="A289" s="26"/>
      <c r="B289" s="26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</row>
    <row r="290" customFormat="false" ht="12.75" hidden="false" customHeight="false" outlineLevel="0" collapsed="false">
      <c r="A290" s="26"/>
      <c r="B290" s="26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</row>
    <row r="291" customFormat="false" ht="12.75" hidden="false" customHeight="false" outlineLevel="0" collapsed="false">
      <c r="A291" s="26"/>
      <c r="B291" s="26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</row>
    <row r="292" customFormat="false" ht="12.75" hidden="false" customHeight="false" outlineLevel="0" collapsed="false">
      <c r="A292" s="26"/>
      <c r="B292" s="26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</row>
    <row r="293" customFormat="false" ht="12.75" hidden="false" customHeight="false" outlineLevel="0" collapsed="false">
      <c r="A293" s="26"/>
      <c r="B293" s="26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</row>
    <row r="294" customFormat="false" ht="12.75" hidden="false" customHeight="false" outlineLevel="0" collapsed="false">
      <c r="A294" s="26"/>
      <c r="B294" s="26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</row>
    <row r="295" customFormat="false" ht="12.75" hidden="false" customHeight="false" outlineLevel="0" collapsed="false">
      <c r="A295" s="26"/>
      <c r="B295" s="26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</row>
    <row r="296" customFormat="false" ht="12.75" hidden="false" customHeight="false" outlineLevel="0" collapsed="false">
      <c r="A296" s="26"/>
      <c r="B296" s="26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</row>
    <row r="297" customFormat="false" ht="12.75" hidden="false" customHeight="false" outlineLevel="0" collapsed="false">
      <c r="A297" s="26"/>
      <c r="B297" s="26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</row>
    <row r="298" customFormat="false" ht="12.75" hidden="false" customHeight="false" outlineLevel="0" collapsed="false">
      <c r="A298" s="26"/>
      <c r="B298" s="26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</row>
    <row r="299" customFormat="false" ht="12.75" hidden="false" customHeight="false" outlineLevel="0" collapsed="false">
      <c r="A299" s="26"/>
      <c r="B299" s="26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</row>
    <row r="300" customFormat="false" ht="12.75" hidden="false" customHeight="false" outlineLevel="0" collapsed="false">
      <c r="A300" s="26"/>
      <c r="B300" s="26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</row>
    <row r="301" customFormat="false" ht="12.75" hidden="false" customHeight="false" outlineLevel="0" collapsed="false">
      <c r="A301" s="26"/>
      <c r="B301" s="26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</row>
    <row r="302" customFormat="false" ht="12.75" hidden="false" customHeight="false" outlineLevel="0" collapsed="false">
      <c r="A302" s="26"/>
      <c r="B302" s="26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</row>
    <row r="303" customFormat="false" ht="12.75" hidden="false" customHeight="false" outlineLevel="0" collapsed="false">
      <c r="A303" s="26"/>
      <c r="B303" s="26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</row>
    <row r="304" customFormat="false" ht="12.75" hidden="false" customHeight="false" outlineLevel="0" collapsed="false">
      <c r="A304" s="26"/>
      <c r="B304" s="26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</row>
    <row r="305" customFormat="false" ht="12.75" hidden="false" customHeight="false" outlineLevel="0" collapsed="false">
      <c r="A305" s="26"/>
      <c r="B305" s="26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</row>
    <row r="306" customFormat="false" ht="12.75" hidden="false" customHeight="false" outlineLevel="0" collapsed="false">
      <c r="A306" s="26"/>
      <c r="B306" s="26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AA306" s="1" t="s">
        <v>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4T15:00:03Z</dcterms:created>
  <dc:creator>FA</dc:creator>
  <dc:description/>
  <dc:language>en-US</dc:language>
  <cp:lastModifiedBy>FA</cp:lastModifiedBy>
  <dcterms:modified xsi:type="dcterms:W3CDTF">2019-03-24T15:00:04Z</dcterms:modified>
  <cp:revision>0</cp:revision>
  <dc:subject/>
  <dc:title/>
</cp:coreProperties>
</file>