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A24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Nom :</t>
  </si>
  <si>
    <t xml:space="preserve">NACA2412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2412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8289</c:v>
                </c:pt>
                <c:pt idx="2">
                  <c:v>0.962737</c:v>
                </c:pt>
                <c:pt idx="3">
                  <c:v>0.927587</c:v>
                </c:pt>
                <c:pt idx="4">
                  <c:v>0.887895</c:v>
                </c:pt>
                <c:pt idx="5">
                  <c:v>0.847057</c:v>
                </c:pt>
                <c:pt idx="6">
                  <c:v>0.805935</c:v>
                </c:pt>
                <c:pt idx="7">
                  <c:v>0.764731</c:v>
                </c:pt>
                <c:pt idx="8">
                  <c:v>0.723461</c:v>
                </c:pt>
                <c:pt idx="9">
                  <c:v>0.682208</c:v>
                </c:pt>
                <c:pt idx="10">
                  <c:v>0.641037</c:v>
                </c:pt>
                <c:pt idx="11">
                  <c:v>0.599922</c:v>
                </c:pt>
                <c:pt idx="12">
                  <c:v>0.558909</c:v>
                </c:pt>
                <c:pt idx="13">
                  <c:v>0.518092</c:v>
                </c:pt>
                <c:pt idx="14">
                  <c:v>0.477534</c:v>
                </c:pt>
                <c:pt idx="15">
                  <c:v>0.437303</c:v>
                </c:pt>
                <c:pt idx="16">
                  <c:v>0.397698</c:v>
                </c:pt>
                <c:pt idx="17">
                  <c:v>0.359203</c:v>
                </c:pt>
                <c:pt idx="18">
                  <c:v>0.321392</c:v>
                </c:pt>
                <c:pt idx="19">
                  <c:v>0.284216</c:v>
                </c:pt>
                <c:pt idx="20">
                  <c:v>0.247747</c:v>
                </c:pt>
                <c:pt idx="21">
                  <c:v>0.212202</c:v>
                </c:pt>
                <c:pt idx="22">
                  <c:v>0.177919</c:v>
                </c:pt>
                <c:pt idx="23">
                  <c:v>0.145316</c:v>
                </c:pt>
                <c:pt idx="24">
                  <c:v>0.115281</c:v>
                </c:pt>
                <c:pt idx="25">
                  <c:v>0.089102</c:v>
                </c:pt>
                <c:pt idx="26">
                  <c:v>0.067982</c:v>
                </c:pt>
                <c:pt idx="27">
                  <c:v>0.05194</c:v>
                </c:pt>
                <c:pt idx="28">
                  <c:v>0.040009</c:v>
                </c:pt>
                <c:pt idx="29">
                  <c:v>0.031018</c:v>
                </c:pt>
                <c:pt idx="30">
                  <c:v>0.024063</c:v>
                </c:pt>
                <c:pt idx="31">
                  <c:v>0.018545</c:v>
                </c:pt>
                <c:pt idx="32">
                  <c:v>0.014091</c:v>
                </c:pt>
                <c:pt idx="33">
                  <c:v>0.010453</c:v>
                </c:pt>
                <c:pt idx="34">
                  <c:v>0.007472</c:v>
                </c:pt>
                <c:pt idx="35">
                  <c:v>0.005057</c:v>
                </c:pt>
                <c:pt idx="36">
                  <c:v>0.003134</c:v>
                </c:pt>
                <c:pt idx="37">
                  <c:v>0.001691</c:v>
                </c:pt>
                <c:pt idx="38">
                  <c:v>0.000697</c:v>
                </c:pt>
                <c:pt idx="39">
                  <c:v>0.000141</c:v>
                </c:pt>
                <c:pt idx="40">
                  <c:v>9E-006</c:v>
                </c:pt>
                <c:pt idx="41">
                  <c:v>0.000275</c:v>
                </c:pt>
                <c:pt idx="42">
                  <c:v>0.000998</c:v>
                </c:pt>
                <c:pt idx="43">
                  <c:v>0.002217</c:v>
                </c:pt>
                <c:pt idx="44">
                  <c:v>0.003953</c:v>
                </c:pt>
                <c:pt idx="45">
                  <c:v>0.006183</c:v>
                </c:pt>
                <c:pt idx="46">
                  <c:v>0.008944</c:v>
                </c:pt>
                <c:pt idx="47">
                  <c:v>0.012267</c:v>
                </c:pt>
                <c:pt idx="48">
                  <c:v>0.016248</c:v>
                </c:pt>
                <c:pt idx="49">
                  <c:v>0.021036</c:v>
                </c:pt>
                <c:pt idx="50">
                  <c:v>0.026876</c:v>
                </c:pt>
                <c:pt idx="51">
                  <c:v>0.034141</c:v>
                </c:pt>
                <c:pt idx="52">
                  <c:v>0.043447</c:v>
                </c:pt>
                <c:pt idx="53">
                  <c:v>0.05578</c:v>
                </c:pt>
                <c:pt idx="54">
                  <c:v>0.072602</c:v>
                </c:pt>
                <c:pt idx="55">
                  <c:v>0.095424</c:v>
                </c:pt>
                <c:pt idx="56">
                  <c:v>0.124608</c:v>
                </c:pt>
                <c:pt idx="57">
                  <c:v>0.158749</c:v>
                </c:pt>
                <c:pt idx="58">
                  <c:v>0.196113</c:v>
                </c:pt>
                <c:pt idx="59">
                  <c:v>0.235485</c:v>
                </c:pt>
                <c:pt idx="60">
                  <c:v>0.276327</c:v>
                </c:pt>
                <c:pt idx="61">
                  <c:v>0.318209</c:v>
                </c:pt>
                <c:pt idx="62">
                  <c:v>0.360847</c:v>
                </c:pt>
                <c:pt idx="63">
                  <c:v>0.403609</c:v>
                </c:pt>
                <c:pt idx="64">
                  <c:v>0.446191</c:v>
                </c:pt>
                <c:pt idx="65">
                  <c:v>0.489029</c:v>
                </c:pt>
                <c:pt idx="66">
                  <c:v>0.5322</c:v>
                </c:pt>
                <c:pt idx="67">
                  <c:v>0.575603</c:v>
                </c:pt>
                <c:pt idx="68">
                  <c:v>0.619234</c:v>
                </c:pt>
                <c:pt idx="69">
                  <c:v>0.662969</c:v>
                </c:pt>
                <c:pt idx="70">
                  <c:v>0.706581</c:v>
                </c:pt>
                <c:pt idx="71">
                  <c:v>0.750239</c:v>
                </c:pt>
                <c:pt idx="72">
                  <c:v>0.794063</c:v>
                </c:pt>
                <c:pt idx="73">
                  <c:v>0.83783</c:v>
                </c:pt>
                <c:pt idx="74">
                  <c:v>0.881404</c:v>
                </c:pt>
                <c:pt idx="75">
                  <c:v>0.923865</c:v>
                </c:pt>
                <c:pt idx="76">
                  <c:v>0.961377</c:v>
                </c:pt>
                <c:pt idx="77">
                  <c:v>0.988009</c:v>
                </c:pt>
                <c:pt idx="78">
                  <c:v>1</c:v>
                </c:pt>
              </c:numCache>
            </c:numRef>
          </c:xVal>
          <c:yVal>
            <c:numRef>
              <c:f>NACA2412!$B$6:$B$84</c:f>
              <c:numCache>
                <c:formatCode>General</c:formatCode>
                <c:ptCount val="79"/>
                <c:pt idx="0">
                  <c:v>0.00126</c:v>
                </c:pt>
                <c:pt idx="1">
                  <c:v>0.003666</c:v>
                </c:pt>
                <c:pt idx="2">
                  <c:v>0.008779</c:v>
                </c:pt>
                <c:pt idx="3">
                  <c:v>0.015524</c:v>
                </c:pt>
                <c:pt idx="4">
                  <c:v>0.022749</c:v>
                </c:pt>
                <c:pt idx="5">
                  <c:v>0.029768</c:v>
                </c:pt>
                <c:pt idx="6">
                  <c:v>0.03642</c:v>
                </c:pt>
                <c:pt idx="7">
                  <c:v>0.042663</c:v>
                </c:pt>
                <c:pt idx="8">
                  <c:v>0.048504</c:v>
                </c:pt>
                <c:pt idx="9">
                  <c:v>0.053921</c:v>
                </c:pt>
                <c:pt idx="10">
                  <c:v>0.058898</c:v>
                </c:pt>
                <c:pt idx="11">
                  <c:v>0.063416</c:v>
                </c:pt>
                <c:pt idx="12">
                  <c:v>0.067457</c:v>
                </c:pt>
                <c:pt idx="13">
                  <c:v>0.070993</c:v>
                </c:pt>
                <c:pt idx="14">
                  <c:v>0.07397</c:v>
                </c:pt>
                <c:pt idx="15">
                  <c:v>0.076357</c:v>
                </c:pt>
                <c:pt idx="16">
                  <c:v>0.07811</c:v>
                </c:pt>
                <c:pt idx="17">
                  <c:v>0.079074</c:v>
                </c:pt>
                <c:pt idx="18">
                  <c:v>0.079143</c:v>
                </c:pt>
                <c:pt idx="19">
                  <c:v>0.078281</c:v>
                </c:pt>
                <c:pt idx="20">
                  <c:v>0.076457</c:v>
                </c:pt>
                <c:pt idx="21">
                  <c:v>0.073617</c:v>
                </c:pt>
                <c:pt idx="22">
                  <c:v>0.069746</c:v>
                </c:pt>
                <c:pt idx="23">
                  <c:v>0.064855</c:v>
                </c:pt>
                <c:pt idx="24">
                  <c:v>0.059078</c:v>
                </c:pt>
                <c:pt idx="25">
                  <c:v>0.052799</c:v>
                </c:pt>
                <c:pt idx="26">
                  <c:v>0.046608</c:v>
                </c:pt>
                <c:pt idx="27">
                  <c:v>0.040989</c:v>
                </c:pt>
                <c:pt idx="28">
                  <c:v>0.036082</c:v>
                </c:pt>
                <c:pt idx="29">
                  <c:v>0.031815</c:v>
                </c:pt>
                <c:pt idx="30">
                  <c:v>0.028027</c:v>
                </c:pt>
                <c:pt idx="31">
                  <c:v>0.024596</c:v>
                </c:pt>
                <c:pt idx="32">
                  <c:v>0.021426</c:v>
                </c:pt>
                <c:pt idx="33">
                  <c:v>0.018433</c:v>
                </c:pt>
                <c:pt idx="34">
                  <c:v>0.015568</c:v>
                </c:pt>
                <c:pt idx="35">
                  <c:v>0.012778</c:v>
                </c:pt>
                <c:pt idx="36">
                  <c:v>0.010049</c:v>
                </c:pt>
                <c:pt idx="37">
                  <c:v>0.007354</c:v>
                </c:pt>
                <c:pt idx="38">
                  <c:v>0.004704</c:v>
                </c:pt>
                <c:pt idx="39">
                  <c:v>0.002117</c:v>
                </c:pt>
                <c:pt idx="40">
                  <c:v>-0.000383</c:v>
                </c:pt>
                <c:pt idx="41">
                  <c:v>-0.002894</c:v>
                </c:pt>
                <c:pt idx="42">
                  <c:v>-0.005457</c:v>
                </c:pt>
                <c:pt idx="43">
                  <c:v>-0.008007</c:v>
                </c:pt>
                <c:pt idx="44">
                  <c:v>-0.010497</c:v>
                </c:pt>
                <c:pt idx="45">
                  <c:v>-0.012919</c:v>
                </c:pt>
                <c:pt idx="46">
                  <c:v>-0.015264</c:v>
                </c:pt>
                <c:pt idx="47">
                  <c:v>-0.017563</c:v>
                </c:pt>
                <c:pt idx="48">
                  <c:v>-0.019836</c:v>
                </c:pt>
                <c:pt idx="49">
                  <c:v>-0.022109</c:v>
                </c:pt>
                <c:pt idx="50">
                  <c:v>-0.024422</c:v>
                </c:pt>
                <c:pt idx="51">
                  <c:v>-0.026827</c:v>
                </c:pt>
                <c:pt idx="52">
                  <c:v>-0.029357</c:v>
                </c:pt>
                <c:pt idx="53">
                  <c:v>-0.032042</c:v>
                </c:pt>
                <c:pt idx="54">
                  <c:v>-0.034858</c:v>
                </c:pt>
                <c:pt idx="55">
                  <c:v>-0.037629</c:v>
                </c:pt>
                <c:pt idx="56">
                  <c:v>-0.039985</c:v>
                </c:pt>
                <c:pt idx="57">
                  <c:v>-0.041578</c:v>
                </c:pt>
                <c:pt idx="58">
                  <c:v>-0.042342</c:v>
                </c:pt>
                <c:pt idx="59">
                  <c:v>-0.042365</c:v>
                </c:pt>
                <c:pt idx="60">
                  <c:v>-0.041798</c:v>
                </c:pt>
                <c:pt idx="61">
                  <c:v>-0.040782</c:v>
                </c:pt>
                <c:pt idx="62">
                  <c:v>-0.039438</c:v>
                </c:pt>
                <c:pt idx="63">
                  <c:v>-0.037897</c:v>
                </c:pt>
                <c:pt idx="64">
                  <c:v>-0.036125</c:v>
                </c:pt>
                <c:pt idx="65">
                  <c:v>-0.034059</c:v>
                </c:pt>
                <c:pt idx="66">
                  <c:v>-0.031766</c:v>
                </c:pt>
                <c:pt idx="67">
                  <c:v>-0.029302</c:v>
                </c:pt>
                <c:pt idx="68">
                  <c:v>-0.02669</c:v>
                </c:pt>
                <c:pt idx="69">
                  <c:v>-0.023988</c:v>
                </c:pt>
                <c:pt idx="70">
                  <c:v>-0.021221</c:v>
                </c:pt>
                <c:pt idx="71">
                  <c:v>-0.018396</c:v>
                </c:pt>
                <c:pt idx="72">
                  <c:v>-0.015518</c:v>
                </c:pt>
                <c:pt idx="73">
                  <c:v>-0.012596</c:v>
                </c:pt>
                <c:pt idx="74">
                  <c:v>-0.009648</c:v>
                </c:pt>
                <c:pt idx="75">
                  <c:v>-0.006709</c:v>
                </c:pt>
                <c:pt idx="76">
                  <c:v>-0.004062</c:v>
                </c:pt>
                <c:pt idx="77">
                  <c:v>-0.002136</c:v>
                </c:pt>
                <c:pt idx="78">
                  <c:v>-0.00126</c:v>
                </c:pt>
              </c:numCache>
            </c:numRef>
          </c:yVal>
          <c:smooth val="1"/>
        </c:ser>
        <c:axId val="56055909"/>
        <c:axId val="87078837"/>
      </c:scatterChart>
      <c:valAx>
        <c:axId val="56055909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837"/>
        <c:crossesAt val="0"/>
        <c:crossBetween val="midCat"/>
        <c:majorUnit val="0.1"/>
      </c:valAx>
      <c:valAx>
        <c:axId val="87078837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909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2</v>
      </c>
      <c r="J1" s="3" t="s">
        <v>3</v>
      </c>
      <c r="K1" s="7"/>
      <c r="L1" s="8" t="n">
        <v>0.120002</v>
      </c>
      <c r="M1" s="4" t="s">
        <v>4</v>
      </c>
      <c r="N1" s="9" t="n">
        <v>0.3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53</v>
      </c>
      <c r="J2" s="16" t="s">
        <v>7</v>
      </c>
      <c r="K2" s="17"/>
      <c r="L2" s="18" t="n">
        <v>0.02011125</v>
      </c>
      <c r="M2" s="19" t="s">
        <v>4</v>
      </c>
      <c r="N2" s="20" t="n">
        <v>0.41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126</v>
      </c>
      <c r="C6" s="10"/>
      <c r="D6" s="27" t="n">
        <v>-4</v>
      </c>
      <c r="E6" s="28" t="n">
        <v>-0.4271</v>
      </c>
      <c r="F6" s="28" t="n">
        <v>0.04042</v>
      </c>
      <c r="G6" s="28" t="n">
        <v>-0.0124</v>
      </c>
      <c r="H6" s="27" t="n">
        <v>-4</v>
      </c>
      <c r="I6" s="28" t="n">
        <v>-0.4039</v>
      </c>
      <c r="J6" s="28" t="n">
        <v>0.02807</v>
      </c>
      <c r="K6" s="28" t="n">
        <v>-0.0237</v>
      </c>
      <c r="L6" s="27" t="n">
        <v>-4</v>
      </c>
      <c r="M6" s="28" t="n">
        <v>-0.3971</v>
      </c>
      <c r="N6" s="28" t="n">
        <v>0.02057</v>
      </c>
      <c r="O6" s="28" t="n">
        <v>-0.0237</v>
      </c>
      <c r="P6" s="27" t="n">
        <v>-4</v>
      </c>
      <c r="Q6" s="28" t="n">
        <v>-0.2864</v>
      </c>
      <c r="R6" s="28" t="n">
        <v>0.01482</v>
      </c>
      <c r="S6" s="28" t="n">
        <v>-0.0431</v>
      </c>
      <c r="T6" s="27" t="n">
        <v>-4</v>
      </c>
      <c r="U6" s="28" t="n">
        <v>-0.1941</v>
      </c>
      <c r="V6" s="28" t="n">
        <v>0.00825</v>
      </c>
      <c r="W6" s="28" t="n">
        <v>-0.0567</v>
      </c>
      <c r="X6" s="27" t="n">
        <v>-4</v>
      </c>
      <c r="Y6" s="28" t="n">
        <v>-0.2012</v>
      </c>
      <c r="Z6" s="28" t="n">
        <v>0.007</v>
      </c>
      <c r="AA6" s="28" t="n">
        <v>-0.0543</v>
      </c>
    </row>
    <row r="7" customFormat="false" ht="12.75" hidden="false" customHeight="false" outlineLevel="0" collapsed="false">
      <c r="A7" s="26" t="n">
        <v>0.988289</v>
      </c>
      <c r="B7" s="26" t="n">
        <v>0.003666</v>
      </c>
      <c r="C7" s="10"/>
      <c r="D7" s="27" t="n">
        <v>-3.5</v>
      </c>
      <c r="E7" s="28" t="n">
        <v>-0.3933</v>
      </c>
      <c r="F7" s="28" t="n">
        <v>0.03656</v>
      </c>
      <c r="G7" s="28" t="n">
        <v>-0.0084</v>
      </c>
      <c r="H7" s="27" t="n">
        <v>-3.5</v>
      </c>
      <c r="I7" s="28" t="n">
        <v>-0.3595</v>
      </c>
      <c r="J7" s="28" t="n">
        <v>0.02557</v>
      </c>
      <c r="K7" s="28" t="n">
        <v>-0.0222</v>
      </c>
      <c r="L7" s="27" t="n">
        <v>-3.5</v>
      </c>
      <c r="M7" s="28" t="n">
        <v>-0.3524</v>
      </c>
      <c r="N7" s="28" t="n">
        <v>0.01957</v>
      </c>
      <c r="O7" s="28" t="n">
        <v>-0.0226</v>
      </c>
      <c r="P7" s="27" t="n">
        <v>-3.5</v>
      </c>
      <c r="Q7" s="28" t="n">
        <v>-0.2146</v>
      </c>
      <c r="R7" s="28" t="n">
        <v>0.01404</v>
      </c>
      <c r="S7" s="28" t="n">
        <v>-0.0467</v>
      </c>
      <c r="T7" s="27" t="n">
        <v>-3.5</v>
      </c>
      <c r="U7" s="28" t="n">
        <v>-0.1392</v>
      </c>
      <c r="V7" s="28" t="n">
        <v>0.00785</v>
      </c>
      <c r="W7" s="28" t="n">
        <v>-0.0563</v>
      </c>
      <c r="X7" s="27" t="n">
        <v>-3.5</v>
      </c>
      <c r="Y7" s="28" t="n">
        <v>-0.1455</v>
      </c>
      <c r="Z7" s="28" t="n">
        <v>0.00671</v>
      </c>
      <c r="AA7" s="28" t="n">
        <v>-0.0541</v>
      </c>
    </row>
    <row r="8" customFormat="false" ht="12.75" hidden="false" customHeight="false" outlineLevel="0" collapsed="false">
      <c r="A8" s="26" t="n">
        <v>0.962737</v>
      </c>
      <c r="B8" s="26" t="n">
        <v>0.008779</v>
      </c>
      <c r="C8" s="10"/>
      <c r="D8" s="27" t="n">
        <v>-3</v>
      </c>
      <c r="E8" s="28" t="n">
        <v>-0.3634</v>
      </c>
      <c r="F8" s="28" t="n">
        <v>0.03378</v>
      </c>
      <c r="G8" s="28" t="n">
        <v>-0.0015</v>
      </c>
      <c r="H8" s="27" t="n">
        <v>-3</v>
      </c>
      <c r="I8" s="28" t="n">
        <v>-0.3148</v>
      </c>
      <c r="J8" s="28" t="n">
        <v>0.0238</v>
      </c>
      <c r="K8" s="28" t="n">
        <v>-0.0204</v>
      </c>
      <c r="L8" s="27" t="n">
        <v>-3</v>
      </c>
      <c r="M8" s="28" t="n">
        <v>-0.3079</v>
      </c>
      <c r="N8" s="28" t="n">
        <v>0.01866</v>
      </c>
      <c r="O8" s="28" t="n">
        <v>-0.0219</v>
      </c>
      <c r="P8" s="27" t="n">
        <v>-3</v>
      </c>
      <c r="Q8" s="28" t="n">
        <v>-0.1422</v>
      </c>
      <c r="R8" s="28" t="n">
        <v>0.01311</v>
      </c>
      <c r="S8" s="28" t="n">
        <v>-0.0503</v>
      </c>
      <c r="T8" s="27" t="n">
        <v>-3</v>
      </c>
      <c r="U8" s="28" t="n">
        <v>-0.0852</v>
      </c>
      <c r="V8" s="28" t="n">
        <v>0.00745</v>
      </c>
      <c r="W8" s="28" t="n">
        <v>-0.0557</v>
      </c>
      <c r="X8" s="27" t="n">
        <v>-3</v>
      </c>
      <c r="Y8" s="28" t="n">
        <v>-0.0902</v>
      </c>
      <c r="Z8" s="28" t="n">
        <v>0.00648</v>
      </c>
      <c r="AA8" s="28" t="n">
        <v>-0.0539</v>
      </c>
    </row>
    <row r="9" customFormat="false" ht="12.75" hidden="false" customHeight="false" outlineLevel="0" collapsed="false">
      <c r="A9" s="26" t="n">
        <v>0.927587</v>
      </c>
      <c r="B9" s="26" t="n">
        <v>0.015524</v>
      </c>
      <c r="C9" s="10"/>
      <c r="D9" s="27" t="n">
        <v>-2.5</v>
      </c>
      <c r="E9" s="28" t="n">
        <v>-0.339</v>
      </c>
      <c r="F9" s="28" t="n">
        <v>0.03155</v>
      </c>
      <c r="G9" s="28" t="n">
        <v>0.0096</v>
      </c>
      <c r="H9" s="27" t="n">
        <v>-2.5</v>
      </c>
      <c r="I9" s="28" t="n">
        <v>-0.2737</v>
      </c>
      <c r="J9" s="28" t="n">
        <v>0.02242</v>
      </c>
      <c r="K9" s="28" t="n">
        <v>-0.0173</v>
      </c>
      <c r="L9" s="27" t="n">
        <v>-2</v>
      </c>
      <c r="M9" s="28" t="n">
        <v>-0.142</v>
      </c>
      <c r="N9" s="28" t="n">
        <v>0.01696</v>
      </c>
      <c r="O9" s="28" t="n">
        <v>-0.0329</v>
      </c>
      <c r="P9" s="27" t="n">
        <v>-2.5</v>
      </c>
      <c r="Q9" s="28" t="n">
        <v>-0.0614</v>
      </c>
      <c r="R9" s="28" t="n">
        <v>0.01209</v>
      </c>
      <c r="S9" s="28" t="n">
        <v>-0.0555</v>
      </c>
      <c r="T9" s="27" t="n">
        <v>-2.5</v>
      </c>
      <c r="U9" s="28" t="n">
        <v>-0.0306</v>
      </c>
      <c r="V9" s="28" t="n">
        <v>0.00711</v>
      </c>
      <c r="W9" s="28" t="n">
        <v>-0.0553</v>
      </c>
      <c r="X9" s="27" t="n">
        <v>-2.5</v>
      </c>
      <c r="Y9" s="28" t="n">
        <v>-0.0353</v>
      </c>
      <c r="Z9" s="28" t="n">
        <v>0.00632</v>
      </c>
      <c r="AA9" s="28" t="n">
        <v>-0.0535</v>
      </c>
    </row>
    <row r="10" customFormat="false" ht="12.75" hidden="false" customHeight="false" outlineLevel="0" collapsed="false">
      <c r="A10" s="26" t="n">
        <v>0.887895</v>
      </c>
      <c r="B10" s="26" t="n">
        <v>0.022749</v>
      </c>
      <c r="C10" s="10"/>
      <c r="D10" s="27" t="n">
        <v>-1.5</v>
      </c>
      <c r="E10" s="28" t="n">
        <v>-0.131</v>
      </c>
      <c r="F10" s="28" t="n">
        <v>0.02762</v>
      </c>
      <c r="G10" s="28" t="n">
        <v>-0.0194</v>
      </c>
      <c r="H10" s="27" t="n">
        <v>-2</v>
      </c>
      <c r="I10" s="28" t="n">
        <v>-0.2492</v>
      </c>
      <c r="J10" s="28" t="n">
        <v>0.02139</v>
      </c>
      <c r="K10" s="28" t="n">
        <v>-0.0082</v>
      </c>
      <c r="L10" s="27" t="n">
        <v>-1.5</v>
      </c>
      <c r="M10" s="28" t="n">
        <v>-0.0686</v>
      </c>
      <c r="N10" s="28" t="n">
        <v>0.01706</v>
      </c>
      <c r="O10" s="28" t="n">
        <v>-0.0333</v>
      </c>
      <c r="P10" s="27" t="n">
        <v>-2</v>
      </c>
      <c r="Q10" s="28" t="n">
        <v>-0.0067</v>
      </c>
      <c r="R10" s="28" t="n">
        <v>0.01128</v>
      </c>
      <c r="S10" s="28" t="n">
        <v>-0.0547</v>
      </c>
      <c r="T10" s="27" t="n">
        <v>-2</v>
      </c>
      <c r="U10" s="28" t="n">
        <v>0.0234</v>
      </c>
      <c r="V10" s="28" t="n">
        <v>0.00685</v>
      </c>
      <c r="W10" s="28" t="n">
        <v>-0.0547</v>
      </c>
      <c r="X10" s="27" t="n">
        <v>-2</v>
      </c>
      <c r="Y10" s="28" t="n">
        <v>0.0199</v>
      </c>
      <c r="Z10" s="28" t="n">
        <v>0.00612</v>
      </c>
      <c r="AA10" s="28" t="n">
        <v>-0.0533</v>
      </c>
    </row>
    <row r="11" customFormat="false" ht="12.75" hidden="false" customHeight="false" outlineLevel="0" collapsed="false">
      <c r="A11" s="26" t="n">
        <v>0.847057</v>
      </c>
      <c r="B11" s="26" t="n">
        <v>0.029768</v>
      </c>
      <c r="C11" s="10"/>
      <c r="D11" s="27" t="n">
        <v>-1</v>
      </c>
      <c r="E11" s="28" t="n">
        <v>-0.1109</v>
      </c>
      <c r="F11" s="28" t="n">
        <v>0.0279</v>
      </c>
      <c r="G11" s="28" t="n">
        <v>-0.0166</v>
      </c>
      <c r="H11" s="27" t="n">
        <v>-1.5</v>
      </c>
      <c r="I11" s="28" t="n">
        <v>-0.1552</v>
      </c>
      <c r="J11" s="28" t="n">
        <v>0.02151</v>
      </c>
      <c r="K11" s="28" t="n">
        <v>-0.0169</v>
      </c>
      <c r="L11" s="27" t="n">
        <v>-1</v>
      </c>
      <c r="M11" s="28" t="n">
        <v>0.0819</v>
      </c>
      <c r="N11" s="28" t="n">
        <v>0.01728</v>
      </c>
      <c r="O11" s="28" t="n">
        <v>-0.0519</v>
      </c>
      <c r="P11" s="27" t="n">
        <v>-1.5</v>
      </c>
      <c r="Q11" s="28" t="n">
        <v>0.0546</v>
      </c>
      <c r="R11" s="28" t="n">
        <v>0.01047</v>
      </c>
      <c r="S11" s="28" t="n">
        <v>-0.054</v>
      </c>
      <c r="T11" s="27" t="n">
        <v>-1.5</v>
      </c>
      <c r="U11" s="28" t="n">
        <v>0.0777</v>
      </c>
      <c r="V11" s="28" t="n">
        <v>0.00653</v>
      </c>
      <c r="W11" s="28" t="n">
        <v>-0.0543</v>
      </c>
      <c r="X11" s="27" t="n">
        <v>-1.5</v>
      </c>
      <c r="Y11" s="28" t="n">
        <v>0.0755</v>
      </c>
      <c r="Z11" s="28" t="n">
        <v>0.00594</v>
      </c>
      <c r="AA11" s="28" t="n">
        <v>-0.0532</v>
      </c>
    </row>
    <row r="12" customFormat="false" ht="12.75" hidden="false" customHeight="false" outlineLevel="0" collapsed="false">
      <c r="A12" s="26" t="n">
        <v>0.805935</v>
      </c>
      <c r="B12" s="26" t="n">
        <v>0.03642</v>
      </c>
      <c r="C12" s="10"/>
      <c r="D12" s="27" t="n">
        <v>-0.5</v>
      </c>
      <c r="E12" s="28" t="n">
        <v>-0.0834</v>
      </c>
      <c r="F12" s="28" t="n">
        <v>0.02856</v>
      </c>
      <c r="G12" s="28" t="n">
        <v>-0.0149</v>
      </c>
      <c r="H12" s="27" t="n">
        <v>-1</v>
      </c>
      <c r="I12" s="28" t="n">
        <v>-0.1302</v>
      </c>
      <c r="J12" s="28" t="n">
        <v>0.02205</v>
      </c>
      <c r="K12" s="28" t="n">
        <v>-0.0155</v>
      </c>
      <c r="L12" s="27" t="n">
        <v>-0.5</v>
      </c>
      <c r="M12" s="28" t="n">
        <v>0.1704</v>
      </c>
      <c r="N12" s="28" t="n">
        <v>0.01714</v>
      </c>
      <c r="O12" s="28" t="n">
        <v>-0.0592</v>
      </c>
      <c r="P12" s="27" t="n">
        <v>-1</v>
      </c>
      <c r="Q12" s="28" t="n">
        <v>0.1106</v>
      </c>
      <c r="R12" s="28" t="n">
        <v>0.01024</v>
      </c>
      <c r="S12" s="28" t="n">
        <v>-0.0519</v>
      </c>
      <c r="T12" s="27" t="n">
        <v>-1</v>
      </c>
      <c r="U12" s="28" t="n">
        <v>0.1305</v>
      </c>
      <c r="V12" s="28" t="n">
        <v>0.00617</v>
      </c>
      <c r="W12" s="28" t="n">
        <v>-0.0536</v>
      </c>
      <c r="X12" s="27" t="n">
        <v>-1</v>
      </c>
      <c r="Y12" s="28" t="n">
        <v>0.1309</v>
      </c>
      <c r="Z12" s="28" t="n">
        <v>0.00582</v>
      </c>
      <c r="AA12" s="28" t="n">
        <v>-0.053</v>
      </c>
    </row>
    <row r="13" customFormat="false" ht="12.75" hidden="false" customHeight="false" outlineLevel="0" collapsed="false">
      <c r="A13" s="26" t="n">
        <v>0.764731</v>
      </c>
      <c r="B13" s="26" t="n">
        <v>0.042663</v>
      </c>
      <c r="C13" s="10"/>
      <c r="D13" s="27" t="n">
        <v>0</v>
      </c>
      <c r="E13" s="28" t="n">
        <v>-0.0533</v>
      </c>
      <c r="F13" s="28" t="n">
        <v>0.02952</v>
      </c>
      <c r="G13" s="28" t="n">
        <v>-0.0137</v>
      </c>
      <c r="H13" s="27" t="n">
        <v>-0.5</v>
      </c>
      <c r="I13" s="28" t="n">
        <v>-0.0991</v>
      </c>
      <c r="J13" s="28" t="n">
        <v>0.02301</v>
      </c>
      <c r="K13" s="28" t="n">
        <v>-0.0147</v>
      </c>
      <c r="L13" s="27" t="n">
        <v>0.5</v>
      </c>
      <c r="M13" s="28" t="n">
        <v>0.3314</v>
      </c>
      <c r="N13" s="28" t="n">
        <v>0.01641</v>
      </c>
      <c r="O13" s="28" t="n">
        <v>-0.0682</v>
      </c>
      <c r="P13" s="27" t="n">
        <v>-0.5</v>
      </c>
      <c r="Q13" s="28" t="n">
        <v>0.191</v>
      </c>
      <c r="R13" s="28" t="n">
        <v>0.01007</v>
      </c>
      <c r="S13" s="28" t="n">
        <v>-0.0548</v>
      </c>
      <c r="T13" s="27" t="n">
        <v>-0.5</v>
      </c>
      <c r="U13" s="28" t="n">
        <v>0.1827</v>
      </c>
      <c r="V13" s="28" t="n">
        <v>0.00589</v>
      </c>
      <c r="W13" s="28" t="n">
        <v>-0.0526</v>
      </c>
      <c r="X13" s="27" t="n">
        <v>-0.5</v>
      </c>
      <c r="Y13" s="28" t="n">
        <v>0.1852</v>
      </c>
      <c r="Z13" s="28" t="n">
        <v>0.00561</v>
      </c>
      <c r="AA13" s="28" t="n">
        <v>-0.0527</v>
      </c>
    </row>
    <row r="14" customFormat="false" ht="12.75" hidden="false" customHeight="false" outlineLevel="0" collapsed="false">
      <c r="A14" s="26" t="n">
        <v>0.723461</v>
      </c>
      <c r="B14" s="26" t="n">
        <v>0.048504</v>
      </c>
      <c r="C14" s="10"/>
      <c r="D14" s="27" t="n">
        <v>0.5</v>
      </c>
      <c r="E14" s="28" t="n">
        <v>-0.0224</v>
      </c>
      <c r="F14" s="28" t="n">
        <v>0.03075</v>
      </c>
      <c r="G14" s="28" t="n">
        <v>-0.0129</v>
      </c>
      <c r="H14" s="27" t="n">
        <v>0</v>
      </c>
      <c r="I14" s="28" t="n">
        <v>-0.049</v>
      </c>
      <c r="J14" s="28" t="n">
        <v>0.02446</v>
      </c>
      <c r="K14" s="28" t="n">
        <v>-0.0176</v>
      </c>
      <c r="L14" s="27" t="n">
        <v>1</v>
      </c>
      <c r="M14" s="28" t="n">
        <v>0.3954</v>
      </c>
      <c r="N14" s="28" t="n">
        <v>0.01613</v>
      </c>
      <c r="O14" s="28" t="n">
        <v>-0.0689</v>
      </c>
      <c r="P14" s="27" t="n">
        <v>0</v>
      </c>
      <c r="Q14" s="28" t="n">
        <v>0.2827</v>
      </c>
      <c r="R14" s="28" t="n">
        <v>0.01003</v>
      </c>
      <c r="S14" s="28" t="n">
        <v>-0.0612</v>
      </c>
      <c r="T14" s="27" t="n">
        <v>0</v>
      </c>
      <c r="U14" s="28" t="n">
        <v>0.2345</v>
      </c>
      <c r="V14" s="28" t="n">
        <v>0.00576</v>
      </c>
      <c r="W14" s="28" t="n">
        <v>-0.0514</v>
      </c>
      <c r="X14" s="27" t="n">
        <v>0</v>
      </c>
      <c r="Y14" s="28" t="n">
        <v>0.2392</v>
      </c>
      <c r="Z14" s="28" t="n">
        <v>0.00543</v>
      </c>
      <c r="AA14" s="28" t="n">
        <v>-0.0523</v>
      </c>
    </row>
    <row r="15" customFormat="false" ht="12.75" hidden="false" customHeight="false" outlineLevel="0" collapsed="false">
      <c r="A15" s="26" t="n">
        <v>0.682208</v>
      </c>
      <c r="B15" s="26" t="n">
        <v>0.053921</v>
      </c>
      <c r="C15" s="10"/>
      <c r="D15" s="27" t="n">
        <v>1</v>
      </c>
      <c r="E15" s="28" t="n">
        <v>0.0088</v>
      </c>
      <c r="F15" s="28" t="n">
        <v>0.03223</v>
      </c>
      <c r="G15" s="28" t="n">
        <v>-0.0126</v>
      </c>
      <c r="H15" s="27" t="n">
        <v>0.5</v>
      </c>
      <c r="I15" s="28" t="n">
        <v>0.0651</v>
      </c>
      <c r="J15" s="28" t="n">
        <v>0.02676</v>
      </c>
      <c r="K15" s="28" t="n">
        <v>-0.0315</v>
      </c>
      <c r="L15" s="27" t="n">
        <v>1.5</v>
      </c>
      <c r="M15" s="28" t="n">
        <v>0.4608</v>
      </c>
      <c r="N15" s="28" t="n">
        <v>0.01568</v>
      </c>
      <c r="O15" s="28" t="n">
        <v>-0.0691</v>
      </c>
      <c r="P15" s="27" t="n">
        <v>0.5</v>
      </c>
      <c r="Q15" s="28" t="n">
        <v>0.3744</v>
      </c>
      <c r="R15" s="28" t="n">
        <v>0.00987</v>
      </c>
      <c r="S15" s="28" t="n">
        <v>-0.0681</v>
      </c>
      <c r="T15" s="27" t="n">
        <v>0.5</v>
      </c>
      <c r="U15" s="28" t="n">
        <v>0.2853</v>
      </c>
      <c r="V15" s="28" t="n">
        <v>0.00567</v>
      </c>
      <c r="W15" s="28" t="n">
        <v>-0.0498</v>
      </c>
      <c r="X15" s="27" t="n">
        <v>0.5</v>
      </c>
      <c r="Y15" s="28" t="n">
        <v>0.2938</v>
      </c>
      <c r="Z15" s="28" t="n">
        <v>0.00531</v>
      </c>
      <c r="AA15" s="28" t="n">
        <v>-0.052</v>
      </c>
    </row>
    <row r="16" customFormat="false" ht="12.75" hidden="false" customHeight="false" outlineLevel="0" collapsed="false">
      <c r="A16" s="26" t="n">
        <v>0.641037</v>
      </c>
      <c r="B16" s="26" t="n">
        <v>0.058898</v>
      </c>
      <c r="C16" s="10"/>
      <c r="D16" s="27" t="n">
        <v>1.5</v>
      </c>
      <c r="E16" s="28" t="n">
        <v>0.04</v>
      </c>
      <c r="F16" s="28" t="n">
        <v>0.03398</v>
      </c>
      <c r="G16" s="28" t="n">
        <v>-0.0125</v>
      </c>
      <c r="H16" s="27" t="n">
        <v>1</v>
      </c>
      <c r="I16" s="28" t="n">
        <v>0.1538</v>
      </c>
      <c r="J16" s="28" t="n">
        <v>0.02838</v>
      </c>
      <c r="K16" s="28" t="n">
        <v>-0.04</v>
      </c>
      <c r="L16" s="27" t="n">
        <v>2</v>
      </c>
      <c r="M16" s="28" t="n">
        <v>0.5066</v>
      </c>
      <c r="N16" s="28" t="n">
        <v>0.01572</v>
      </c>
      <c r="O16" s="28" t="n">
        <v>-0.0664</v>
      </c>
      <c r="P16" s="27" t="n">
        <v>1</v>
      </c>
      <c r="Q16" s="28" t="n">
        <v>0.4215</v>
      </c>
      <c r="R16" s="28" t="n">
        <v>0.00984</v>
      </c>
      <c r="S16" s="28" t="n">
        <v>-0.0663</v>
      </c>
      <c r="T16" s="27" t="n">
        <v>1</v>
      </c>
      <c r="U16" s="28" t="n">
        <v>0.337</v>
      </c>
      <c r="V16" s="28" t="n">
        <v>0.00574</v>
      </c>
      <c r="W16" s="28" t="n">
        <v>-0.0483</v>
      </c>
      <c r="X16" s="27" t="n">
        <v>1</v>
      </c>
      <c r="Y16" s="28" t="n">
        <v>0.348</v>
      </c>
      <c r="Z16" s="28" t="n">
        <v>0.0052</v>
      </c>
      <c r="AA16" s="28" t="n">
        <v>-0.0515</v>
      </c>
    </row>
    <row r="17" customFormat="false" ht="12.75" hidden="false" customHeight="false" outlineLevel="0" collapsed="false">
      <c r="A17" s="26" t="n">
        <v>0.599922</v>
      </c>
      <c r="B17" s="26" t="n">
        <v>0.063416</v>
      </c>
      <c r="C17" s="10"/>
      <c r="D17" s="27" t="n">
        <v>2</v>
      </c>
      <c r="E17" s="28" t="n">
        <v>0.0709</v>
      </c>
      <c r="F17" s="28" t="n">
        <v>0.03597</v>
      </c>
      <c r="G17" s="28" t="n">
        <v>-0.0127</v>
      </c>
      <c r="H17" s="27" t="n">
        <v>1.5</v>
      </c>
      <c r="I17" s="28" t="n">
        <v>0.2297</v>
      </c>
      <c r="J17" s="28" t="n">
        <v>0.0297</v>
      </c>
      <c r="K17" s="28" t="n">
        <v>-0.0455</v>
      </c>
      <c r="L17" s="27" t="n">
        <v>2.5</v>
      </c>
      <c r="M17" s="28" t="n">
        <v>0.5545</v>
      </c>
      <c r="N17" s="28" t="n">
        <v>0.0159</v>
      </c>
      <c r="O17" s="28" t="n">
        <v>-0.0641</v>
      </c>
      <c r="P17" s="27" t="n">
        <v>1.5</v>
      </c>
      <c r="Q17" s="28" t="n">
        <v>0.4688</v>
      </c>
      <c r="R17" s="28" t="n">
        <v>0.00994</v>
      </c>
      <c r="S17" s="28" t="n">
        <v>-0.0644</v>
      </c>
      <c r="T17" s="27" t="n">
        <v>1.5</v>
      </c>
      <c r="U17" s="28" t="n">
        <v>0.3947</v>
      </c>
      <c r="V17" s="28" t="n">
        <v>0.00594</v>
      </c>
      <c r="W17" s="28" t="n">
        <v>-0.0482</v>
      </c>
      <c r="X17" s="27" t="n">
        <v>1.5</v>
      </c>
      <c r="Y17" s="28" t="n">
        <v>0.4012</v>
      </c>
      <c r="Z17" s="28" t="n">
        <v>0.00515</v>
      </c>
      <c r="AA17" s="28" t="n">
        <v>-0.0507</v>
      </c>
    </row>
    <row r="18" customFormat="false" ht="12.75" hidden="false" customHeight="false" outlineLevel="0" collapsed="false">
      <c r="A18" s="26" t="n">
        <v>0.558909</v>
      </c>
      <c r="B18" s="26" t="n">
        <v>0.067457</v>
      </c>
      <c r="C18" s="10"/>
      <c r="D18" s="27" t="n">
        <v>2.5</v>
      </c>
      <c r="E18" s="28" t="n">
        <v>0.1013</v>
      </c>
      <c r="F18" s="28" t="n">
        <v>0.03821</v>
      </c>
      <c r="G18" s="28" t="n">
        <v>-0.0132</v>
      </c>
      <c r="H18" s="27" t="n">
        <v>2</v>
      </c>
      <c r="I18" s="28" t="n">
        <v>0.2955</v>
      </c>
      <c r="J18" s="28" t="n">
        <v>0.03112</v>
      </c>
      <c r="K18" s="28" t="n">
        <v>-0.049</v>
      </c>
      <c r="L18" s="27" t="n">
        <v>3</v>
      </c>
      <c r="M18" s="28" t="n">
        <v>0.6039</v>
      </c>
      <c r="N18" s="28" t="n">
        <v>0.01614</v>
      </c>
      <c r="O18" s="28" t="n">
        <v>-0.0619</v>
      </c>
      <c r="P18" s="27" t="n">
        <v>2</v>
      </c>
      <c r="Q18" s="28" t="n">
        <v>0.5159</v>
      </c>
      <c r="R18" s="28" t="n">
        <v>0.01011</v>
      </c>
      <c r="S18" s="28" t="n">
        <v>-0.0625</v>
      </c>
      <c r="T18" s="27" t="n">
        <v>2</v>
      </c>
      <c r="U18" s="28" t="n">
        <v>0.4664</v>
      </c>
      <c r="V18" s="28" t="n">
        <v>0.00622</v>
      </c>
      <c r="W18" s="28" t="n">
        <v>-0.0514</v>
      </c>
      <c r="X18" s="27" t="n">
        <v>2</v>
      </c>
      <c r="Y18" s="28" t="n">
        <v>0.4527</v>
      </c>
      <c r="Z18" s="28" t="n">
        <v>0.00522</v>
      </c>
      <c r="AA18" s="28" t="n">
        <v>-0.0494</v>
      </c>
    </row>
    <row r="19" customFormat="false" ht="12.75" hidden="false" customHeight="false" outlineLevel="0" collapsed="false">
      <c r="A19" s="26" t="n">
        <v>0.518092</v>
      </c>
      <c r="B19" s="26" t="n">
        <v>0.070993</v>
      </c>
      <c r="C19" s="10"/>
      <c r="D19" s="27" t="n">
        <v>3</v>
      </c>
      <c r="E19" s="28" t="n">
        <v>0.1311</v>
      </c>
      <c r="F19" s="28" t="n">
        <v>0.0407</v>
      </c>
      <c r="G19" s="28" t="n">
        <v>-0.0139</v>
      </c>
      <c r="H19" s="27" t="n">
        <v>2.5</v>
      </c>
      <c r="I19" s="28" t="n">
        <v>0.3667</v>
      </c>
      <c r="J19" s="28" t="n">
        <v>0.03243</v>
      </c>
      <c r="K19" s="28" t="n">
        <v>-0.0527</v>
      </c>
      <c r="L19" s="27" t="n">
        <v>3.5</v>
      </c>
      <c r="M19" s="28" t="n">
        <v>0.655</v>
      </c>
      <c r="N19" s="28" t="n">
        <v>0.01641</v>
      </c>
      <c r="O19" s="28" t="n">
        <v>-0.06</v>
      </c>
      <c r="P19" s="27" t="n">
        <v>2.5</v>
      </c>
      <c r="Q19" s="28" t="n">
        <v>0.5632</v>
      </c>
      <c r="R19" s="28" t="n">
        <v>0.01035</v>
      </c>
      <c r="S19" s="28" t="n">
        <v>-0.0606</v>
      </c>
      <c r="T19" s="27" t="n">
        <v>2.5</v>
      </c>
      <c r="U19" s="28" t="n">
        <v>0.5413</v>
      </c>
      <c r="V19" s="28" t="n">
        <v>0.00653</v>
      </c>
      <c r="W19" s="28" t="n">
        <v>-0.0555</v>
      </c>
      <c r="X19" s="27" t="n">
        <v>2.5</v>
      </c>
      <c r="Y19" s="28" t="n">
        <v>0.5075</v>
      </c>
      <c r="Z19" s="28" t="n">
        <v>0.00535</v>
      </c>
      <c r="AA19" s="28" t="n">
        <v>-0.0488</v>
      </c>
    </row>
    <row r="20" customFormat="false" ht="12.75" hidden="false" customHeight="false" outlineLevel="0" collapsed="false">
      <c r="A20" s="26" t="n">
        <v>0.477534</v>
      </c>
      <c r="B20" s="26" t="n">
        <v>0.07397</v>
      </c>
      <c r="C20" s="23"/>
      <c r="D20" s="29" t="n">
        <v>3.5</v>
      </c>
      <c r="E20" s="30" t="n">
        <v>0.1601</v>
      </c>
      <c r="F20" s="30" t="n">
        <v>0.04346</v>
      </c>
      <c r="G20" s="30" t="n">
        <v>-0.0147</v>
      </c>
      <c r="H20" s="29" t="n">
        <v>3</v>
      </c>
      <c r="I20" s="30" t="n">
        <v>0.4615</v>
      </c>
      <c r="J20" s="30" t="n">
        <v>0.03314</v>
      </c>
      <c r="K20" s="30" t="n">
        <v>-0.0589</v>
      </c>
      <c r="L20" s="29" t="n">
        <v>4</v>
      </c>
      <c r="M20" s="30" t="n">
        <v>0.7053</v>
      </c>
      <c r="N20" s="30" t="n">
        <v>0.01672</v>
      </c>
      <c r="O20" s="30" t="n">
        <v>-0.058</v>
      </c>
      <c r="P20" s="29" t="n">
        <v>3</v>
      </c>
      <c r="Q20" s="30" t="n">
        <v>0.6109</v>
      </c>
      <c r="R20" s="30" t="n">
        <v>0.01066</v>
      </c>
      <c r="S20" s="30" t="n">
        <v>-0.0588</v>
      </c>
      <c r="T20" s="29" t="n">
        <v>3</v>
      </c>
      <c r="U20" s="30" t="n">
        <v>0.6161</v>
      </c>
      <c r="V20" s="30" t="n">
        <v>0.00683</v>
      </c>
      <c r="W20" s="30" t="n">
        <v>-0.0597</v>
      </c>
      <c r="X20" s="29" t="n">
        <v>3.5</v>
      </c>
      <c r="Y20" s="30" t="n">
        <v>0.6385</v>
      </c>
      <c r="Z20" s="30" t="n">
        <v>0.00592</v>
      </c>
      <c r="AA20" s="30" t="n">
        <v>-0.0528</v>
      </c>
    </row>
    <row r="21" customFormat="false" ht="12.75" hidden="false" customHeight="false" outlineLevel="0" collapsed="false">
      <c r="A21" s="26" t="n">
        <v>0.437303</v>
      </c>
      <c r="B21" s="26" t="n">
        <v>0.076357</v>
      </c>
      <c r="C21" s="23"/>
      <c r="D21" s="29" t="n">
        <v>4</v>
      </c>
      <c r="E21" s="30" t="n">
        <v>0.1882</v>
      </c>
      <c r="F21" s="30" t="n">
        <v>0.04649</v>
      </c>
      <c r="G21" s="30" t="n">
        <v>-0.0158</v>
      </c>
      <c r="H21" s="29" t="n">
        <v>3.5</v>
      </c>
      <c r="I21" s="30" t="n">
        <v>0.526</v>
      </c>
      <c r="J21" s="30" t="n">
        <v>0.03384</v>
      </c>
      <c r="K21" s="30" t="n">
        <v>-0.06</v>
      </c>
      <c r="L21" s="29" t="n">
        <v>4.5</v>
      </c>
      <c r="M21" s="30" t="n">
        <v>0.752</v>
      </c>
      <c r="N21" s="30" t="n">
        <v>0.0171</v>
      </c>
      <c r="O21" s="30" t="n">
        <v>-0.0556</v>
      </c>
      <c r="P21" s="29" t="n">
        <v>3.5</v>
      </c>
      <c r="Q21" s="30" t="n">
        <v>0.6587</v>
      </c>
      <c r="R21" s="30" t="n">
        <v>0.01104</v>
      </c>
      <c r="S21" s="30" t="n">
        <v>-0.057</v>
      </c>
      <c r="T21" s="29" t="n">
        <v>3.5</v>
      </c>
      <c r="U21" s="30" t="n">
        <v>0.665</v>
      </c>
      <c r="V21" s="30" t="n">
        <v>0.00703</v>
      </c>
      <c r="W21" s="30" t="n">
        <v>-0.0583</v>
      </c>
      <c r="X21" s="29" t="n">
        <v>4</v>
      </c>
      <c r="Y21" s="30" t="n">
        <v>0.7099</v>
      </c>
      <c r="Z21" s="30" t="n">
        <v>0.00629</v>
      </c>
      <c r="AA21" s="30" t="n">
        <v>-0.0564</v>
      </c>
    </row>
    <row r="22" customFormat="false" ht="12.75" hidden="false" customHeight="false" outlineLevel="0" collapsed="false">
      <c r="A22" s="26" t="n">
        <v>0.397698</v>
      </c>
      <c r="B22" s="26" t="n">
        <v>0.07811</v>
      </c>
      <c r="C22" s="23"/>
      <c r="D22" s="29" t="n">
        <v>4.5</v>
      </c>
      <c r="E22" s="30" t="n">
        <v>0.2152</v>
      </c>
      <c r="F22" s="30" t="n">
        <v>0.04982</v>
      </c>
      <c r="G22" s="30" t="n">
        <v>-0.017</v>
      </c>
      <c r="H22" s="29" t="n">
        <v>4</v>
      </c>
      <c r="I22" s="30" t="n">
        <v>0.5743</v>
      </c>
      <c r="J22" s="30" t="n">
        <v>0.03506</v>
      </c>
      <c r="K22" s="30" t="n">
        <v>-0.0587</v>
      </c>
      <c r="L22" s="29" t="n">
        <v>5</v>
      </c>
      <c r="M22" s="30" t="n">
        <v>0.7994</v>
      </c>
      <c r="N22" s="30" t="n">
        <v>0.01754</v>
      </c>
      <c r="O22" s="30" t="n">
        <v>-0.0532</v>
      </c>
      <c r="P22" s="29" t="n">
        <v>4</v>
      </c>
      <c r="Q22" s="30" t="n">
        <v>0.7061</v>
      </c>
      <c r="R22" s="30" t="n">
        <v>0.01147</v>
      </c>
      <c r="S22" s="30" t="n">
        <v>-0.0551</v>
      </c>
      <c r="T22" s="29" t="n">
        <v>4</v>
      </c>
      <c r="U22" s="30" t="n">
        <v>0.7134</v>
      </c>
      <c r="V22" s="30" t="n">
        <v>0.0073</v>
      </c>
      <c r="W22" s="30" t="n">
        <v>-0.0568</v>
      </c>
      <c r="X22" s="29" t="n">
        <v>4.5</v>
      </c>
      <c r="Y22" s="30" t="n">
        <v>0.7697</v>
      </c>
      <c r="Z22" s="30" t="n">
        <v>0.0067</v>
      </c>
      <c r="AA22" s="30" t="n">
        <v>-0.0574</v>
      </c>
    </row>
    <row r="23" customFormat="false" ht="12.75" hidden="false" customHeight="false" outlineLevel="0" collapsed="false">
      <c r="A23" s="26" t="n">
        <v>0.359203</v>
      </c>
      <c r="B23" s="26" t="n">
        <v>0.079074</v>
      </c>
      <c r="C23" s="23"/>
      <c r="D23" s="29" t="n">
        <v>5</v>
      </c>
      <c r="E23" s="30" t="n">
        <v>0.3049</v>
      </c>
      <c r="F23" s="30" t="n">
        <v>0.05625</v>
      </c>
      <c r="G23" s="30" t="n">
        <v>-0.0305</v>
      </c>
      <c r="H23" s="29" t="n">
        <v>4.5</v>
      </c>
      <c r="I23" s="30" t="n">
        <v>0.6274</v>
      </c>
      <c r="J23" s="30" t="n">
        <v>0.03613</v>
      </c>
      <c r="K23" s="30" t="n">
        <v>-0.0576</v>
      </c>
      <c r="L23" s="29" t="n">
        <v>5.5</v>
      </c>
      <c r="M23" s="30" t="n">
        <v>0.8463</v>
      </c>
      <c r="N23" s="30" t="n">
        <v>0.01798</v>
      </c>
      <c r="O23" s="30" t="n">
        <v>-0.0508</v>
      </c>
      <c r="P23" s="29" t="n">
        <v>4.5</v>
      </c>
      <c r="Q23" s="30" t="n">
        <v>0.7532</v>
      </c>
      <c r="R23" s="30" t="n">
        <v>0.01185</v>
      </c>
      <c r="S23" s="30" t="n">
        <v>-0.0531</v>
      </c>
      <c r="T23" s="29" t="n">
        <v>4.5</v>
      </c>
      <c r="U23" s="30" t="n">
        <v>0.7613</v>
      </c>
      <c r="V23" s="30" t="n">
        <v>0.00765</v>
      </c>
      <c r="W23" s="30" t="n">
        <v>-0.0552</v>
      </c>
      <c r="X23" s="29" t="n">
        <v>5</v>
      </c>
      <c r="Y23" s="30" t="n">
        <v>0.8149</v>
      </c>
      <c r="Z23" s="30" t="n">
        <v>0.00726</v>
      </c>
      <c r="AA23" s="30" t="n">
        <v>-0.0554</v>
      </c>
    </row>
    <row r="24" customFormat="false" ht="12.75" hidden="false" customHeight="false" outlineLevel="0" collapsed="false">
      <c r="A24" s="26" t="n">
        <v>0.321392</v>
      </c>
      <c r="B24" s="26" t="n">
        <v>0.079143</v>
      </c>
      <c r="C24" s="23"/>
      <c r="D24" s="29" t="n">
        <v>5.5</v>
      </c>
      <c r="E24" s="30" t="n">
        <v>0.3732</v>
      </c>
      <c r="F24" s="30" t="n">
        <v>0.06175</v>
      </c>
      <c r="G24" s="30" t="n">
        <v>-0.0389</v>
      </c>
      <c r="H24" s="29" t="n">
        <v>5</v>
      </c>
      <c r="I24" s="30" t="n">
        <v>0.6931</v>
      </c>
      <c r="J24" s="30" t="n">
        <v>0.03619</v>
      </c>
      <c r="K24" s="30" t="n">
        <v>-0.0565</v>
      </c>
      <c r="L24" s="29" t="n">
        <v>6</v>
      </c>
      <c r="M24" s="30" t="n">
        <v>0.8922</v>
      </c>
      <c r="N24" s="30" t="n">
        <v>0.01842</v>
      </c>
      <c r="O24" s="30" t="n">
        <v>-0.0482</v>
      </c>
      <c r="P24" s="29" t="n">
        <v>5</v>
      </c>
      <c r="Q24" s="30" t="n">
        <v>0.8004</v>
      </c>
      <c r="R24" s="30" t="n">
        <v>0.01224</v>
      </c>
      <c r="S24" s="30" t="n">
        <v>-0.0513</v>
      </c>
      <c r="T24" s="29" t="n">
        <v>5</v>
      </c>
      <c r="U24" s="30" t="n">
        <v>0.8088</v>
      </c>
      <c r="V24" s="30" t="n">
        <v>0.00807</v>
      </c>
      <c r="W24" s="30" t="n">
        <v>-0.0535</v>
      </c>
      <c r="X24" s="29" t="n">
        <v>5.5</v>
      </c>
      <c r="Y24" s="30" t="n">
        <v>0.8608</v>
      </c>
      <c r="Z24" s="30" t="n">
        <v>0.00783</v>
      </c>
      <c r="AA24" s="30" t="n">
        <v>-0.0535</v>
      </c>
    </row>
    <row r="25" customFormat="false" ht="12.75" hidden="false" customHeight="false" outlineLevel="0" collapsed="false">
      <c r="A25" s="26" t="n">
        <v>0.284216</v>
      </c>
      <c r="B25" s="26" t="n">
        <v>0.078281</v>
      </c>
      <c r="C25" s="23"/>
      <c r="D25" s="29" t="n">
        <v>6</v>
      </c>
      <c r="E25" s="30" t="n">
        <v>0.4202</v>
      </c>
      <c r="F25" s="30" t="n">
        <v>0.06718</v>
      </c>
      <c r="G25" s="30" t="n">
        <v>-0.0437</v>
      </c>
      <c r="H25" s="29" t="n">
        <v>5.5</v>
      </c>
      <c r="I25" s="30" t="n">
        <v>0.7639</v>
      </c>
      <c r="J25" s="30" t="n">
        <v>0.03546</v>
      </c>
      <c r="K25" s="30" t="n">
        <v>-0.0548</v>
      </c>
      <c r="L25" s="29" t="n">
        <v>6.5</v>
      </c>
      <c r="M25" s="30" t="n">
        <v>0.9362</v>
      </c>
      <c r="N25" s="30" t="n">
        <v>0.01892</v>
      </c>
      <c r="O25" s="30" t="n">
        <v>-0.0454</v>
      </c>
      <c r="P25" s="29" t="n">
        <v>5.5</v>
      </c>
      <c r="Q25" s="30" t="n">
        <v>0.8472</v>
      </c>
      <c r="R25" s="30" t="n">
        <v>0.01269</v>
      </c>
      <c r="S25" s="30" t="n">
        <v>-0.0494</v>
      </c>
      <c r="T25" s="29" t="n">
        <v>5.5</v>
      </c>
      <c r="U25" s="30" t="n">
        <v>0.8554</v>
      </c>
      <c r="V25" s="30" t="n">
        <v>0.00864</v>
      </c>
      <c r="W25" s="30" t="n">
        <v>-0.0518</v>
      </c>
      <c r="X25" s="29" t="n">
        <v>6</v>
      </c>
      <c r="Y25" s="30" t="n">
        <v>0.9073</v>
      </c>
      <c r="Z25" s="30" t="n">
        <v>0.00844</v>
      </c>
      <c r="AA25" s="30" t="n">
        <v>-0.0518</v>
      </c>
    </row>
    <row r="26" customFormat="false" ht="12.75" hidden="false" customHeight="false" outlineLevel="0" collapsed="false">
      <c r="A26" s="26" t="n">
        <v>0.247747</v>
      </c>
      <c r="B26" s="26" t="n">
        <v>0.076457</v>
      </c>
      <c r="C26" s="23"/>
      <c r="D26" s="29" t="n">
        <v>6.5</v>
      </c>
      <c r="E26" s="30" t="n">
        <v>0.4831</v>
      </c>
      <c r="F26" s="30" t="n">
        <v>0.07295</v>
      </c>
      <c r="G26" s="30" t="n">
        <v>-0.0495</v>
      </c>
      <c r="H26" s="29" t="n">
        <v>6</v>
      </c>
      <c r="I26" s="30" t="n">
        <v>0.8265</v>
      </c>
      <c r="J26" s="30" t="n">
        <v>0.03475</v>
      </c>
      <c r="K26" s="30" t="n">
        <v>-0.0518</v>
      </c>
      <c r="L26" s="29" t="n">
        <v>7</v>
      </c>
      <c r="M26" s="30" t="n">
        <v>0.9756</v>
      </c>
      <c r="N26" s="30" t="n">
        <v>0.01951</v>
      </c>
      <c r="O26" s="30" t="n">
        <v>-0.042</v>
      </c>
      <c r="P26" s="29" t="n">
        <v>6</v>
      </c>
      <c r="Q26" s="30" t="n">
        <v>0.893</v>
      </c>
      <c r="R26" s="30" t="n">
        <v>0.01322</v>
      </c>
      <c r="S26" s="30" t="n">
        <v>-0.0474</v>
      </c>
      <c r="T26" s="29" t="n">
        <v>6</v>
      </c>
      <c r="U26" s="30" t="n">
        <v>0.9015</v>
      </c>
      <c r="V26" s="30" t="n">
        <v>0.00935</v>
      </c>
      <c r="W26" s="30" t="n">
        <v>-0.0501</v>
      </c>
      <c r="X26" s="29" t="n">
        <v>6.5</v>
      </c>
      <c r="Y26" s="30" t="n">
        <v>0.9528</v>
      </c>
      <c r="Z26" s="30" t="n">
        <v>0.00926</v>
      </c>
      <c r="AA26" s="30" t="n">
        <v>-0.05</v>
      </c>
    </row>
    <row r="27" customFormat="false" ht="12.75" hidden="false" customHeight="false" outlineLevel="0" collapsed="false">
      <c r="A27" s="26" t="n">
        <v>0.212202</v>
      </c>
      <c r="B27" s="26" t="n">
        <v>0.073617</v>
      </c>
      <c r="C27" s="23"/>
      <c r="D27" s="29" t="n">
        <v>7</v>
      </c>
      <c r="E27" s="30" t="n">
        <v>0.5468</v>
      </c>
      <c r="F27" s="30" t="n">
        <v>0.07938</v>
      </c>
      <c r="G27" s="30" t="n">
        <v>-0.0543</v>
      </c>
      <c r="H27" s="29" t="n">
        <v>6.5</v>
      </c>
      <c r="I27" s="30" t="n">
        <v>0.8833</v>
      </c>
      <c r="J27" s="30" t="n">
        <v>0.03407</v>
      </c>
      <c r="K27" s="30" t="n">
        <v>-0.048</v>
      </c>
      <c r="L27" s="29" t="n">
        <v>7.5</v>
      </c>
      <c r="M27" s="30" t="n">
        <v>1.0094</v>
      </c>
      <c r="N27" s="30" t="n">
        <v>0.02047</v>
      </c>
      <c r="O27" s="30" t="n">
        <v>-0.0379</v>
      </c>
      <c r="P27" s="29" t="n">
        <v>6.5</v>
      </c>
      <c r="Q27" s="30" t="n">
        <v>0.9366</v>
      </c>
      <c r="R27" s="30" t="n">
        <v>0.0139</v>
      </c>
      <c r="S27" s="30" t="n">
        <v>-0.0451</v>
      </c>
      <c r="T27" s="29" t="n">
        <v>6.5</v>
      </c>
      <c r="U27" s="30" t="n">
        <v>0.9478</v>
      </c>
      <c r="V27" s="30" t="n">
        <v>0.01014</v>
      </c>
      <c r="W27" s="30" t="n">
        <v>-0.0485</v>
      </c>
      <c r="X27" s="29" t="n">
        <v>7</v>
      </c>
      <c r="Y27" s="30" t="n">
        <v>1.0009</v>
      </c>
      <c r="Z27" s="30" t="n">
        <v>0.00993</v>
      </c>
      <c r="AA27" s="30" t="n">
        <v>-0.0487</v>
      </c>
    </row>
    <row r="28" customFormat="false" ht="12.75" hidden="false" customHeight="false" outlineLevel="0" collapsed="false">
      <c r="A28" s="26" t="n">
        <v>0.177919</v>
      </c>
      <c r="B28" s="26" t="n">
        <v>0.069746</v>
      </c>
      <c r="C28" s="23"/>
      <c r="D28" s="29" t="n">
        <v>8</v>
      </c>
      <c r="E28" s="30" t="n">
        <v>0.5046</v>
      </c>
      <c r="F28" s="30" t="n">
        <v>0.0914</v>
      </c>
      <c r="G28" s="30" t="n">
        <v>-0.0527</v>
      </c>
      <c r="H28" s="29" t="n">
        <v>7</v>
      </c>
      <c r="I28" s="30" t="n">
        <v>0.9515</v>
      </c>
      <c r="J28" s="30" t="n">
        <v>0.03218</v>
      </c>
      <c r="K28" s="30" t="n">
        <v>-0.0442</v>
      </c>
      <c r="L28" s="29" t="n">
        <v>8</v>
      </c>
      <c r="M28" s="30" t="n">
        <v>1.0359</v>
      </c>
      <c r="N28" s="30" t="n">
        <v>0.02222</v>
      </c>
      <c r="O28" s="30" t="n">
        <v>-0.0332</v>
      </c>
      <c r="P28" s="29" t="n">
        <v>7</v>
      </c>
      <c r="Q28" s="30" t="n">
        <v>0.979</v>
      </c>
      <c r="R28" s="30" t="n">
        <v>0.01469</v>
      </c>
      <c r="S28" s="30" t="n">
        <v>-0.0427</v>
      </c>
      <c r="T28" s="29" t="n">
        <v>7</v>
      </c>
      <c r="U28" s="30" t="n">
        <v>0.9927</v>
      </c>
      <c r="V28" s="30" t="n">
        <v>0.01109</v>
      </c>
      <c r="W28" s="30" t="n">
        <v>-0.0468</v>
      </c>
      <c r="X28" s="29" t="n">
        <v>7.5</v>
      </c>
      <c r="Y28" s="30" t="n">
        <v>1.0492</v>
      </c>
      <c r="Z28" s="30" t="n">
        <v>0.01062</v>
      </c>
      <c r="AA28" s="30" t="n">
        <v>-0.0475</v>
      </c>
    </row>
    <row r="29" customFormat="false" ht="12.75" hidden="false" customHeight="false" outlineLevel="0" collapsed="false">
      <c r="A29" s="26" t="n">
        <v>0.145316</v>
      </c>
      <c r="B29" s="26" t="n">
        <v>0.064855</v>
      </c>
      <c r="C29" s="23"/>
      <c r="D29" s="29"/>
      <c r="E29" s="30"/>
      <c r="F29" s="30"/>
      <c r="G29" s="30"/>
      <c r="H29" s="29" t="n">
        <v>7.5</v>
      </c>
      <c r="I29" s="30" t="n">
        <v>0.9908</v>
      </c>
      <c r="J29" s="30" t="n">
        <v>0.03239</v>
      </c>
      <c r="K29" s="30" t="n">
        <v>-0.0388</v>
      </c>
      <c r="L29" s="29" t="n">
        <v>8.5</v>
      </c>
      <c r="M29" s="30" t="n">
        <v>1.0591</v>
      </c>
      <c r="N29" s="30" t="n">
        <v>0.02501</v>
      </c>
      <c r="O29" s="30" t="n">
        <v>-0.0285</v>
      </c>
      <c r="P29" s="29" t="n">
        <v>7.5</v>
      </c>
      <c r="Q29" s="30" t="n">
        <v>1.0161</v>
      </c>
      <c r="R29" s="30" t="n">
        <v>0.01595</v>
      </c>
      <c r="S29" s="30" t="n">
        <v>-0.0398</v>
      </c>
      <c r="T29" s="29" t="n">
        <v>7.5</v>
      </c>
      <c r="U29" s="30" t="n">
        <v>1.0375</v>
      </c>
      <c r="V29" s="30" t="n">
        <v>0.01205</v>
      </c>
      <c r="W29" s="30" t="n">
        <v>-0.0451</v>
      </c>
      <c r="X29" s="29" t="n">
        <v>8</v>
      </c>
      <c r="Y29" s="30" t="n">
        <v>1.0972</v>
      </c>
      <c r="Z29" s="30" t="n">
        <v>0.01132</v>
      </c>
      <c r="AA29" s="30" t="n">
        <v>-0.0463</v>
      </c>
    </row>
    <row r="30" customFormat="false" ht="12.75" hidden="false" customHeight="false" outlineLevel="0" collapsed="false">
      <c r="A30" s="26" t="n">
        <v>0.115281</v>
      </c>
      <c r="B30" s="26" t="n">
        <v>0.059078</v>
      </c>
      <c r="C30" s="23"/>
      <c r="D30" s="29"/>
      <c r="E30" s="30"/>
      <c r="F30" s="30"/>
      <c r="G30" s="30"/>
      <c r="H30" s="29" t="n">
        <v>8</v>
      </c>
      <c r="I30" s="30" t="n">
        <v>1.0284</v>
      </c>
      <c r="J30" s="30" t="n">
        <v>0.03284</v>
      </c>
      <c r="K30" s="30" t="n">
        <v>-0.0333</v>
      </c>
      <c r="L30" s="29" t="n">
        <v>9</v>
      </c>
      <c r="M30" s="30" t="n">
        <v>1.0883</v>
      </c>
      <c r="N30" s="30" t="n">
        <v>0.02781</v>
      </c>
      <c r="O30" s="30" t="n">
        <v>-0.0247</v>
      </c>
      <c r="P30" s="29" t="n">
        <v>8</v>
      </c>
      <c r="Q30" s="30" t="n">
        <v>1.0488</v>
      </c>
      <c r="R30" s="30" t="n">
        <v>0.01767</v>
      </c>
      <c r="S30" s="30" t="n">
        <v>-0.0364</v>
      </c>
      <c r="T30" s="29" t="n">
        <v>8</v>
      </c>
      <c r="U30" s="30" t="n">
        <v>1.0823</v>
      </c>
      <c r="V30" s="30" t="n">
        <v>0.01299</v>
      </c>
      <c r="W30" s="30" t="n">
        <v>-0.0435</v>
      </c>
      <c r="X30" s="29" t="n">
        <v>8.5</v>
      </c>
      <c r="Y30" s="30" t="n">
        <v>1.145</v>
      </c>
      <c r="Z30" s="30" t="n">
        <v>0.01202</v>
      </c>
      <c r="AA30" s="30" t="n">
        <v>-0.0451</v>
      </c>
    </row>
    <row r="31" customFormat="false" ht="12.75" hidden="false" customHeight="false" outlineLevel="0" collapsed="false">
      <c r="A31" s="26" t="n">
        <v>0.089102</v>
      </c>
      <c r="B31" s="26" t="n">
        <v>0.052799</v>
      </c>
      <c r="C31" s="23"/>
      <c r="D31" s="29"/>
      <c r="E31" s="30"/>
      <c r="F31" s="30"/>
      <c r="G31" s="30"/>
      <c r="H31" s="29" t="n">
        <v>8.5</v>
      </c>
      <c r="I31" s="30" t="n">
        <v>1.0584</v>
      </c>
      <c r="J31" s="30" t="n">
        <v>0.03522</v>
      </c>
      <c r="K31" s="30" t="n">
        <v>-0.0283</v>
      </c>
      <c r="L31" s="29" t="n">
        <v>9.5</v>
      </c>
      <c r="M31" s="30" t="n">
        <v>1.1221</v>
      </c>
      <c r="N31" s="30" t="n">
        <v>0.03135</v>
      </c>
      <c r="O31" s="30" t="n">
        <v>-0.0219</v>
      </c>
      <c r="P31" s="29" t="n">
        <v>8.5</v>
      </c>
      <c r="Q31" s="30" t="n">
        <v>1.0758</v>
      </c>
      <c r="R31" s="30" t="n">
        <v>0.01989</v>
      </c>
      <c r="S31" s="30" t="n">
        <v>-0.0322</v>
      </c>
      <c r="T31" s="29" t="n">
        <v>8.5</v>
      </c>
      <c r="U31" s="30" t="n">
        <v>1.1273</v>
      </c>
      <c r="V31" s="30" t="n">
        <v>0.01388</v>
      </c>
      <c r="W31" s="30" t="n">
        <v>-0.0418</v>
      </c>
      <c r="X31" s="29" t="n">
        <v>9</v>
      </c>
      <c r="Y31" s="30" t="n">
        <v>1.1932</v>
      </c>
      <c r="Z31" s="30" t="n">
        <v>0.01265</v>
      </c>
      <c r="AA31" s="30" t="n">
        <v>-0.044</v>
      </c>
    </row>
    <row r="32" customFormat="false" ht="12.75" hidden="false" customHeight="false" outlineLevel="0" collapsed="false">
      <c r="A32" s="26" t="n">
        <v>0.067982</v>
      </c>
      <c r="B32" s="26" t="n">
        <v>0.046608</v>
      </c>
      <c r="C32" s="23"/>
      <c r="D32" s="29"/>
      <c r="E32" s="30"/>
      <c r="F32" s="30"/>
      <c r="G32" s="30"/>
      <c r="H32" s="29" t="n">
        <v>9</v>
      </c>
      <c r="I32" s="30" t="n">
        <v>1.0902</v>
      </c>
      <c r="J32" s="30" t="n">
        <v>0.03852</v>
      </c>
      <c r="K32" s="30" t="n">
        <v>-0.0243</v>
      </c>
      <c r="L32" s="29" t="n">
        <v>10</v>
      </c>
      <c r="M32" s="30" t="n">
        <v>1.1544</v>
      </c>
      <c r="N32" s="30" t="n">
        <v>0.03415</v>
      </c>
      <c r="O32" s="30" t="n">
        <v>-0.0187</v>
      </c>
      <c r="P32" s="29" t="n">
        <v>9</v>
      </c>
      <c r="Q32" s="30" t="n">
        <v>1.1053</v>
      </c>
      <c r="R32" s="30" t="n">
        <v>0.02184</v>
      </c>
      <c r="S32" s="30" t="n">
        <v>-0.0285</v>
      </c>
      <c r="T32" s="29" t="n">
        <v>9</v>
      </c>
      <c r="U32" s="30" t="n">
        <v>1.1714</v>
      </c>
      <c r="V32" s="30" t="n">
        <v>0.0148</v>
      </c>
      <c r="W32" s="30" t="n">
        <v>-0.0401</v>
      </c>
      <c r="X32" s="29" t="n">
        <v>9.5</v>
      </c>
      <c r="Y32" s="30" t="n">
        <v>1.2393</v>
      </c>
      <c r="Z32" s="30" t="n">
        <v>0.01343</v>
      </c>
      <c r="AA32" s="30" t="n">
        <v>-0.0425</v>
      </c>
    </row>
    <row r="33" customFormat="false" ht="12.75" hidden="false" customHeight="false" outlineLevel="0" collapsed="false">
      <c r="A33" s="26" t="n">
        <v>0.05194</v>
      </c>
      <c r="B33" s="26" t="n">
        <v>0.040989</v>
      </c>
      <c r="C33" s="23"/>
      <c r="D33" s="29"/>
      <c r="E33" s="30"/>
      <c r="F33" s="30"/>
      <c r="G33" s="30"/>
      <c r="H33" s="29" t="n">
        <v>9.5</v>
      </c>
      <c r="I33" s="30" t="n">
        <v>1.1163</v>
      </c>
      <c r="J33" s="30" t="n">
        <v>0.04317</v>
      </c>
      <c r="K33" s="30" t="n">
        <v>-0.0205</v>
      </c>
      <c r="L33" s="29" t="n">
        <v>10.5</v>
      </c>
      <c r="M33" s="30" t="n">
        <v>1.1888</v>
      </c>
      <c r="N33" s="30" t="n">
        <v>0.0389</v>
      </c>
      <c r="O33" s="30" t="n">
        <v>-0.0168</v>
      </c>
      <c r="P33" s="29" t="n">
        <v>9.5</v>
      </c>
      <c r="Q33" s="30" t="n">
        <v>1.1365</v>
      </c>
      <c r="R33" s="30" t="n">
        <v>0.02359</v>
      </c>
      <c r="S33" s="30" t="n">
        <v>-0.025</v>
      </c>
      <c r="T33" s="29" t="n">
        <v>9.5</v>
      </c>
      <c r="U33" s="30" t="n">
        <v>1.2117</v>
      </c>
      <c r="V33" s="30" t="n">
        <v>0.01595</v>
      </c>
      <c r="W33" s="30" t="n">
        <v>-0.0378</v>
      </c>
      <c r="X33" s="29" t="n">
        <v>10</v>
      </c>
      <c r="Y33" s="30" t="n">
        <v>1.2853</v>
      </c>
      <c r="Z33" s="30" t="n">
        <v>0.01414</v>
      </c>
      <c r="AA33" s="30" t="n">
        <v>-0.0411</v>
      </c>
    </row>
    <row r="34" customFormat="false" ht="12.75" hidden="false" customHeight="false" outlineLevel="0" collapsed="false">
      <c r="A34" s="26" t="n">
        <v>0.040009</v>
      </c>
      <c r="B34" s="26" t="n">
        <v>0.036082</v>
      </c>
      <c r="C34" s="23"/>
      <c r="D34" s="29"/>
      <c r="E34" s="30"/>
      <c r="F34" s="30"/>
      <c r="G34" s="30"/>
      <c r="H34" s="29" t="n">
        <v>10</v>
      </c>
      <c r="I34" s="30" t="n">
        <v>1.1355</v>
      </c>
      <c r="J34" s="30" t="n">
        <v>0.04915</v>
      </c>
      <c r="K34" s="30" t="n">
        <v>-0.0168</v>
      </c>
      <c r="L34" s="29" t="n">
        <v>11</v>
      </c>
      <c r="M34" s="30" t="n">
        <v>1.2094</v>
      </c>
      <c r="N34" s="30" t="n">
        <v>0.04318</v>
      </c>
      <c r="O34" s="30" t="n">
        <v>-0.0128</v>
      </c>
      <c r="P34" s="29" t="n">
        <v>10</v>
      </c>
      <c r="Q34" s="30" t="n">
        <v>1.1538</v>
      </c>
      <c r="R34" s="30" t="n">
        <v>0.02658</v>
      </c>
      <c r="S34" s="30" t="n">
        <v>-0.0198</v>
      </c>
      <c r="T34" s="29" t="n">
        <v>10</v>
      </c>
      <c r="U34" s="30" t="n">
        <v>1.2544</v>
      </c>
      <c r="V34" s="30" t="n">
        <v>0.0168</v>
      </c>
      <c r="W34" s="30" t="n">
        <v>-0.0359</v>
      </c>
      <c r="X34" s="29" t="n">
        <v>10.5</v>
      </c>
      <c r="Y34" s="30" t="n">
        <v>1.3282</v>
      </c>
      <c r="Z34" s="30" t="n">
        <v>0.01504</v>
      </c>
      <c r="AA34" s="30" t="n">
        <v>-0.0392</v>
      </c>
    </row>
    <row r="35" customFormat="false" ht="12.75" hidden="false" customHeight="false" outlineLevel="0" collapsed="false">
      <c r="A35" s="26" t="n">
        <v>0.031018</v>
      </c>
      <c r="B35" s="26" t="n">
        <v>0.031815</v>
      </c>
      <c r="C35" s="23"/>
      <c r="D35" s="29"/>
      <c r="E35" s="30"/>
      <c r="F35" s="30"/>
      <c r="G35" s="30"/>
      <c r="H35" s="29" t="n">
        <v>10.5</v>
      </c>
      <c r="I35" s="30" t="n">
        <v>1.1385</v>
      </c>
      <c r="J35" s="30" t="n">
        <v>0.05537</v>
      </c>
      <c r="K35" s="30" t="n">
        <v>-0.012</v>
      </c>
      <c r="L35" s="29"/>
      <c r="M35" s="30"/>
      <c r="N35" s="30"/>
      <c r="O35" s="30"/>
      <c r="P35" s="29" t="n">
        <v>10.5</v>
      </c>
      <c r="Q35" s="30" t="n">
        <v>1.1817</v>
      </c>
      <c r="R35" s="30" t="n">
        <v>0.02847</v>
      </c>
      <c r="S35" s="30" t="n">
        <v>-0.0162</v>
      </c>
      <c r="T35" s="29" t="n">
        <v>10.5</v>
      </c>
      <c r="U35" s="30" t="n">
        <v>1.2881</v>
      </c>
      <c r="V35" s="30" t="n">
        <v>0.01821</v>
      </c>
      <c r="W35" s="30" t="n">
        <v>-0.0327</v>
      </c>
      <c r="X35" s="29" t="n">
        <v>11</v>
      </c>
      <c r="Y35" s="30" t="n">
        <v>1.3718</v>
      </c>
      <c r="Z35" s="30" t="n">
        <v>0.01579</v>
      </c>
      <c r="AA35" s="30" t="n">
        <v>-0.0375</v>
      </c>
    </row>
    <row r="36" customFormat="false" ht="12.75" hidden="false" customHeight="false" outlineLevel="0" collapsed="false">
      <c r="A36" s="26" t="n">
        <v>0.024063</v>
      </c>
      <c r="B36" s="26" t="n">
        <v>0.028027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 t="n">
        <v>11</v>
      </c>
      <c r="Q36" s="30" t="n">
        <v>1.2044</v>
      </c>
      <c r="R36" s="30" t="n">
        <v>0.03075</v>
      </c>
      <c r="S36" s="30" t="n">
        <v>-0.0126</v>
      </c>
      <c r="T36" s="29" t="n">
        <v>11</v>
      </c>
      <c r="U36" s="30" t="n">
        <v>1.324</v>
      </c>
      <c r="V36" s="30" t="n">
        <v>0.01917</v>
      </c>
      <c r="W36" s="30" t="n">
        <v>-0.0298</v>
      </c>
      <c r="X36" s="29" t="n">
        <v>11.5</v>
      </c>
      <c r="Y36" s="30" t="n">
        <v>1.4104</v>
      </c>
      <c r="Z36" s="30" t="n">
        <v>0.0168</v>
      </c>
      <c r="AA36" s="30" t="n">
        <v>-0.0351</v>
      </c>
    </row>
    <row r="37" customFormat="false" ht="12.75" hidden="false" customHeight="false" outlineLevel="0" collapsed="false">
      <c r="A37" s="26" t="n">
        <v>0.018545</v>
      </c>
      <c r="B37" s="26" t="n">
        <v>0.024596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 t="n">
        <v>11.5</v>
      </c>
      <c r="Q37" s="30" t="n">
        <v>1.2259</v>
      </c>
      <c r="R37" s="30" t="n">
        <v>0.03484</v>
      </c>
      <c r="S37" s="30" t="n">
        <v>-0.0092</v>
      </c>
      <c r="T37" s="29" t="n">
        <v>11.5</v>
      </c>
      <c r="U37" s="30" t="n">
        <v>1.3526</v>
      </c>
      <c r="V37" s="30" t="n">
        <v>0.02046</v>
      </c>
      <c r="W37" s="30" t="n">
        <v>-0.026</v>
      </c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14091</v>
      </c>
      <c r="B38" s="26" t="n">
        <v>0.021426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0453</v>
      </c>
      <c r="B39" s="26" t="n">
        <v>0.018433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07472</v>
      </c>
      <c r="B40" s="26" t="n">
        <v>0.015568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5057</v>
      </c>
      <c r="B41" s="26" t="n">
        <v>0.012778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3134</v>
      </c>
      <c r="B42" s="26" t="n">
        <v>0.01004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1691</v>
      </c>
      <c r="B43" s="26" t="n">
        <v>0.007354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697</v>
      </c>
      <c r="B44" s="26" t="n">
        <v>0.004704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0141</v>
      </c>
      <c r="B45" s="26" t="n">
        <v>0.002117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9E-006</v>
      </c>
      <c r="B46" s="26" t="n">
        <v>-0.000383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0275</v>
      </c>
      <c r="B47" s="26" t="n">
        <v>-0.00289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0998</v>
      </c>
      <c r="B48" s="26" t="n">
        <v>-0.00545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2217</v>
      </c>
      <c r="B49" s="26" t="n">
        <v>-0.00800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03953</v>
      </c>
      <c r="B50" s="26" t="n">
        <v>-0.01049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06183</v>
      </c>
      <c r="B51" s="26" t="n">
        <v>-0.012919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08944</v>
      </c>
      <c r="B52" s="26" t="n">
        <v>-0.015264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12267</v>
      </c>
      <c r="B53" s="26" t="n">
        <v>-0.01756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16248</v>
      </c>
      <c r="B54" s="26" t="n">
        <v>-0.019836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21036</v>
      </c>
      <c r="B55" s="26" t="n">
        <v>-0.02210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26876</v>
      </c>
      <c r="B56" s="26" t="n">
        <v>-0.024422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34141</v>
      </c>
      <c r="B57" s="26" t="n">
        <v>-0.02682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43447</v>
      </c>
      <c r="B58" s="26" t="n">
        <v>-0.029357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05578</v>
      </c>
      <c r="B59" s="26" t="n">
        <v>-0.032042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072602</v>
      </c>
      <c r="B60" s="26" t="n">
        <v>-0.034858</v>
      </c>
      <c r="C60" s="23"/>
      <c r="D60" s="34" t="s">
        <v>19</v>
      </c>
      <c r="E60" s="35" t="n">
        <v>2.76200008392334</v>
      </c>
      <c r="F60" s="35" t="n">
        <v>0.858974346923828</v>
      </c>
      <c r="G60" s="35" t="n">
        <v>-1.2897846153765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095424</v>
      </c>
      <c r="B61" s="26" t="n">
        <v>-0.037629</v>
      </c>
      <c r="C61" s="23"/>
      <c r="D61" s="34" t="s">
        <v>20</v>
      </c>
      <c r="E61" s="35" t="n">
        <v>2.13899993896484</v>
      </c>
      <c r="F61" s="35" t="n">
        <v>0.21472393321991</v>
      </c>
      <c r="G61" s="35" t="n">
        <v>-1.7659693250730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24608</v>
      </c>
      <c r="B62" s="26" t="n">
        <v>-0.039985</v>
      </c>
      <c r="C62" s="23"/>
      <c r="D62" s="34" t="s">
        <v>21</v>
      </c>
      <c r="E62" s="35" t="n">
        <v>1.56800007820129</v>
      </c>
      <c r="F62" s="35" t="n">
        <v>-1.27209301972389</v>
      </c>
      <c r="G62" s="35" t="n">
        <v>-3.33847813957632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158749</v>
      </c>
      <c r="B63" s="26" t="n">
        <v>-0.041578</v>
      </c>
      <c r="C63" s="23"/>
      <c r="D63" s="34" t="s">
        <v>22</v>
      </c>
      <c r="E63" s="35" t="n">
        <v>0.984000027179718</v>
      </c>
      <c r="F63" s="35" t="n">
        <v>-1.9453507352829</v>
      </c>
      <c r="G63" s="35" t="n">
        <v>-5.4699234910270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196113</v>
      </c>
      <c r="B64" s="26" t="n">
        <v>-0.042342</v>
      </c>
      <c r="C64" s="23"/>
      <c r="D64" s="34" t="s">
        <v>23</v>
      </c>
      <c r="E64" s="35" t="n">
        <v>0.566999971866608</v>
      </c>
      <c r="F64" s="35" t="n">
        <v>-2.2166666677475</v>
      </c>
      <c r="G64" s="35" t="n">
        <v>-5.52965999999177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35485</v>
      </c>
      <c r="B65" s="26" t="n">
        <v>-0.042365</v>
      </c>
      <c r="C65" s="23"/>
      <c r="D65" s="34" t="s">
        <v>24</v>
      </c>
      <c r="E65" s="35" t="n">
        <v>0.514999985694885</v>
      </c>
      <c r="F65" s="35" t="n">
        <v>-2.1802536236763</v>
      </c>
      <c r="G65" s="35" t="n">
        <v>-5.34987210144689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76327</v>
      </c>
      <c r="B66" s="26" t="n">
        <v>-0.041798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18209</v>
      </c>
      <c r="B67" s="26" t="n">
        <v>-0.04078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60847</v>
      </c>
      <c r="B68" s="26" t="n">
        <v>-0.03943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403609</v>
      </c>
      <c r="B69" s="26" t="n">
        <v>-0.037897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446191</v>
      </c>
      <c r="B70" s="26" t="n">
        <v>-0.03612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489029</v>
      </c>
      <c r="B71" s="26" t="n">
        <v>-0.03405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5322</v>
      </c>
      <c r="B72" s="26" t="n">
        <v>-0.031766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575603</v>
      </c>
      <c r="B73" s="26" t="n">
        <v>-0.02930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619234</v>
      </c>
      <c r="B74" s="26" t="n">
        <v>-0.02669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662969</v>
      </c>
      <c r="B75" s="26" t="n">
        <v>-0.023988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06581</v>
      </c>
      <c r="B76" s="26" t="n">
        <v>-0.02122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750239</v>
      </c>
      <c r="B77" s="26" t="n">
        <v>-0.018396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794063</v>
      </c>
      <c r="B78" s="26" t="n">
        <v>-0.015518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3783</v>
      </c>
      <c r="B79" s="26" t="n">
        <v>-0.012596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881404</v>
      </c>
      <c r="B80" s="26" t="n">
        <v>-0.00964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23865</v>
      </c>
      <c r="B81" s="26" t="n">
        <v>-0.006709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1377</v>
      </c>
      <c r="B82" s="26" t="n">
        <v>-0.004062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8009</v>
      </c>
      <c r="B83" s="26" t="n">
        <v>-0.002136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12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2Z</dcterms:created>
  <dc:creator>FA</dc:creator>
  <dc:description/>
  <dc:language>en-US</dc:language>
  <cp:lastModifiedBy>FA</cp:lastModifiedBy>
  <dcterms:modified xsi:type="dcterms:W3CDTF">2019-03-24T15:00:23Z</dcterms:modified>
  <cp:revision>0</cp:revision>
  <dc:subject/>
  <dc:title/>
</cp:coreProperties>
</file>