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7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SD7080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7080!$A$6:$A$84</c:f>
              <c:numCache>
                <c:formatCode>General</c:formatCode>
                <c:ptCount val="79"/>
                <c:pt idx="0">
                  <c:v>0.99671</c:v>
                </c:pt>
                <c:pt idx="1">
                  <c:v>0.98625</c:v>
                </c:pt>
                <c:pt idx="2">
                  <c:v>0.96062</c:v>
                </c:pt>
                <c:pt idx="3">
                  <c:v>0.928972</c:v>
                </c:pt>
                <c:pt idx="4">
                  <c:v>0.896036</c:v>
                </c:pt>
                <c:pt idx="5">
                  <c:v>0.863398</c:v>
                </c:pt>
                <c:pt idx="6">
                  <c:v>0.831051</c:v>
                </c:pt>
                <c:pt idx="7">
                  <c:v>0.798808</c:v>
                </c:pt>
                <c:pt idx="8">
                  <c:v>0.766484</c:v>
                </c:pt>
                <c:pt idx="9">
                  <c:v>0.733976</c:v>
                </c:pt>
                <c:pt idx="10">
                  <c:v>0.701297</c:v>
                </c:pt>
                <c:pt idx="11">
                  <c:v>0.668519</c:v>
                </c:pt>
                <c:pt idx="12">
                  <c:v>0.635703</c:v>
                </c:pt>
                <c:pt idx="13">
                  <c:v>0.602881</c:v>
                </c:pt>
                <c:pt idx="14">
                  <c:v>0.570059</c:v>
                </c:pt>
                <c:pt idx="15">
                  <c:v>0.537239</c:v>
                </c:pt>
                <c:pt idx="16">
                  <c:v>0.504457</c:v>
                </c:pt>
                <c:pt idx="17">
                  <c:v>0.471737</c:v>
                </c:pt>
                <c:pt idx="18">
                  <c:v>0.439074</c:v>
                </c:pt>
                <c:pt idx="19">
                  <c:v>0.40648</c:v>
                </c:pt>
                <c:pt idx="20">
                  <c:v>0.373997</c:v>
                </c:pt>
                <c:pt idx="21">
                  <c:v>0.341676</c:v>
                </c:pt>
                <c:pt idx="22">
                  <c:v>0.309528</c:v>
                </c:pt>
                <c:pt idx="23">
                  <c:v>0.27758</c:v>
                </c:pt>
                <c:pt idx="24">
                  <c:v>0.245938</c:v>
                </c:pt>
                <c:pt idx="25">
                  <c:v>0.21475</c:v>
                </c:pt>
                <c:pt idx="26">
                  <c:v>0.18405</c:v>
                </c:pt>
                <c:pt idx="27">
                  <c:v>0.154022</c:v>
                </c:pt>
                <c:pt idx="28">
                  <c:v>0.124968</c:v>
                </c:pt>
                <c:pt idx="29">
                  <c:v>0.097264</c:v>
                </c:pt>
                <c:pt idx="30">
                  <c:v>0.071481</c:v>
                </c:pt>
                <c:pt idx="31">
                  <c:v>0.048859</c:v>
                </c:pt>
                <c:pt idx="32">
                  <c:v>0.030884</c:v>
                </c:pt>
                <c:pt idx="33">
                  <c:v>0.018674</c:v>
                </c:pt>
                <c:pt idx="34">
                  <c:v>0.011935</c:v>
                </c:pt>
                <c:pt idx="35">
                  <c:v>0.007223</c:v>
                </c:pt>
                <c:pt idx="36">
                  <c:v>0.003976</c:v>
                </c:pt>
                <c:pt idx="37">
                  <c:v>0.001959</c:v>
                </c:pt>
                <c:pt idx="38">
                  <c:v>0.00076</c:v>
                </c:pt>
                <c:pt idx="39">
                  <c:v>0.00015</c:v>
                </c:pt>
                <c:pt idx="40">
                  <c:v>5.7E-005</c:v>
                </c:pt>
                <c:pt idx="41">
                  <c:v>0.000482</c:v>
                </c:pt>
                <c:pt idx="42">
                  <c:v>0.001459</c:v>
                </c:pt>
                <c:pt idx="43">
                  <c:v>0.003144</c:v>
                </c:pt>
                <c:pt idx="44">
                  <c:v>0.005849</c:v>
                </c:pt>
                <c:pt idx="45">
                  <c:v>0.010118</c:v>
                </c:pt>
                <c:pt idx="46">
                  <c:v>0.016738</c:v>
                </c:pt>
                <c:pt idx="47">
                  <c:v>0.027024</c:v>
                </c:pt>
                <c:pt idx="48">
                  <c:v>0.043944</c:v>
                </c:pt>
                <c:pt idx="49">
                  <c:v>0.070077</c:v>
                </c:pt>
                <c:pt idx="50">
                  <c:v>0.099244</c:v>
                </c:pt>
                <c:pt idx="51">
                  <c:v>0.130685</c:v>
                </c:pt>
                <c:pt idx="52">
                  <c:v>0.16275</c:v>
                </c:pt>
                <c:pt idx="53">
                  <c:v>0.195447</c:v>
                </c:pt>
                <c:pt idx="54">
                  <c:v>0.228405</c:v>
                </c:pt>
                <c:pt idx="55">
                  <c:v>0.261521</c:v>
                </c:pt>
                <c:pt idx="56">
                  <c:v>0.294771</c:v>
                </c:pt>
                <c:pt idx="57">
                  <c:v>0.328136</c:v>
                </c:pt>
                <c:pt idx="58">
                  <c:v>0.361587</c:v>
                </c:pt>
                <c:pt idx="59">
                  <c:v>0.395094</c:v>
                </c:pt>
                <c:pt idx="60">
                  <c:v>0.428645</c:v>
                </c:pt>
                <c:pt idx="61">
                  <c:v>0.462232</c:v>
                </c:pt>
                <c:pt idx="62">
                  <c:v>0.495851</c:v>
                </c:pt>
                <c:pt idx="63">
                  <c:v>0.529509</c:v>
                </c:pt>
                <c:pt idx="64">
                  <c:v>0.563224</c:v>
                </c:pt>
                <c:pt idx="65">
                  <c:v>0.596988</c:v>
                </c:pt>
                <c:pt idx="66">
                  <c:v>0.630762</c:v>
                </c:pt>
                <c:pt idx="67">
                  <c:v>0.664504</c:v>
                </c:pt>
                <c:pt idx="68">
                  <c:v>0.698234</c:v>
                </c:pt>
                <c:pt idx="69">
                  <c:v>0.73191</c:v>
                </c:pt>
                <c:pt idx="70">
                  <c:v>0.76541</c:v>
                </c:pt>
                <c:pt idx="71">
                  <c:v>0.798832</c:v>
                </c:pt>
                <c:pt idx="72">
                  <c:v>0.83219</c:v>
                </c:pt>
                <c:pt idx="73">
                  <c:v>0.865359</c:v>
                </c:pt>
                <c:pt idx="74">
                  <c:v>0.898417</c:v>
                </c:pt>
                <c:pt idx="75">
                  <c:v>0.931189</c:v>
                </c:pt>
                <c:pt idx="76">
                  <c:v>0.962916</c:v>
                </c:pt>
                <c:pt idx="77">
                  <c:v>0.989236</c:v>
                </c:pt>
                <c:pt idx="78">
                  <c:v>1.00001</c:v>
                </c:pt>
              </c:numCache>
            </c:numRef>
          </c:xVal>
          <c:yVal>
            <c:numRef>
              <c:f>SD7080!$B$6:$B$84</c:f>
              <c:numCache>
                <c:formatCode>General</c:formatCode>
                <c:ptCount val="79"/>
                <c:pt idx="0">
                  <c:v>0.00037</c:v>
                </c:pt>
                <c:pt idx="1">
                  <c:v>0.001725</c:v>
                </c:pt>
                <c:pt idx="2">
                  <c:v>0.005679</c:v>
                </c:pt>
                <c:pt idx="3">
                  <c:v>0.011101</c:v>
                </c:pt>
                <c:pt idx="4">
                  <c:v>0.016877</c:v>
                </c:pt>
                <c:pt idx="5">
                  <c:v>0.022467</c:v>
                </c:pt>
                <c:pt idx="6">
                  <c:v>0.027731</c:v>
                </c:pt>
                <c:pt idx="7">
                  <c:v>0.032624</c:v>
                </c:pt>
                <c:pt idx="8">
                  <c:v>0.037159</c:v>
                </c:pt>
                <c:pt idx="9">
                  <c:v>0.041374</c:v>
                </c:pt>
                <c:pt idx="10">
                  <c:v>0.045307</c:v>
                </c:pt>
                <c:pt idx="11">
                  <c:v>0.048979</c:v>
                </c:pt>
                <c:pt idx="12">
                  <c:v>0.052393</c:v>
                </c:pt>
                <c:pt idx="13">
                  <c:v>0.055545</c:v>
                </c:pt>
                <c:pt idx="14">
                  <c:v>0.058427</c:v>
                </c:pt>
                <c:pt idx="15">
                  <c:v>0.061033</c:v>
                </c:pt>
                <c:pt idx="16">
                  <c:v>0.063348</c:v>
                </c:pt>
                <c:pt idx="17">
                  <c:v>0.065349</c:v>
                </c:pt>
                <c:pt idx="18">
                  <c:v>0.067015</c:v>
                </c:pt>
                <c:pt idx="19">
                  <c:v>0.068323</c:v>
                </c:pt>
                <c:pt idx="20">
                  <c:v>0.069244</c:v>
                </c:pt>
                <c:pt idx="21">
                  <c:v>0.069735</c:v>
                </c:pt>
                <c:pt idx="22">
                  <c:v>0.069749</c:v>
                </c:pt>
                <c:pt idx="23">
                  <c:v>0.06924</c:v>
                </c:pt>
                <c:pt idx="24">
                  <c:v>0.068146</c:v>
                </c:pt>
                <c:pt idx="25">
                  <c:v>0.066387</c:v>
                </c:pt>
                <c:pt idx="26">
                  <c:v>0.063859</c:v>
                </c:pt>
                <c:pt idx="27">
                  <c:v>0.060472</c:v>
                </c:pt>
                <c:pt idx="28">
                  <c:v>0.056112</c:v>
                </c:pt>
                <c:pt idx="29">
                  <c:v>0.050663</c:v>
                </c:pt>
                <c:pt idx="30">
                  <c:v>0.044052</c:v>
                </c:pt>
                <c:pt idx="31">
                  <c:v>0.036464</c:v>
                </c:pt>
                <c:pt idx="32">
                  <c:v>0.028524</c:v>
                </c:pt>
                <c:pt idx="33">
                  <c:v>0.021528</c:v>
                </c:pt>
                <c:pt idx="34">
                  <c:v>0.016638</c:v>
                </c:pt>
                <c:pt idx="35">
                  <c:v>0.012307</c:v>
                </c:pt>
                <c:pt idx="36">
                  <c:v>0.008602</c:v>
                </c:pt>
                <c:pt idx="37">
                  <c:v>0.005862</c:v>
                </c:pt>
                <c:pt idx="38">
                  <c:v>0.0037</c:v>
                </c:pt>
                <c:pt idx="39">
                  <c:v>0.001784</c:v>
                </c:pt>
                <c:pt idx="40">
                  <c:v>-7.4E-005</c:v>
                </c:pt>
                <c:pt idx="41">
                  <c:v>-0.001987</c:v>
                </c:pt>
                <c:pt idx="42">
                  <c:v>-0.00397</c:v>
                </c:pt>
                <c:pt idx="43">
                  <c:v>-0.005927</c:v>
                </c:pt>
                <c:pt idx="44">
                  <c:v>-0.007729</c:v>
                </c:pt>
                <c:pt idx="45">
                  <c:v>-0.009465</c:v>
                </c:pt>
                <c:pt idx="46">
                  <c:v>-0.011659</c:v>
                </c:pt>
                <c:pt idx="47">
                  <c:v>-0.014366</c:v>
                </c:pt>
                <c:pt idx="48">
                  <c:v>-0.017211</c:v>
                </c:pt>
                <c:pt idx="49">
                  <c:v>-0.020014</c:v>
                </c:pt>
                <c:pt idx="50">
                  <c:v>-0.021823</c:v>
                </c:pt>
                <c:pt idx="51">
                  <c:v>-0.022885</c:v>
                </c:pt>
                <c:pt idx="52">
                  <c:v>-0.023361</c:v>
                </c:pt>
                <c:pt idx="53">
                  <c:v>-0.023424</c:v>
                </c:pt>
                <c:pt idx="54">
                  <c:v>-0.023179</c:v>
                </c:pt>
                <c:pt idx="55">
                  <c:v>-0.022689</c:v>
                </c:pt>
                <c:pt idx="56">
                  <c:v>-0.021995</c:v>
                </c:pt>
                <c:pt idx="57">
                  <c:v>-0.021136</c:v>
                </c:pt>
                <c:pt idx="58">
                  <c:v>-0.020142</c:v>
                </c:pt>
                <c:pt idx="59">
                  <c:v>-0.019037</c:v>
                </c:pt>
                <c:pt idx="60">
                  <c:v>-0.017837</c:v>
                </c:pt>
                <c:pt idx="61">
                  <c:v>-0.016555</c:v>
                </c:pt>
                <c:pt idx="62">
                  <c:v>-0.015203</c:v>
                </c:pt>
                <c:pt idx="63">
                  <c:v>-0.013792</c:v>
                </c:pt>
                <c:pt idx="64">
                  <c:v>-0.012336</c:v>
                </c:pt>
                <c:pt idx="65">
                  <c:v>-0.010852</c:v>
                </c:pt>
                <c:pt idx="66">
                  <c:v>-0.009351</c:v>
                </c:pt>
                <c:pt idx="67">
                  <c:v>-0.007854</c:v>
                </c:pt>
                <c:pt idx="68">
                  <c:v>-0.006383</c:v>
                </c:pt>
                <c:pt idx="69">
                  <c:v>-0.004951</c:v>
                </c:pt>
                <c:pt idx="70">
                  <c:v>-0.003596</c:v>
                </c:pt>
                <c:pt idx="71">
                  <c:v>-0.002361</c:v>
                </c:pt>
                <c:pt idx="72">
                  <c:v>-0.001259</c:v>
                </c:pt>
                <c:pt idx="73">
                  <c:v>-0.000338</c:v>
                </c:pt>
                <c:pt idx="74">
                  <c:v>0.000361</c:v>
                </c:pt>
                <c:pt idx="75">
                  <c:v>0.000789</c:v>
                </c:pt>
                <c:pt idx="76">
                  <c:v>0.000831</c:v>
                </c:pt>
                <c:pt idx="77">
                  <c:v>0.000407</c:v>
                </c:pt>
                <c:pt idx="78">
                  <c:v>0</c:v>
                </c:pt>
              </c:numCache>
            </c:numRef>
          </c:yVal>
          <c:smooth val="1"/>
        </c:ser>
        <c:axId val="50798104"/>
        <c:axId val="5021143"/>
      </c:scatterChart>
      <c:valAx>
        <c:axId val="50798104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3"/>
        <c:crossesAt val="0"/>
        <c:crossBetween val="midCat"/>
        <c:majorUnit val="0.1"/>
      </c:valAx>
      <c:valAx>
        <c:axId val="5021143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10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9</v>
      </c>
      <c r="J1" s="3" t="s">
        <v>3</v>
      </c>
      <c r="K1" s="7"/>
      <c r="L1" s="8" t="n">
        <v>0.0918365</v>
      </c>
      <c r="M1" s="4" t="s">
        <v>4</v>
      </c>
      <c r="N1" s="9" t="n">
        <v>0.29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66</v>
      </c>
      <c r="J2" s="16" t="s">
        <v>7</v>
      </c>
      <c r="K2" s="17"/>
      <c r="L2" s="18" t="n">
        <v>0.0252365</v>
      </c>
      <c r="M2" s="19" t="s">
        <v>4</v>
      </c>
      <c r="N2" s="20" t="n">
        <v>0.43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0.99671</v>
      </c>
      <c r="B6" s="26" t="n">
        <v>0.00037</v>
      </c>
      <c r="C6" s="10"/>
      <c r="D6" s="27" t="n">
        <v>-4</v>
      </c>
      <c r="E6" s="28" t="n">
        <v>-0.3147</v>
      </c>
      <c r="F6" s="28" t="n">
        <v>0.04333</v>
      </c>
      <c r="G6" s="28" t="n">
        <v>-0.0416</v>
      </c>
      <c r="H6" s="27" t="n">
        <v>-4</v>
      </c>
      <c r="I6" s="28" t="n">
        <v>-0.2979</v>
      </c>
      <c r="J6" s="28" t="n">
        <v>0.03398</v>
      </c>
      <c r="K6" s="28" t="n">
        <v>-0.0447</v>
      </c>
      <c r="L6" s="27" t="n">
        <v>-4</v>
      </c>
      <c r="M6" s="28" t="n">
        <v>-0.2924</v>
      </c>
      <c r="N6" s="28" t="n">
        <v>0.02717</v>
      </c>
      <c r="O6" s="28" t="n">
        <v>-0.0435</v>
      </c>
      <c r="P6" s="27" t="n">
        <v>-4</v>
      </c>
      <c r="Q6" s="28" t="n">
        <v>-0.2625</v>
      </c>
      <c r="R6" s="28" t="n">
        <v>0.02115</v>
      </c>
      <c r="S6" s="28" t="n">
        <v>-0.0478</v>
      </c>
      <c r="T6" s="27" t="n">
        <v>-4</v>
      </c>
      <c r="U6" s="28" t="n">
        <v>-0.1099</v>
      </c>
      <c r="V6" s="28" t="n">
        <v>0.01076</v>
      </c>
      <c r="W6" s="28" t="n">
        <v>-0.072</v>
      </c>
      <c r="X6" s="27" t="n">
        <v>-4</v>
      </c>
      <c r="Y6" s="28" t="n">
        <v>-0.1254</v>
      </c>
      <c r="Z6" s="28" t="n">
        <v>0.00827</v>
      </c>
      <c r="AA6" s="28" t="n">
        <v>-0.0673</v>
      </c>
    </row>
    <row r="7" customFormat="false" ht="12.75" hidden="false" customHeight="false" outlineLevel="0" collapsed="false">
      <c r="A7" s="26" t="n">
        <v>0.98625</v>
      </c>
      <c r="B7" s="26" t="n">
        <v>0.001725</v>
      </c>
      <c r="C7" s="10"/>
      <c r="D7" s="27" t="n">
        <v>-3.5</v>
      </c>
      <c r="E7" s="28" t="n">
        <v>-0.2644</v>
      </c>
      <c r="F7" s="28" t="n">
        <v>0.03729</v>
      </c>
      <c r="G7" s="28" t="n">
        <v>-0.0421</v>
      </c>
      <c r="H7" s="27" t="n">
        <v>-3.5</v>
      </c>
      <c r="I7" s="28" t="n">
        <v>-0.2434</v>
      </c>
      <c r="J7" s="28" t="n">
        <v>0.02895</v>
      </c>
      <c r="K7" s="28" t="n">
        <v>-0.0448</v>
      </c>
      <c r="L7" s="27" t="n">
        <v>-3.5</v>
      </c>
      <c r="M7" s="28" t="n">
        <v>-0.2396</v>
      </c>
      <c r="N7" s="28" t="n">
        <v>0.02406</v>
      </c>
      <c r="O7" s="28" t="n">
        <v>-0.0432</v>
      </c>
      <c r="P7" s="27" t="n">
        <v>-3.5</v>
      </c>
      <c r="Q7" s="28" t="n">
        <v>-0.1846</v>
      </c>
      <c r="R7" s="28" t="n">
        <v>0.01747</v>
      </c>
      <c r="S7" s="28" t="n">
        <v>-0.0518</v>
      </c>
      <c r="T7" s="27" t="n">
        <v>-3.5</v>
      </c>
      <c r="U7" s="28" t="n">
        <v>-0.0588</v>
      </c>
      <c r="V7" s="28" t="n">
        <v>0.00958</v>
      </c>
      <c r="W7" s="28" t="n">
        <v>-0.0707</v>
      </c>
      <c r="X7" s="27" t="n">
        <v>-3.5</v>
      </c>
      <c r="Y7" s="28" t="n">
        <v>-0.0711</v>
      </c>
      <c r="Z7" s="28" t="n">
        <v>0.00738</v>
      </c>
      <c r="AA7" s="28" t="n">
        <v>-0.0667</v>
      </c>
    </row>
    <row r="8" customFormat="false" ht="12.75" hidden="false" customHeight="false" outlineLevel="0" collapsed="false">
      <c r="A8" s="26" t="n">
        <v>0.96062</v>
      </c>
      <c r="B8" s="26" t="n">
        <v>0.005679</v>
      </c>
      <c r="C8" s="10"/>
      <c r="D8" s="27" t="n">
        <v>-3</v>
      </c>
      <c r="E8" s="28" t="n">
        <v>-0.2098</v>
      </c>
      <c r="F8" s="28" t="n">
        <v>0.03241</v>
      </c>
      <c r="G8" s="28" t="n">
        <v>-0.0419</v>
      </c>
      <c r="H8" s="27" t="n">
        <v>-3</v>
      </c>
      <c r="I8" s="28" t="n">
        <v>-0.1874</v>
      </c>
      <c r="J8" s="28" t="n">
        <v>0.02514</v>
      </c>
      <c r="K8" s="28" t="n">
        <v>-0.0442</v>
      </c>
      <c r="L8" s="27" t="n">
        <v>-3</v>
      </c>
      <c r="M8" s="28" t="n">
        <v>-0.1826</v>
      </c>
      <c r="N8" s="28" t="n">
        <v>0.02109</v>
      </c>
      <c r="O8" s="28" t="n">
        <v>-0.0434</v>
      </c>
      <c r="P8" s="27" t="n">
        <v>-3</v>
      </c>
      <c r="Q8" s="28" t="n">
        <v>-0.107</v>
      </c>
      <c r="R8" s="28" t="n">
        <v>0.01567</v>
      </c>
      <c r="S8" s="28" t="n">
        <v>-0.0559</v>
      </c>
      <c r="T8" s="27" t="n">
        <v>-3</v>
      </c>
      <c r="U8" s="28" t="n">
        <v>-0.0074</v>
      </c>
      <c r="V8" s="28" t="n">
        <v>0.00838</v>
      </c>
      <c r="W8" s="28" t="n">
        <v>-0.0692</v>
      </c>
      <c r="X8" s="27" t="n">
        <v>-3</v>
      </c>
      <c r="Y8" s="28" t="n">
        <v>-0.0162</v>
      </c>
      <c r="Z8" s="28" t="n">
        <v>0.00691</v>
      </c>
      <c r="AA8" s="28" t="n">
        <v>-0.0663</v>
      </c>
    </row>
    <row r="9" customFormat="false" ht="12.75" hidden="false" customHeight="false" outlineLevel="0" collapsed="false">
      <c r="A9" s="26" t="n">
        <v>0.928972</v>
      </c>
      <c r="B9" s="26" t="n">
        <v>0.011101</v>
      </c>
      <c r="C9" s="10"/>
      <c r="D9" s="27" t="n">
        <v>-2.5</v>
      </c>
      <c r="E9" s="28" t="n">
        <v>-0.1776</v>
      </c>
      <c r="F9" s="28" t="n">
        <v>0.02726</v>
      </c>
      <c r="G9" s="28" t="n">
        <v>-0.0322</v>
      </c>
      <c r="H9" s="27" t="n">
        <v>-2.5</v>
      </c>
      <c r="I9" s="28" t="n">
        <v>-0.1301</v>
      </c>
      <c r="J9" s="28" t="n">
        <v>0.02125</v>
      </c>
      <c r="K9" s="28" t="n">
        <v>-0.0438</v>
      </c>
      <c r="L9" s="27" t="n">
        <v>-2.5</v>
      </c>
      <c r="M9" s="28" t="n">
        <v>-0.1229</v>
      </c>
      <c r="N9" s="28" t="n">
        <v>0.01786</v>
      </c>
      <c r="O9" s="28" t="n">
        <v>-0.0443</v>
      </c>
      <c r="P9" s="27" t="n">
        <v>-2.5</v>
      </c>
      <c r="Q9" s="28" t="n">
        <v>-0.0203</v>
      </c>
      <c r="R9" s="28" t="n">
        <v>0.01363</v>
      </c>
      <c r="S9" s="28" t="n">
        <v>-0.0619</v>
      </c>
      <c r="T9" s="27" t="n">
        <v>-2.5</v>
      </c>
      <c r="U9" s="28" t="n">
        <v>0.0466</v>
      </c>
      <c r="V9" s="28" t="n">
        <v>0.00793</v>
      </c>
      <c r="W9" s="28" t="n">
        <v>-0.0684</v>
      </c>
      <c r="X9" s="27" t="n">
        <v>-2.5</v>
      </c>
      <c r="Y9" s="28" t="n">
        <v>0.0392</v>
      </c>
      <c r="Z9" s="28" t="n">
        <v>0.00662</v>
      </c>
      <c r="AA9" s="28" t="n">
        <v>-0.0659</v>
      </c>
    </row>
    <row r="10" customFormat="false" ht="12.75" hidden="false" customHeight="false" outlineLevel="0" collapsed="false">
      <c r="A10" s="26" t="n">
        <v>0.896036</v>
      </c>
      <c r="B10" s="26" t="n">
        <v>0.016877</v>
      </c>
      <c r="C10" s="10"/>
      <c r="D10" s="27" t="n">
        <v>-2</v>
      </c>
      <c r="E10" s="28" t="n">
        <v>-0.1022</v>
      </c>
      <c r="F10" s="28" t="n">
        <v>0.02332</v>
      </c>
      <c r="G10" s="28" t="n">
        <v>-0.0323</v>
      </c>
      <c r="H10" s="27" t="n">
        <v>-2</v>
      </c>
      <c r="I10" s="28" t="n">
        <v>-0.102</v>
      </c>
      <c r="J10" s="28" t="n">
        <v>0.01729</v>
      </c>
      <c r="K10" s="28" t="n">
        <v>-0.0331</v>
      </c>
      <c r="L10" s="27" t="n">
        <v>-2</v>
      </c>
      <c r="M10" s="28" t="n">
        <v>-0.0597</v>
      </c>
      <c r="N10" s="28" t="n">
        <v>0.01415</v>
      </c>
      <c r="O10" s="28" t="n">
        <v>-0.0462</v>
      </c>
      <c r="P10" s="27" t="n">
        <v>-2</v>
      </c>
      <c r="Q10" s="28" t="n">
        <v>0.0495</v>
      </c>
      <c r="R10" s="28" t="n">
        <v>0.01142</v>
      </c>
      <c r="S10" s="28" t="n">
        <v>-0.0659</v>
      </c>
      <c r="T10" s="27" t="n">
        <v>-2</v>
      </c>
      <c r="U10" s="28" t="n">
        <v>0.1006</v>
      </c>
      <c r="V10" s="28" t="n">
        <v>0.00747</v>
      </c>
      <c r="W10" s="28" t="n">
        <v>-0.0675</v>
      </c>
      <c r="X10" s="27" t="n">
        <v>-2</v>
      </c>
      <c r="Y10" s="28" t="n">
        <v>0.0948</v>
      </c>
      <c r="Z10" s="28" t="n">
        <v>0.00644</v>
      </c>
      <c r="AA10" s="28" t="n">
        <v>-0.0655</v>
      </c>
    </row>
    <row r="11" customFormat="false" ht="12.75" hidden="false" customHeight="false" outlineLevel="0" collapsed="false">
      <c r="A11" s="26" t="n">
        <v>0.863398</v>
      </c>
      <c r="B11" s="26" t="n">
        <v>0.022467</v>
      </c>
      <c r="C11" s="10"/>
      <c r="D11" s="27" t="n">
        <v>-1.5</v>
      </c>
      <c r="E11" s="28" t="n">
        <v>-0.0579</v>
      </c>
      <c r="F11" s="28" t="n">
        <v>0.02342</v>
      </c>
      <c r="G11" s="28" t="n">
        <v>-0.0324</v>
      </c>
      <c r="H11" s="27" t="n">
        <v>-1.5</v>
      </c>
      <c r="I11" s="28" t="n">
        <v>-0.0518</v>
      </c>
      <c r="J11" s="28" t="n">
        <v>0.01755</v>
      </c>
      <c r="K11" s="28" t="n">
        <v>-0.0343</v>
      </c>
      <c r="L11" s="27" t="n">
        <v>-1.5</v>
      </c>
      <c r="M11" s="28" t="n">
        <v>-0.0423</v>
      </c>
      <c r="N11" s="28" t="n">
        <v>0.01365</v>
      </c>
      <c r="O11" s="28" t="n">
        <v>-0.0373</v>
      </c>
      <c r="P11" s="27" t="n">
        <v>-1.5</v>
      </c>
      <c r="Q11" s="28" t="n">
        <v>0.111</v>
      </c>
      <c r="R11" s="28" t="n">
        <v>0.01037</v>
      </c>
      <c r="S11" s="28" t="n">
        <v>-0.0652</v>
      </c>
      <c r="T11" s="27" t="n">
        <v>-1.5</v>
      </c>
      <c r="U11" s="28" t="n">
        <v>0.1537</v>
      </c>
      <c r="V11" s="28" t="n">
        <v>0.00654</v>
      </c>
      <c r="W11" s="28" t="n">
        <v>-0.0672</v>
      </c>
      <c r="X11" s="27" t="n">
        <v>-1.5</v>
      </c>
      <c r="Y11" s="28" t="n">
        <v>0.1499</v>
      </c>
      <c r="Z11" s="28" t="n">
        <v>0.00635</v>
      </c>
      <c r="AA11" s="28" t="n">
        <v>-0.0651</v>
      </c>
    </row>
    <row r="12" customFormat="false" ht="12.75" hidden="false" customHeight="false" outlineLevel="0" collapsed="false">
      <c r="A12" s="26" t="n">
        <v>0.831051</v>
      </c>
      <c r="B12" s="26" t="n">
        <v>0.027731</v>
      </c>
      <c r="C12" s="10"/>
      <c r="D12" s="27" t="n">
        <v>-1</v>
      </c>
      <c r="E12" s="28" t="n">
        <v>-0.0134</v>
      </c>
      <c r="F12" s="28" t="n">
        <v>0.02377</v>
      </c>
      <c r="G12" s="28" t="n">
        <v>-0.0324</v>
      </c>
      <c r="H12" s="27" t="n">
        <v>-1</v>
      </c>
      <c r="I12" s="28" t="n">
        <v>-0.0039</v>
      </c>
      <c r="J12" s="28" t="n">
        <v>0.01805</v>
      </c>
      <c r="K12" s="28" t="n">
        <v>-0.035</v>
      </c>
      <c r="L12" s="27" t="n">
        <v>-1</v>
      </c>
      <c r="M12" s="28" t="n">
        <v>0.04</v>
      </c>
      <c r="N12" s="28" t="n">
        <v>0.01448</v>
      </c>
      <c r="O12" s="28" t="n">
        <v>-0.0442</v>
      </c>
      <c r="P12" s="27" t="n">
        <v>-1</v>
      </c>
      <c r="Q12" s="28" t="n">
        <v>0.198</v>
      </c>
      <c r="R12" s="28" t="n">
        <v>0.00999</v>
      </c>
      <c r="S12" s="28" t="n">
        <v>-0.069</v>
      </c>
      <c r="T12" s="27" t="n">
        <v>-1</v>
      </c>
      <c r="U12" s="28" t="n">
        <v>0.2064</v>
      </c>
      <c r="V12" s="28" t="n">
        <v>0.00576</v>
      </c>
      <c r="W12" s="28" t="n">
        <v>-0.0668</v>
      </c>
      <c r="X12" s="27" t="n">
        <v>-1</v>
      </c>
      <c r="Y12" s="28" t="n">
        <v>0.2038</v>
      </c>
      <c r="Z12" s="28" t="n">
        <v>0.00571</v>
      </c>
      <c r="AA12" s="28" t="n">
        <v>-0.065</v>
      </c>
    </row>
    <row r="13" customFormat="false" ht="12.75" hidden="false" customHeight="false" outlineLevel="0" collapsed="false">
      <c r="A13" s="26" t="n">
        <v>0.798808</v>
      </c>
      <c r="B13" s="26" t="n">
        <v>0.032624</v>
      </c>
      <c r="C13" s="10"/>
      <c r="D13" s="27" t="n">
        <v>-0.5</v>
      </c>
      <c r="E13" s="28" t="n">
        <v>0.0307</v>
      </c>
      <c r="F13" s="28" t="n">
        <v>0.02432</v>
      </c>
      <c r="G13" s="28" t="n">
        <v>-0.0323</v>
      </c>
      <c r="H13" s="27" t="n">
        <v>-0.5</v>
      </c>
      <c r="I13" s="28" t="n">
        <v>0.0423</v>
      </c>
      <c r="J13" s="28" t="n">
        <v>0.01876</v>
      </c>
      <c r="K13" s="28" t="n">
        <v>-0.0355</v>
      </c>
      <c r="L13" s="27" t="n">
        <v>-0.5</v>
      </c>
      <c r="M13" s="28" t="n">
        <v>0.1398</v>
      </c>
      <c r="N13" s="28" t="n">
        <v>0.01525</v>
      </c>
      <c r="O13" s="28" t="n">
        <v>-0.0538</v>
      </c>
      <c r="P13" s="27" t="n">
        <v>-0.5</v>
      </c>
      <c r="Q13" s="28" t="n">
        <v>0.2661</v>
      </c>
      <c r="R13" s="28" t="n">
        <v>0.00964</v>
      </c>
      <c r="S13" s="28" t="n">
        <v>-0.0711</v>
      </c>
      <c r="T13" s="27" t="n">
        <v>-0.5</v>
      </c>
      <c r="U13" s="28" t="n">
        <v>0.2589</v>
      </c>
      <c r="V13" s="28" t="n">
        <v>0.00527</v>
      </c>
      <c r="W13" s="28" t="n">
        <v>-0.066</v>
      </c>
      <c r="X13" s="27" t="n">
        <v>-0.5</v>
      </c>
      <c r="Y13" s="28" t="n">
        <v>0.2576</v>
      </c>
      <c r="Z13" s="28" t="n">
        <v>0.00536</v>
      </c>
      <c r="AA13" s="28" t="n">
        <v>-0.0648</v>
      </c>
    </row>
    <row r="14" customFormat="false" ht="12.75" hidden="false" customHeight="false" outlineLevel="0" collapsed="false">
      <c r="A14" s="26" t="n">
        <v>0.766484</v>
      </c>
      <c r="B14" s="26" t="n">
        <v>0.037159</v>
      </c>
      <c r="C14" s="10"/>
      <c r="D14" s="27" t="n">
        <v>0</v>
      </c>
      <c r="E14" s="28" t="n">
        <v>0.0738</v>
      </c>
      <c r="F14" s="28" t="n">
        <v>0.02509</v>
      </c>
      <c r="G14" s="28" t="n">
        <v>-0.0324</v>
      </c>
      <c r="H14" s="27" t="n">
        <v>0</v>
      </c>
      <c r="I14" s="28" t="n">
        <v>0.0867</v>
      </c>
      <c r="J14" s="28" t="n">
        <v>0.01973</v>
      </c>
      <c r="K14" s="28" t="n">
        <v>-0.0362</v>
      </c>
      <c r="L14" s="27" t="n">
        <v>0</v>
      </c>
      <c r="M14" s="28" t="n">
        <v>0.2277</v>
      </c>
      <c r="N14" s="28" t="n">
        <v>0.01565</v>
      </c>
      <c r="O14" s="28" t="n">
        <v>-0.0604</v>
      </c>
      <c r="P14" s="27" t="n">
        <v>0</v>
      </c>
      <c r="Q14" s="28" t="n">
        <v>0.3227</v>
      </c>
      <c r="R14" s="28" t="n">
        <v>0.00938</v>
      </c>
      <c r="S14" s="28" t="n">
        <v>-0.0706</v>
      </c>
      <c r="T14" s="27" t="n">
        <v>0</v>
      </c>
      <c r="U14" s="28" t="n">
        <v>0.3075</v>
      </c>
      <c r="V14" s="28" t="n">
        <v>0.00491</v>
      </c>
      <c r="W14" s="28" t="n">
        <v>-0.0639</v>
      </c>
      <c r="X14" s="27" t="n">
        <v>0</v>
      </c>
      <c r="Y14" s="28" t="n">
        <v>0.312</v>
      </c>
      <c r="Z14" s="28" t="n">
        <v>0.00507</v>
      </c>
      <c r="AA14" s="28" t="n">
        <v>-0.0648</v>
      </c>
    </row>
    <row r="15" customFormat="false" ht="12.75" hidden="false" customHeight="false" outlineLevel="0" collapsed="false">
      <c r="A15" s="26" t="n">
        <v>0.733976</v>
      </c>
      <c r="B15" s="26" t="n">
        <v>0.041374</v>
      </c>
      <c r="C15" s="10"/>
      <c r="D15" s="27" t="n">
        <v>0.5</v>
      </c>
      <c r="E15" s="28" t="n">
        <v>0.1156</v>
      </c>
      <c r="F15" s="28" t="n">
        <v>0.02609</v>
      </c>
      <c r="G15" s="28" t="n">
        <v>-0.0326</v>
      </c>
      <c r="H15" s="27" t="n">
        <v>0.5</v>
      </c>
      <c r="I15" s="28" t="n">
        <v>0.129</v>
      </c>
      <c r="J15" s="28" t="n">
        <v>0.02098</v>
      </c>
      <c r="K15" s="28" t="n">
        <v>-0.037</v>
      </c>
      <c r="L15" s="27" t="n">
        <v>0.5</v>
      </c>
      <c r="M15" s="28" t="n">
        <v>0.3117</v>
      </c>
      <c r="N15" s="28" t="n">
        <v>0.0158</v>
      </c>
      <c r="O15" s="28" t="n">
        <v>-0.0656</v>
      </c>
      <c r="P15" s="27" t="n">
        <v>0.5</v>
      </c>
      <c r="Q15" s="28" t="n">
        <v>0.3776</v>
      </c>
      <c r="R15" s="28" t="n">
        <v>0.00909</v>
      </c>
      <c r="S15" s="28" t="n">
        <v>-0.0693</v>
      </c>
      <c r="T15" s="27" t="n">
        <v>0.5</v>
      </c>
      <c r="U15" s="28" t="n">
        <v>0.353</v>
      </c>
      <c r="V15" s="28" t="n">
        <v>0.0049</v>
      </c>
      <c r="W15" s="28" t="n">
        <v>-0.0608</v>
      </c>
      <c r="X15" s="27" t="n">
        <v>0.5</v>
      </c>
      <c r="Y15" s="28" t="n">
        <v>0.3654</v>
      </c>
      <c r="Z15" s="28" t="n">
        <v>0.00478</v>
      </c>
      <c r="AA15" s="28" t="n">
        <v>-0.0644</v>
      </c>
    </row>
    <row r="16" customFormat="false" ht="12.75" hidden="false" customHeight="false" outlineLevel="0" collapsed="false">
      <c r="A16" s="26" t="n">
        <v>0.701297</v>
      </c>
      <c r="B16" s="26" t="n">
        <v>0.045307</v>
      </c>
      <c r="C16" s="10"/>
      <c r="D16" s="27" t="n">
        <v>1</v>
      </c>
      <c r="E16" s="28" t="n">
        <v>0.1558</v>
      </c>
      <c r="F16" s="28" t="n">
        <v>0.02737</v>
      </c>
      <c r="G16" s="28" t="n">
        <v>-0.0331</v>
      </c>
      <c r="H16" s="27" t="n">
        <v>1</v>
      </c>
      <c r="I16" s="28" t="n">
        <v>0.1689</v>
      </c>
      <c r="J16" s="28" t="n">
        <v>0.02258</v>
      </c>
      <c r="K16" s="28" t="n">
        <v>-0.0382</v>
      </c>
      <c r="L16" s="27" t="n">
        <v>1</v>
      </c>
      <c r="M16" s="28" t="n">
        <v>0.3921</v>
      </c>
      <c r="N16" s="28" t="n">
        <v>0.01565</v>
      </c>
      <c r="O16" s="28" t="n">
        <v>-0.0694</v>
      </c>
      <c r="P16" s="27" t="n">
        <v>1</v>
      </c>
      <c r="Q16" s="28" t="n">
        <v>0.4298</v>
      </c>
      <c r="R16" s="28" t="n">
        <v>0.00887</v>
      </c>
      <c r="S16" s="28" t="n">
        <v>-0.0676</v>
      </c>
      <c r="T16" s="27" t="n">
        <v>1</v>
      </c>
      <c r="U16" s="28" t="n">
        <v>0.4157</v>
      </c>
      <c r="V16" s="28" t="n">
        <v>0.00509</v>
      </c>
      <c r="W16" s="28" t="n">
        <v>-0.062</v>
      </c>
      <c r="X16" s="27" t="n">
        <v>1</v>
      </c>
      <c r="Y16" s="28" t="n">
        <v>0.4175</v>
      </c>
      <c r="Z16" s="28" t="n">
        <v>0.00471</v>
      </c>
      <c r="AA16" s="28" t="n">
        <v>-0.0634</v>
      </c>
    </row>
    <row r="17" customFormat="false" ht="12.75" hidden="false" customHeight="false" outlineLevel="0" collapsed="false">
      <c r="A17" s="26" t="n">
        <v>0.668519</v>
      </c>
      <c r="B17" s="26" t="n">
        <v>0.048979</v>
      </c>
      <c r="C17" s="10"/>
      <c r="D17" s="27" t="n">
        <v>1.5</v>
      </c>
      <c r="E17" s="28" t="n">
        <v>0.1938</v>
      </c>
      <c r="F17" s="28" t="n">
        <v>0.02897</v>
      </c>
      <c r="G17" s="28" t="n">
        <v>-0.0338</v>
      </c>
      <c r="H17" s="27" t="n">
        <v>1.5</v>
      </c>
      <c r="I17" s="28" t="n">
        <v>0.2843</v>
      </c>
      <c r="J17" s="28" t="n">
        <v>0.02502</v>
      </c>
      <c r="K17" s="28" t="n">
        <v>-0.0522</v>
      </c>
      <c r="L17" s="27" t="n">
        <v>1.5</v>
      </c>
      <c r="M17" s="28" t="n">
        <v>0.4631</v>
      </c>
      <c r="N17" s="28" t="n">
        <v>0.01522</v>
      </c>
      <c r="O17" s="28" t="n">
        <v>-0.0706</v>
      </c>
      <c r="P17" s="27" t="n">
        <v>1.5</v>
      </c>
      <c r="Q17" s="28" t="n">
        <v>0.4819</v>
      </c>
      <c r="R17" s="28" t="n">
        <v>0.00878</v>
      </c>
      <c r="S17" s="28" t="n">
        <v>-0.066</v>
      </c>
      <c r="T17" s="27" t="n">
        <v>1.5</v>
      </c>
      <c r="U17" s="28" t="n">
        <v>0.4746</v>
      </c>
      <c r="V17" s="28" t="n">
        <v>0.00536</v>
      </c>
      <c r="W17" s="28" t="n">
        <v>-0.0627</v>
      </c>
      <c r="X17" s="27" t="n">
        <v>1.5</v>
      </c>
      <c r="Y17" s="28" t="n">
        <v>0.4682</v>
      </c>
      <c r="Z17" s="28" t="n">
        <v>0.0048</v>
      </c>
      <c r="AA17" s="28" t="n">
        <v>-0.062</v>
      </c>
    </row>
    <row r="18" customFormat="false" ht="12.75" hidden="false" customHeight="false" outlineLevel="0" collapsed="false">
      <c r="A18" s="26" t="n">
        <v>0.635703</v>
      </c>
      <c r="B18" s="26" t="n">
        <v>0.052393</v>
      </c>
      <c r="C18" s="10"/>
      <c r="D18" s="27" t="n">
        <v>2</v>
      </c>
      <c r="E18" s="28" t="n">
        <v>0.2296</v>
      </c>
      <c r="F18" s="28" t="n">
        <v>0.03096</v>
      </c>
      <c r="G18" s="28" t="n">
        <v>-0.0349</v>
      </c>
      <c r="H18" s="27" t="n">
        <v>2</v>
      </c>
      <c r="I18" s="28" t="n">
        <v>0.3826</v>
      </c>
      <c r="J18" s="28" t="n">
        <v>0.02663</v>
      </c>
      <c r="K18" s="28" t="n">
        <v>-0.0616</v>
      </c>
      <c r="L18" s="27" t="n">
        <v>2</v>
      </c>
      <c r="M18" s="28" t="n">
        <v>0.526</v>
      </c>
      <c r="N18" s="28" t="n">
        <v>0.01466</v>
      </c>
      <c r="O18" s="28" t="n">
        <v>-0.0698</v>
      </c>
      <c r="P18" s="27" t="n">
        <v>2</v>
      </c>
      <c r="Q18" s="28" t="n">
        <v>0.5345</v>
      </c>
      <c r="R18" s="28" t="n">
        <v>0.00887</v>
      </c>
      <c r="S18" s="28" t="n">
        <v>-0.0644</v>
      </c>
      <c r="T18" s="27" t="n">
        <v>2</v>
      </c>
      <c r="U18" s="28" t="n">
        <v>0.528</v>
      </c>
      <c r="V18" s="28" t="n">
        <v>0.00574</v>
      </c>
      <c r="W18" s="28" t="n">
        <v>-0.0623</v>
      </c>
      <c r="X18" s="27" t="n">
        <v>2</v>
      </c>
      <c r="Y18" s="28" t="n">
        <v>0.5262</v>
      </c>
      <c r="Z18" s="28" t="n">
        <v>0.00502</v>
      </c>
      <c r="AA18" s="28" t="n">
        <v>-0.0623</v>
      </c>
    </row>
    <row r="19" customFormat="false" ht="12.75" hidden="false" customHeight="false" outlineLevel="0" collapsed="false">
      <c r="A19" s="26" t="n">
        <v>0.602881</v>
      </c>
      <c r="B19" s="26" t="n">
        <v>0.055545</v>
      </c>
      <c r="C19" s="10"/>
      <c r="D19" s="27" t="n">
        <v>2.5</v>
      </c>
      <c r="E19" s="28" t="n">
        <v>0.263</v>
      </c>
      <c r="F19" s="28" t="n">
        <v>0.03336</v>
      </c>
      <c r="G19" s="28" t="n">
        <v>-0.0363</v>
      </c>
      <c r="H19" s="27" t="n">
        <v>2.5</v>
      </c>
      <c r="I19" s="28" t="n">
        <v>0.4925</v>
      </c>
      <c r="J19" s="28" t="n">
        <v>0.02742</v>
      </c>
      <c r="K19" s="28" t="n">
        <v>-0.0708</v>
      </c>
      <c r="L19" s="27" t="n">
        <v>2.5</v>
      </c>
      <c r="M19" s="28" t="n">
        <v>0.5845</v>
      </c>
      <c r="N19" s="28" t="n">
        <v>0.01414</v>
      </c>
      <c r="O19" s="28" t="n">
        <v>-0.0681</v>
      </c>
      <c r="P19" s="27" t="n">
        <v>2.5</v>
      </c>
      <c r="Q19" s="28" t="n">
        <v>0.586</v>
      </c>
      <c r="R19" s="28" t="n">
        <v>0.00915</v>
      </c>
      <c r="S19" s="28" t="n">
        <v>-0.063</v>
      </c>
      <c r="T19" s="27" t="n">
        <v>2.5</v>
      </c>
      <c r="U19" s="28" t="n">
        <v>0.5825</v>
      </c>
      <c r="V19" s="28" t="n">
        <v>0.00608</v>
      </c>
      <c r="W19" s="28" t="n">
        <v>-0.062</v>
      </c>
      <c r="X19" s="27" t="n">
        <v>2.5</v>
      </c>
      <c r="Y19" s="28" t="n">
        <v>0.5837</v>
      </c>
      <c r="Z19" s="28" t="n">
        <v>0.00534</v>
      </c>
      <c r="AA19" s="28" t="n">
        <v>-0.0627</v>
      </c>
    </row>
    <row r="20" customFormat="false" ht="12.75" hidden="false" customHeight="false" outlineLevel="0" collapsed="false">
      <c r="A20" s="26" t="n">
        <v>0.570059</v>
      </c>
      <c r="B20" s="26" t="n">
        <v>0.058427</v>
      </c>
      <c r="C20" s="23"/>
      <c r="D20" s="29" t="n">
        <v>3</v>
      </c>
      <c r="E20" s="30" t="n">
        <v>0.2939</v>
      </c>
      <c r="F20" s="30" t="n">
        <v>0.03623</v>
      </c>
      <c r="G20" s="30" t="n">
        <v>-0.0381</v>
      </c>
      <c r="H20" s="29" t="n">
        <v>3</v>
      </c>
      <c r="I20" s="30" t="n">
        <v>0.5628</v>
      </c>
      <c r="J20" s="30" t="n">
        <v>0.02775</v>
      </c>
      <c r="K20" s="30" t="n">
        <v>-0.0723</v>
      </c>
      <c r="L20" s="29" t="n">
        <v>3</v>
      </c>
      <c r="M20" s="30" t="n">
        <v>0.6389</v>
      </c>
      <c r="N20" s="30" t="n">
        <v>0.01395</v>
      </c>
      <c r="O20" s="30" t="n">
        <v>-0.0659</v>
      </c>
      <c r="P20" s="29" t="n">
        <v>3</v>
      </c>
      <c r="Q20" s="30" t="n">
        <v>0.6375</v>
      </c>
      <c r="R20" s="30" t="n">
        <v>0.00957</v>
      </c>
      <c r="S20" s="30" t="n">
        <v>-0.0618</v>
      </c>
      <c r="T20" s="29" t="n">
        <v>3</v>
      </c>
      <c r="U20" s="30" t="n">
        <v>0.6364</v>
      </c>
      <c r="V20" s="30" t="n">
        <v>0.0065</v>
      </c>
      <c r="W20" s="30" t="n">
        <v>-0.0618</v>
      </c>
      <c r="X20" s="29" t="n">
        <v>3</v>
      </c>
      <c r="Y20" s="30" t="n">
        <v>0.639</v>
      </c>
      <c r="Z20" s="30" t="n">
        <v>0.00568</v>
      </c>
      <c r="AA20" s="30" t="n">
        <v>-0.0627</v>
      </c>
    </row>
    <row r="21" customFormat="false" ht="12.75" hidden="false" customHeight="false" outlineLevel="0" collapsed="false">
      <c r="A21" s="26" t="n">
        <v>0.537239</v>
      </c>
      <c r="B21" s="26" t="n">
        <v>0.061033</v>
      </c>
      <c r="C21" s="23"/>
      <c r="D21" s="29" t="n">
        <v>3.5</v>
      </c>
      <c r="E21" s="30" t="n">
        <v>0.3224</v>
      </c>
      <c r="F21" s="30" t="n">
        <v>0.03955</v>
      </c>
      <c r="G21" s="30" t="n">
        <v>-0.0402</v>
      </c>
      <c r="H21" s="29" t="n">
        <v>3.5</v>
      </c>
      <c r="I21" s="30" t="n">
        <v>0.6507</v>
      </c>
      <c r="J21" s="30" t="n">
        <v>0.02674</v>
      </c>
      <c r="K21" s="30" t="n">
        <v>-0.0736</v>
      </c>
      <c r="L21" s="29" t="n">
        <v>3.5</v>
      </c>
      <c r="M21" s="30" t="n">
        <v>0.6907</v>
      </c>
      <c r="N21" s="30" t="n">
        <v>0.0141</v>
      </c>
      <c r="O21" s="30" t="n">
        <v>-0.0636</v>
      </c>
      <c r="P21" s="29" t="n">
        <v>3.5</v>
      </c>
      <c r="Q21" s="30" t="n">
        <v>0.6883</v>
      </c>
      <c r="R21" s="30" t="n">
        <v>0.0101</v>
      </c>
      <c r="S21" s="30" t="n">
        <v>-0.0606</v>
      </c>
      <c r="T21" s="29" t="n">
        <v>3.5</v>
      </c>
      <c r="U21" s="30" t="n">
        <v>0.6908</v>
      </c>
      <c r="V21" s="30" t="n">
        <v>0.00691</v>
      </c>
      <c r="W21" s="30" t="n">
        <v>-0.0616</v>
      </c>
      <c r="X21" s="29" t="n">
        <v>3.5</v>
      </c>
      <c r="Y21" s="30" t="n">
        <v>0.6943</v>
      </c>
      <c r="Z21" s="30" t="n">
        <v>0.00604</v>
      </c>
      <c r="AA21" s="30" t="n">
        <v>-0.0628</v>
      </c>
    </row>
    <row r="22" customFormat="false" ht="12.75" hidden="false" customHeight="false" outlineLevel="0" collapsed="false">
      <c r="A22" s="26" t="n">
        <v>0.504457</v>
      </c>
      <c r="B22" s="26" t="n">
        <v>0.063348</v>
      </c>
      <c r="C22" s="23"/>
      <c r="D22" s="29" t="n">
        <v>4</v>
      </c>
      <c r="E22" s="30" t="n">
        <v>0.3978</v>
      </c>
      <c r="F22" s="30" t="n">
        <v>0.04486</v>
      </c>
      <c r="G22" s="30" t="n">
        <v>-0.0516</v>
      </c>
      <c r="H22" s="29" t="n">
        <v>4</v>
      </c>
      <c r="I22" s="30" t="n">
        <v>0.7111</v>
      </c>
      <c r="J22" s="30" t="n">
        <v>0.02644</v>
      </c>
      <c r="K22" s="30" t="n">
        <v>-0.0712</v>
      </c>
      <c r="L22" s="29" t="n">
        <v>4</v>
      </c>
      <c r="M22" s="30" t="n">
        <v>0.7407</v>
      </c>
      <c r="N22" s="30" t="n">
        <v>0.01458</v>
      </c>
      <c r="O22" s="30" t="n">
        <v>-0.0615</v>
      </c>
      <c r="P22" s="29" t="n">
        <v>4</v>
      </c>
      <c r="Q22" s="30" t="n">
        <v>0.7393</v>
      </c>
      <c r="R22" s="30" t="n">
        <v>0.01066</v>
      </c>
      <c r="S22" s="30" t="n">
        <v>-0.0596</v>
      </c>
      <c r="T22" s="29" t="n">
        <v>4</v>
      </c>
      <c r="U22" s="30" t="n">
        <v>0.7451</v>
      </c>
      <c r="V22" s="30" t="n">
        <v>0.00735</v>
      </c>
      <c r="W22" s="30" t="n">
        <v>-0.0615</v>
      </c>
      <c r="X22" s="29" t="n">
        <v>4</v>
      </c>
      <c r="Y22" s="30" t="n">
        <v>0.7497</v>
      </c>
      <c r="Z22" s="30" t="n">
        <v>0.0064</v>
      </c>
      <c r="AA22" s="30" t="n">
        <v>-0.0628</v>
      </c>
    </row>
    <row r="23" customFormat="false" ht="12.75" hidden="false" customHeight="false" outlineLevel="0" collapsed="false">
      <c r="A23" s="26" t="n">
        <v>0.471737</v>
      </c>
      <c r="B23" s="26" t="n">
        <v>0.065349</v>
      </c>
      <c r="C23" s="23"/>
      <c r="D23" s="29" t="n">
        <v>4.5</v>
      </c>
      <c r="E23" s="30" t="n">
        <v>0.5022</v>
      </c>
      <c r="F23" s="30" t="n">
        <v>0.05074</v>
      </c>
      <c r="G23" s="30" t="n">
        <v>-0.0658</v>
      </c>
      <c r="H23" s="29" t="n">
        <v>4.5</v>
      </c>
      <c r="I23" s="30" t="n">
        <v>0.7807</v>
      </c>
      <c r="J23" s="30" t="n">
        <v>0.02533</v>
      </c>
      <c r="K23" s="30" t="n">
        <v>-0.0681</v>
      </c>
      <c r="L23" s="29" t="n">
        <v>4.5</v>
      </c>
      <c r="M23" s="30" t="n">
        <v>0.7903</v>
      </c>
      <c r="N23" s="30" t="n">
        <v>0.01526</v>
      </c>
      <c r="O23" s="30" t="n">
        <v>-0.0596</v>
      </c>
      <c r="P23" s="29" t="n">
        <v>4.5</v>
      </c>
      <c r="Q23" s="30" t="n">
        <v>0.7899</v>
      </c>
      <c r="R23" s="30" t="n">
        <v>0.01132</v>
      </c>
      <c r="S23" s="30" t="n">
        <v>-0.0586</v>
      </c>
      <c r="T23" s="29" t="n">
        <v>4.5</v>
      </c>
      <c r="U23" s="30" t="n">
        <v>0.7992</v>
      </c>
      <c r="V23" s="30" t="n">
        <v>0.00782</v>
      </c>
      <c r="W23" s="30" t="n">
        <v>-0.0614</v>
      </c>
      <c r="X23" s="29" t="n">
        <v>4.5</v>
      </c>
      <c r="Y23" s="30" t="n">
        <v>0.8044</v>
      </c>
      <c r="Z23" s="30" t="n">
        <v>0.00685</v>
      </c>
      <c r="AA23" s="30" t="n">
        <v>-0.0628</v>
      </c>
    </row>
    <row r="24" customFormat="false" ht="12.75" hidden="false" customHeight="false" outlineLevel="0" collapsed="false">
      <c r="A24" s="26" t="n">
        <v>0.439074</v>
      </c>
      <c r="B24" s="26" t="n">
        <v>0.067015</v>
      </c>
      <c r="C24" s="23"/>
      <c r="D24" s="29" t="n">
        <v>5</v>
      </c>
      <c r="E24" s="30" t="n">
        <v>0.5791</v>
      </c>
      <c r="F24" s="30" t="n">
        <v>0.05538</v>
      </c>
      <c r="G24" s="30" t="n">
        <v>-0.0731</v>
      </c>
      <c r="H24" s="29" t="n">
        <v>5</v>
      </c>
      <c r="I24" s="30" t="n">
        <v>0.8306</v>
      </c>
      <c r="J24" s="30" t="n">
        <v>0.02577</v>
      </c>
      <c r="K24" s="30" t="n">
        <v>-0.0645</v>
      </c>
      <c r="L24" s="29" t="n">
        <v>5</v>
      </c>
      <c r="M24" s="30" t="n">
        <v>0.8391</v>
      </c>
      <c r="N24" s="30" t="n">
        <v>0.01611</v>
      </c>
      <c r="O24" s="30" t="n">
        <v>-0.0578</v>
      </c>
      <c r="P24" s="29" t="n">
        <v>5</v>
      </c>
      <c r="Q24" s="30" t="n">
        <v>0.8399</v>
      </c>
      <c r="R24" s="30" t="n">
        <v>0.01208</v>
      </c>
      <c r="S24" s="30" t="n">
        <v>-0.0577</v>
      </c>
      <c r="T24" s="29" t="n">
        <v>5</v>
      </c>
      <c r="U24" s="30" t="n">
        <v>0.853</v>
      </c>
      <c r="V24" s="30" t="n">
        <v>0.00835</v>
      </c>
      <c r="W24" s="30" t="n">
        <v>-0.0612</v>
      </c>
      <c r="X24" s="29" t="n">
        <v>5</v>
      </c>
      <c r="Y24" s="30" t="n">
        <v>0.859</v>
      </c>
      <c r="Z24" s="30" t="n">
        <v>0.00732</v>
      </c>
      <c r="AA24" s="30" t="n">
        <v>-0.0628</v>
      </c>
    </row>
    <row r="25" customFormat="false" ht="12.75" hidden="false" customHeight="false" outlineLevel="0" collapsed="false">
      <c r="A25" s="26" t="n">
        <v>0.40648</v>
      </c>
      <c r="B25" s="26" t="n">
        <v>0.068323</v>
      </c>
      <c r="C25" s="23"/>
      <c r="D25" s="29" t="n">
        <v>5.5</v>
      </c>
      <c r="E25" s="30" t="n">
        <v>0.6508</v>
      </c>
      <c r="F25" s="30" t="n">
        <v>0.05985</v>
      </c>
      <c r="G25" s="30" t="n">
        <v>-0.0778</v>
      </c>
      <c r="H25" s="29" t="n">
        <v>5.5</v>
      </c>
      <c r="I25" s="30" t="n">
        <v>0.8797</v>
      </c>
      <c r="J25" s="30" t="n">
        <v>0.02667</v>
      </c>
      <c r="K25" s="30" t="n">
        <v>-0.0612</v>
      </c>
      <c r="L25" s="29" t="n">
        <v>5.5</v>
      </c>
      <c r="M25" s="30" t="n">
        <v>0.8873</v>
      </c>
      <c r="N25" s="30" t="n">
        <v>0.01708</v>
      </c>
      <c r="O25" s="30" t="n">
        <v>-0.0561</v>
      </c>
      <c r="P25" s="29" t="n">
        <v>5.5</v>
      </c>
      <c r="Q25" s="30" t="n">
        <v>0.8904</v>
      </c>
      <c r="R25" s="30" t="n">
        <v>0.01282</v>
      </c>
      <c r="S25" s="30" t="n">
        <v>-0.0569</v>
      </c>
      <c r="T25" s="29" t="n">
        <v>5.5</v>
      </c>
      <c r="U25" s="30" t="n">
        <v>0.9065</v>
      </c>
      <c r="V25" s="30" t="n">
        <v>0.0089</v>
      </c>
      <c r="W25" s="30" t="n">
        <v>-0.0611</v>
      </c>
      <c r="X25" s="29" t="n">
        <v>5.5</v>
      </c>
      <c r="Y25" s="30" t="n">
        <v>0.9124</v>
      </c>
      <c r="Z25" s="30" t="n">
        <v>0.00795</v>
      </c>
      <c r="AA25" s="30" t="n">
        <v>-0.0627</v>
      </c>
    </row>
    <row r="26" customFormat="false" ht="12.75" hidden="false" customHeight="false" outlineLevel="0" collapsed="false">
      <c r="A26" s="26" t="n">
        <v>0.373997</v>
      </c>
      <c r="B26" s="26" t="n">
        <v>0.069244</v>
      </c>
      <c r="C26" s="23"/>
      <c r="D26" s="29" t="n">
        <v>6</v>
      </c>
      <c r="E26" s="30" t="n">
        <v>0.6976</v>
      </c>
      <c r="F26" s="30" t="n">
        <v>0.0642</v>
      </c>
      <c r="G26" s="30" t="n">
        <v>-0.0787</v>
      </c>
      <c r="H26" s="29" t="n">
        <v>6</v>
      </c>
      <c r="I26" s="30" t="n">
        <v>0.9279</v>
      </c>
      <c r="J26" s="30" t="n">
        <v>0.02782</v>
      </c>
      <c r="K26" s="30" t="n">
        <v>-0.0579</v>
      </c>
      <c r="L26" s="29" t="n">
        <v>6</v>
      </c>
      <c r="M26" s="30" t="n">
        <v>0.9344</v>
      </c>
      <c r="N26" s="30" t="n">
        <v>0.01817</v>
      </c>
      <c r="O26" s="30" t="n">
        <v>-0.0545</v>
      </c>
      <c r="P26" s="29" t="n">
        <v>6</v>
      </c>
      <c r="Q26" s="30" t="n">
        <v>0.9394</v>
      </c>
      <c r="R26" s="30" t="n">
        <v>0.01373</v>
      </c>
      <c r="S26" s="30" t="n">
        <v>-0.0559</v>
      </c>
      <c r="T26" s="29" t="n">
        <v>6</v>
      </c>
      <c r="U26" s="30" t="n">
        <v>0.9584</v>
      </c>
      <c r="V26" s="30" t="n">
        <v>0.00967</v>
      </c>
      <c r="W26" s="30" t="n">
        <v>-0.0608</v>
      </c>
      <c r="X26" s="29" t="n">
        <v>6</v>
      </c>
      <c r="Y26" s="30" t="n">
        <v>0.9655</v>
      </c>
      <c r="Z26" s="30" t="n">
        <v>0.00861</v>
      </c>
      <c r="AA26" s="30" t="n">
        <v>-0.0625</v>
      </c>
    </row>
    <row r="27" customFormat="false" ht="12.75" hidden="false" customHeight="false" outlineLevel="0" collapsed="false">
      <c r="A27" s="26" t="n">
        <v>0.341676</v>
      </c>
      <c r="B27" s="26" t="n">
        <v>0.069735</v>
      </c>
      <c r="C27" s="23"/>
      <c r="D27" s="29" t="n">
        <v>6.5</v>
      </c>
      <c r="E27" s="30" t="n">
        <v>0.7316</v>
      </c>
      <c r="F27" s="30" t="n">
        <v>0.06931</v>
      </c>
      <c r="G27" s="30" t="n">
        <v>-0.0784</v>
      </c>
      <c r="H27" s="29" t="n">
        <v>6.5</v>
      </c>
      <c r="I27" s="30" t="n">
        <v>0.977</v>
      </c>
      <c r="J27" s="30" t="n">
        <v>0.02942</v>
      </c>
      <c r="K27" s="30" t="n">
        <v>-0.055</v>
      </c>
      <c r="L27" s="29" t="n">
        <v>6.5</v>
      </c>
      <c r="M27" s="30" t="n">
        <v>0.9813</v>
      </c>
      <c r="N27" s="30" t="n">
        <v>0.01959</v>
      </c>
      <c r="O27" s="30" t="n">
        <v>-0.053</v>
      </c>
      <c r="P27" s="29" t="n">
        <v>6.5</v>
      </c>
      <c r="Q27" s="30" t="n">
        <v>0.9885</v>
      </c>
      <c r="R27" s="30" t="n">
        <v>0.01465</v>
      </c>
      <c r="S27" s="30" t="n">
        <v>-0.0551</v>
      </c>
      <c r="T27" s="29" t="n">
        <v>6.5</v>
      </c>
      <c r="U27" s="30" t="n">
        <v>1.0106</v>
      </c>
      <c r="V27" s="30" t="n">
        <v>0.01038</v>
      </c>
      <c r="W27" s="30" t="n">
        <v>-0.0605</v>
      </c>
      <c r="X27" s="29" t="n">
        <v>6.5</v>
      </c>
      <c r="Y27" s="30" t="n">
        <v>1.0187</v>
      </c>
      <c r="Z27" s="30" t="n">
        <v>0.00924</v>
      </c>
      <c r="AA27" s="30" t="n">
        <v>-0.0624</v>
      </c>
    </row>
    <row r="28" customFormat="false" ht="12.75" hidden="false" customHeight="false" outlineLevel="0" collapsed="false">
      <c r="A28" s="26" t="n">
        <v>0.309528</v>
      </c>
      <c r="B28" s="26" t="n">
        <v>0.069749</v>
      </c>
      <c r="C28" s="23"/>
      <c r="D28" s="29" t="n">
        <v>7</v>
      </c>
      <c r="E28" s="30" t="n">
        <v>0.7556</v>
      </c>
      <c r="F28" s="30" t="n">
        <v>0.07547</v>
      </c>
      <c r="G28" s="30" t="n">
        <v>-0.0784</v>
      </c>
      <c r="H28" s="29" t="n">
        <v>7</v>
      </c>
      <c r="I28" s="30" t="n">
        <v>1.0201</v>
      </c>
      <c r="J28" s="30" t="n">
        <v>0.03126</v>
      </c>
      <c r="K28" s="30" t="n">
        <v>-0.052</v>
      </c>
      <c r="L28" s="29" t="n">
        <v>7</v>
      </c>
      <c r="M28" s="30" t="n">
        <v>1.0262</v>
      </c>
      <c r="N28" s="30" t="n">
        <v>0.02086</v>
      </c>
      <c r="O28" s="30" t="n">
        <v>-0.0513</v>
      </c>
      <c r="P28" s="29" t="n">
        <v>7</v>
      </c>
      <c r="Q28" s="30" t="n">
        <v>1.0361</v>
      </c>
      <c r="R28" s="30" t="n">
        <v>0.0157</v>
      </c>
      <c r="S28" s="30" t="n">
        <v>-0.0541</v>
      </c>
      <c r="T28" s="29" t="n">
        <v>7</v>
      </c>
      <c r="U28" s="30" t="n">
        <v>1.062</v>
      </c>
      <c r="V28" s="30" t="n">
        <v>0.01117</v>
      </c>
      <c r="W28" s="30" t="n">
        <v>-0.0602</v>
      </c>
      <c r="X28" s="29" t="n">
        <v>7</v>
      </c>
      <c r="Y28" s="30" t="n">
        <v>1.0711</v>
      </c>
      <c r="Z28" s="30" t="n">
        <v>0.00995</v>
      </c>
      <c r="AA28" s="30" t="n">
        <v>-0.0621</v>
      </c>
    </row>
    <row r="29" customFormat="false" ht="12.75" hidden="false" customHeight="false" outlineLevel="0" collapsed="false">
      <c r="A29" s="26" t="n">
        <v>0.27758</v>
      </c>
      <c r="B29" s="26" t="n">
        <v>0.06924</v>
      </c>
      <c r="C29" s="23"/>
      <c r="D29" s="29" t="n">
        <v>7.5</v>
      </c>
      <c r="E29" s="30" t="n">
        <v>0.8043</v>
      </c>
      <c r="F29" s="30" t="n">
        <v>0.08058</v>
      </c>
      <c r="G29" s="30" t="n">
        <v>-0.0773</v>
      </c>
      <c r="H29" s="29" t="n">
        <v>7.5</v>
      </c>
      <c r="I29" s="30" t="n">
        <v>1.061</v>
      </c>
      <c r="J29" s="30" t="n">
        <v>0.03419</v>
      </c>
      <c r="K29" s="30" t="n">
        <v>-0.0493</v>
      </c>
      <c r="L29" s="29" t="n">
        <v>7.5</v>
      </c>
      <c r="M29" s="30" t="n">
        <v>1.07</v>
      </c>
      <c r="N29" s="30" t="n">
        <v>0.02269</v>
      </c>
      <c r="O29" s="30" t="n">
        <v>-0.0497</v>
      </c>
      <c r="P29" s="29" t="n">
        <v>7.5</v>
      </c>
      <c r="Q29" s="30" t="n">
        <v>1.0819</v>
      </c>
      <c r="R29" s="30" t="n">
        <v>0.01701</v>
      </c>
      <c r="S29" s="30" t="n">
        <v>-0.053</v>
      </c>
      <c r="T29" s="29" t="n">
        <v>7.5</v>
      </c>
      <c r="U29" s="30" t="n">
        <v>1.1123</v>
      </c>
      <c r="V29" s="30" t="n">
        <v>0.01208</v>
      </c>
      <c r="W29" s="30" t="n">
        <v>-0.0597</v>
      </c>
      <c r="X29" s="29" t="n">
        <v>7.5</v>
      </c>
      <c r="Y29" s="30" t="n">
        <v>1.1207</v>
      </c>
      <c r="Z29" s="30" t="n">
        <v>0.01103</v>
      </c>
      <c r="AA29" s="30" t="n">
        <v>-0.0616</v>
      </c>
    </row>
    <row r="30" customFormat="false" ht="12.75" hidden="false" customHeight="false" outlineLevel="0" collapsed="false">
      <c r="A30" s="26" t="n">
        <v>0.245938</v>
      </c>
      <c r="B30" s="26" t="n">
        <v>0.068146</v>
      </c>
      <c r="C30" s="23"/>
      <c r="D30" s="29" t="n">
        <v>8</v>
      </c>
      <c r="E30" s="30" t="n">
        <v>0.8283</v>
      </c>
      <c r="F30" s="30" t="n">
        <v>0.0883</v>
      </c>
      <c r="G30" s="30" t="n">
        <v>-0.0776</v>
      </c>
      <c r="H30" s="29" t="n">
        <v>8</v>
      </c>
      <c r="I30" s="30" t="n">
        <v>1.1037</v>
      </c>
      <c r="J30" s="30" t="n">
        <v>0.03676</v>
      </c>
      <c r="K30" s="30" t="n">
        <v>-0.0465</v>
      </c>
      <c r="L30" s="29" t="n">
        <v>8</v>
      </c>
      <c r="M30" s="30" t="n">
        <v>1.1119</v>
      </c>
      <c r="N30" s="30" t="n">
        <v>0.02442</v>
      </c>
      <c r="O30" s="30" t="n">
        <v>-0.0477</v>
      </c>
      <c r="P30" s="29" t="n">
        <v>8</v>
      </c>
      <c r="Q30" s="30" t="n">
        <v>1.1283</v>
      </c>
      <c r="R30" s="30" t="n">
        <v>0.0181</v>
      </c>
      <c r="S30" s="30" t="n">
        <v>-0.0521</v>
      </c>
      <c r="T30" s="29" t="n">
        <v>8</v>
      </c>
      <c r="U30" s="30" t="n">
        <v>1.1608</v>
      </c>
      <c r="V30" s="30" t="n">
        <v>0.0132</v>
      </c>
      <c r="W30" s="30" t="n">
        <v>-0.059</v>
      </c>
      <c r="X30" s="29" t="n">
        <v>8</v>
      </c>
      <c r="Y30" s="30" t="n">
        <v>1.1679</v>
      </c>
      <c r="Z30" s="30" t="n">
        <v>0.01247</v>
      </c>
      <c r="AA30" s="30" t="n">
        <v>-0.0607</v>
      </c>
    </row>
    <row r="31" customFormat="false" ht="12.75" hidden="false" customHeight="false" outlineLevel="0" collapsed="false">
      <c r="A31" s="26" t="n">
        <v>0.21475</v>
      </c>
      <c r="B31" s="26" t="n">
        <v>0.066387</v>
      </c>
      <c r="C31" s="23"/>
      <c r="D31" s="29" t="n">
        <v>9.5</v>
      </c>
      <c r="E31" s="30" t="n">
        <v>0.7067</v>
      </c>
      <c r="F31" s="30" t="n">
        <v>0.12294</v>
      </c>
      <c r="G31" s="30" t="n">
        <v>-0.0958</v>
      </c>
      <c r="H31" s="29" t="n">
        <v>8.5</v>
      </c>
      <c r="I31" s="30" t="n">
        <v>1.1367</v>
      </c>
      <c r="J31" s="30" t="n">
        <v>0.04053</v>
      </c>
      <c r="K31" s="30" t="n">
        <v>-0.0435</v>
      </c>
      <c r="L31" s="29" t="n">
        <v>8.5</v>
      </c>
      <c r="M31" s="30" t="n">
        <v>1.1515</v>
      </c>
      <c r="N31" s="30" t="n">
        <v>0.02669</v>
      </c>
      <c r="O31" s="30" t="n">
        <v>-0.0457</v>
      </c>
      <c r="P31" s="29" t="n">
        <v>8.5</v>
      </c>
      <c r="Q31" s="30" t="n">
        <v>1.1716</v>
      </c>
      <c r="R31" s="30" t="n">
        <v>0.0196</v>
      </c>
      <c r="S31" s="30" t="n">
        <v>-0.0507</v>
      </c>
      <c r="T31" s="29" t="n">
        <v>8.5</v>
      </c>
      <c r="U31" s="30" t="n">
        <v>1.2037</v>
      </c>
      <c r="V31" s="30" t="n">
        <v>0.01509</v>
      </c>
      <c r="W31" s="30" t="n">
        <v>-0.0576</v>
      </c>
      <c r="X31" s="29" t="n">
        <v>8.5</v>
      </c>
      <c r="Y31" s="30" t="n">
        <v>1.2183</v>
      </c>
      <c r="Z31" s="30" t="n">
        <v>0.01334</v>
      </c>
      <c r="AA31" s="30" t="n">
        <v>-0.0601</v>
      </c>
    </row>
    <row r="32" customFormat="false" ht="12.75" hidden="false" customHeight="false" outlineLevel="0" collapsed="false">
      <c r="A32" s="26" t="n">
        <v>0.18405</v>
      </c>
      <c r="B32" s="26" t="n">
        <v>0.063859</v>
      </c>
      <c r="C32" s="23"/>
      <c r="D32" s="29" t="n">
        <v>10</v>
      </c>
      <c r="E32" s="30" t="n">
        <v>0.7363</v>
      </c>
      <c r="F32" s="30" t="n">
        <v>0.13321</v>
      </c>
      <c r="G32" s="30" t="n">
        <v>-0.0991</v>
      </c>
      <c r="H32" s="29" t="n">
        <v>9</v>
      </c>
      <c r="I32" s="30" t="n">
        <v>1.1649</v>
      </c>
      <c r="J32" s="30" t="n">
        <v>0.04594</v>
      </c>
      <c r="K32" s="30" t="n">
        <v>-0.0403</v>
      </c>
      <c r="L32" s="29" t="n">
        <v>9</v>
      </c>
      <c r="M32" s="30" t="n">
        <v>1.1868</v>
      </c>
      <c r="N32" s="30" t="n">
        <v>0.02982</v>
      </c>
      <c r="O32" s="30" t="n">
        <v>-0.0434</v>
      </c>
      <c r="P32" s="29" t="n">
        <v>9</v>
      </c>
      <c r="Q32" s="30" t="n">
        <v>1.2113</v>
      </c>
      <c r="R32" s="30" t="n">
        <v>0.02141</v>
      </c>
      <c r="S32" s="30" t="n">
        <v>-0.0492</v>
      </c>
      <c r="T32" s="29" t="n">
        <v>9</v>
      </c>
      <c r="U32" s="30" t="n">
        <v>1.2495</v>
      </c>
      <c r="V32" s="30" t="n">
        <v>0.01648</v>
      </c>
      <c r="W32" s="30" t="n">
        <v>-0.0564</v>
      </c>
      <c r="X32" s="29" t="n">
        <v>9</v>
      </c>
      <c r="Y32" s="30" t="n">
        <v>1.2675</v>
      </c>
      <c r="Z32" s="30" t="n">
        <v>0.01431</v>
      </c>
      <c r="AA32" s="30" t="n">
        <v>-0.0593</v>
      </c>
    </row>
    <row r="33" customFormat="false" ht="12.75" hidden="false" customHeight="false" outlineLevel="0" collapsed="false">
      <c r="A33" s="26" t="n">
        <v>0.154022</v>
      </c>
      <c r="B33" s="26" t="n">
        <v>0.060472</v>
      </c>
      <c r="C33" s="23"/>
      <c r="D33" s="29" t="n">
        <v>11</v>
      </c>
      <c r="E33" s="30" t="n">
        <v>0.7466</v>
      </c>
      <c r="F33" s="30" t="n">
        <v>0.14368</v>
      </c>
      <c r="G33" s="30" t="n">
        <v>-0.097</v>
      </c>
      <c r="H33" s="29" t="n">
        <v>9.5</v>
      </c>
      <c r="I33" s="30" t="n">
        <v>1.185</v>
      </c>
      <c r="J33" s="30" t="n">
        <v>0.05122</v>
      </c>
      <c r="K33" s="30" t="n">
        <v>-0.0368</v>
      </c>
      <c r="L33" s="29" t="n">
        <v>9.5</v>
      </c>
      <c r="M33" s="30" t="n">
        <v>1.2131</v>
      </c>
      <c r="N33" s="30" t="n">
        <v>0.03144</v>
      </c>
      <c r="O33" s="30" t="n">
        <v>-0.0403</v>
      </c>
      <c r="P33" s="29" t="n">
        <v>9.5</v>
      </c>
      <c r="Q33" s="30" t="n">
        <v>1.2342</v>
      </c>
      <c r="R33" s="30" t="n">
        <v>0.02529</v>
      </c>
      <c r="S33" s="30" t="n">
        <v>-0.0453</v>
      </c>
      <c r="T33" s="29" t="n">
        <v>9.5</v>
      </c>
      <c r="U33" s="30" t="n">
        <v>1.2919</v>
      </c>
      <c r="V33" s="30" t="n">
        <v>0.0182</v>
      </c>
      <c r="W33" s="30" t="n">
        <v>-0.0547</v>
      </c>
      <c r="X33" s="29" t="n">
        <v>9.5</v>
      </c>
      <c r="Y33" s="30" t="n">
        <v>1.3144</v>
      </c>
      <c r="Z33" s="30" t="n">
        <v>0.01552</v>
      </c>
      <c r="AA33" s="30" t="n">
        <v>-0.0583</v>
      </c>
    </row>
    <row r="34" customFormat="false" ht="12.75" hidden="false" customHeight="false" outlineLevel="0" collapsed="false">
      <c r="A34" s="26" t="n">
        <v>0.124968</v>
      </c>
      <c r="B34" s="26" t="n">
        <v>0.056112</v>
      </c>
      <c r="C34" s="23"/>
      <c r="D34" s="29" t="n">
        <v>11.5</v>
      </c>
      <c r="E34" s="30" t="n">
        <v>0.7704</v>
      </c>
      <c r="F34" s="30" t="n">
        <v>0.15233</v>
      </c>
      <c r="G34" s="30" t="n">
        <v>-0.0982</v>
      </c>
      <c r="H34" s="29" t="n">
        <v>10</v>
      </c>
      <c r="I34" s="30" t="n">
        <v>1.194</v>
      </c>
      <c r="J34" s="30" t="n">
        <v>0.05827</v>
      </c>
      <c r="K34" s="30" t="n">
        <v>-0.0331</v>
      </c>
      <c r="L34" s="29" t="n">
        <v>10</v>
      </c>
      <c r="M34" s="30" t="n">
        <v>1.2321</v>
      </c>
      <c r="N34" s="30" t="n">
        <v>0.03617</v>
      </c>
      <c r="O34" s="30" t="n">
        <v>-0.0361</v>
      </c>
      <c r="P34" s="29" t="n">
        <v>10</v>
      </c>
      <c r="Q34" s="30" t="n">
        <v>1.262</v>
      </c>
      <c r="R34" s="30" t="n">
        <v>0.02824</v>
      </c>
      <c r="S34" s="30" t="n">
        <v>-0.0418</v>
      </c>
      <c r="T34" s="29" t="n">
        <v>10</v>
      </c>
      <c r="U34" s="30" t="n">
        <v>1.3333</v>
      </c>
      <c r="V34" s="30" t="n">
        <v>0.0198</v>
      </c>
      <c r="W34" s="30" t="n">
        <v>-0.053</v>
      </c>
      <c r="X34" s="29" t="n">
        <v>10</v>
      </c>
      <c r="Y34" s="30" t="n">
        <v>1.3549</v>
      </c>
      <c r="Z34" s="30" t="n">
        <v>0.01746</v>
      </c>
      <c r="AA34" s="30" t="n">
        <v>-0.0564</v>
      </c>
    </row>
    <row r="35" customFormat="false" ht="12.75" hidden="false" customHeight="false" outlineLevel="0" collapsed="false">
      <c r="A35" s="26" t="n">
        <v>0.097264</v>
      </c>
      <c r="B35" s="26" t="n">
        <v>0.050663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10.5</v>
      </c>
      <c r="M35" s="30" t="n">
        <v>1.2471</v>
      </c>
      <c r="N35" s="30" t="n">
        <v>0.04255</v>
      </c>
      <c r="O35" s="30" t="n">
        <v>-0.0323</v>
      </c>
      <c r="P35" s="29" t="n">
        <v>10.5</v>
      </c>
      <c r="Q35" s="30" t="n">
        <v>1.28</v>
      </c>
      <c r="R35" s="30" t="n">
        <v>0.03176</v>
      </c>
      <c r="S35" s="30" t="n">
        <v>-0.0376</v>
      </c>
      <c r="T35" s="29" t="n">
        <v>10.5</v>
      </c>
      <c r="U35" s="30" t="n">
        <v>1.3698</v>
      </c>
      <c r="V35" s="30" t="n">
        <v>0.02171</v>
      </c>
      <c r="W35" s="30" t="n">
        <v>-0.0508</v>
      </c>
      <c r="X35" s="29" t="n">
        <v>10.5</v>
      </c>
      <c r="Y35" s="30" t="n">
        <v>1.3984</v>
      </c>
      <c r="Z35" s="30" t="n">
        <v>0.01874</v>
      </c>
      <c r="AA35" s="30" t="n">
        <v>-0.0551</v>
      </c>
    </row>
    <row r="36" customFormat="false" ht="12.75" hidden="false" customHeight="false" outlineLevel="0" collapsed="false">
      <c r="A36" s="26" t="n">
        <v>0.071481</v>
      </c>
      <c r="B36" s="26" t="n">
        <v>0.044052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 t="n">
        <v>11</v>
      </c>
      <c r="U36" s="30" t="n">
        <v>1.4</v>
      </c>
      <c r="V36" s="30" t="n">
        <v>0.02397</v>
      </c>
      <c r="W36" s="30" t="n">
        <v>-0.0479</v>
      </c>
      <c r="X36" s="29" t="n">
        <v>11</v>
      </c>
      <c r="Y36" s="30" t="n">
        <v>1.4392</v>
      </c>
      <c r="Z36" s="30" t="n">
        <v>0.02016</v>
      </c>
      <c r="AA36" s="30" t="n">
        <v>-0.0534</v>
      </c>
    </row>
    <row r="37" customFormat="false" ht="12.75" hidden="false" customHeight="false" outlineLevel="0" collapsed="false">
      <c r="A37" s="26" t="n">
        <v>0.048859</v>
      </c>
      <c r="B37" s="26" t="n">
        <v>0.036464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 t="n">
        <v>11.5</v>
      </c>
      <c r="U37" s="30" t="n">
        <v>1.4194</v>
      </c>
      <c r="V37" s="30" t="n">
        <v>0.02658</v>
      </c>
      <c r="W37" s="30" t="n">
        <v>-0.0437</v>
      </c>
      <c r="X37" s="29" t="n">
        <v>11.5</v>
      </c>
      <c r="Y37" s="30" t="n">
        <v>1.4741</v>
      </c>
      <c r="Z37" s="30" t="n">
        <v>0.02197</v>
      </c>
      <c r="AA37" s="30" t="n">
        <v>-0.0511</v>
      </c>
    </row>
    <row r="38" customFormat="false" ht="12.75" hidden="false" customHeight="false" outlineLevel="0" collapsed="false">
      <c r="A38" s="26" t="n">
        <v>0.030884</v>
      </c>
      <c r="B38" s="26" t="n">
        <v>0.028524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8674</v>
      </c>
      <c r="B39" s="26" t="n">
        <v>0.021528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1935</v>
      </c>
      <c r="B40" s="26" t="n">
        <v>0.016638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7223</v>
      </c>
      <c r="B41" s="26" t="n">
        <v>0.012307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3976</v>
      </c>
      <c r="B42" s="26" t="n">
        <v>0.008602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1959</v>
      </c>
      <c r="B43" s="26" t="n">
        <v>0.005862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76</v>
      </c>
      <c r="B44" s="26" t="n">
        <v>0.0037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0015</v>
      </c>
      <c r="B45" s="26" t="n">
        <v>0.001784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5.7E-005</v>
      </c>
      <c r="B46" s="26" t="n">
        <v>-7.4E-005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0482</v>
      </c>
      <c r="B47" s="26" t="n">
        <v>-0.00198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1459</v>
      </c>
      <c r="B48" s="26" t="n">
        <v>-0.0039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3144</v>
      </c>
      <c r="B49" s="26" t="n">
        <v>-0.00592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05849</v>
      </c>
      <c r="B50" s="26" t="n">
        <v>-0.00772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10118</v>
      </c>
      <c r="B51" s="26" t="n">
        <v>-0.00946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16738</v>
      </c>
      <c r="B52" s="26" t="n">
        <v>-0.01165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27024</v>
      </c>
      <c r="B53" s="26" t="n">
        <v>-0.01436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43944</v>
      </c>
      <c r="B54" s="26" t="n">
        <v>-0.01721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70077</v>
      </c>
      <c r="B55" s="26" t="n">
        <v>-0.02001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99244</v>
      </c>
      <c r="B56" s="26" t="n">
        <v>-0.02182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130685</v>
      </c>
      <c r="B57" s="26" t="n">
        <v>-0.02288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16275</v>
      </c>
      <c r="B58" s="26" t="n">
        <v>-0.02336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195447</v>
      </c>
      <c r="B59" s="26" t="n">
        <v>-0.023424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28405</v>
      </c>
      <c r="B60" s="26" t="n">
        <v>-0.023179</v>
      </c>
      <c r="C60" s="23"/>
      <c r="D60" s="34" t="s">
        <v>19</v>
      </c>
      <c r="E60" s="35" t="n">
        <v>2.33200001716614</v>
      </c>
      <c r="F60" s="35" t="n">
        <v>-0.848072559547424</v>
      </c>
      <c r="G60" s="35" t="n">
        <v>-3.2399696145120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261521</v>
      </c>
      <c r="B61" s="26" t="n">
        <v>-0.022689</v>
      </c>
      <c r="C61" s="23"/>
      <c r="D61" s="34" t="s">
        <v>20</v>
      </c>
      <c r="E61" s="35" t="n">
        <v>1.72899997234344</v>
      </c>
      <c r="F61" s="35" t="n">
        <v>-0.957792208194733</v>
      </c>
      <c r="G61" s="35" t="n">
        <v>-3.50004220779399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294771</v>
      </c>
      <c r="B62" s="26" t="n">
        <v>-0.021995</v>
      </c>
      <c r="C62" s="23"/>
      <c r="D62" s="34" t="s">
        <v>21</v>
      </c>
      <c r="E62" s="35" t="n">
        <v>1.36500000953674</v>
      </c>
      <c r="F62" s="35" t="n">
        <v>-1.24301336874962</v>
      </c>
      <c r="G62" s="35" t="n">
        <v>-3.7335464155122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328136</v>
      </c>
      <c r="B63" s="26" t="n">
        <v>-0.021136</v>
      </c>
      <c r="C63" s="23"/>
      <c r="D63" s="34" t="s">
        <v>22</v>
      </c>
      <c r="E63" s="35" t="n">
        <v>0.87799996137619</v>
      </c>
      <c r="F63" s="35" t="n">
        <v>-2.35458452525139</v>
      </c>
      <c r="G63" s="35" t="n">
        <v>-6.19116332380585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361587</v>
      </c>
      <c r="B64" s="26" t="n">
        <v>-0.020142</v>
      </c>
      <c r="C64" s="23"/>
      <c r="D64" s="34" t="s">
        <v>23</v>
      </c>
      <c r="E64" s="35" t="n">
        <v>0.490000009536743</v>
      </c>
      <c r="F64" s="35" t="n">
        <v>-2.93148148174286</v>
      </c>
      <c r="G64" s="35" t="n">
        <v>-6.9198903703723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395094</v>
      </c>
      <c r="B65" s="26" t="n">
        <v>-0.019037</v>
      </c>
      <c r="C65" s="23"/>
      <c r="D65" s="34" t="s">
        <v>24</v>
      </c>
      <c r="E65" s="35" t="n">
        <v>0.471000015735626</v>
      </c>
      <c r="F65" s="35" t="n">
        <v>-2.85379061851502</v>
      </c>
      <c r="G65" s="35" t="n">
        <v>-6.6298830324917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428645</v>
      </c>
      <c r="B66" s="26" t="n">
        <v>-0.017837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462232</v>
      </c>
      <c r="B67" s="26" t="n">
        <v>-0.016555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495851</v>
      </c>
      <c r="B68" s="26" t="n">
        <v>-0.015203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529509</v>
      </c>
      <c r="B69" s="26" t="n">
        <v>-0.013792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563224</v>
      </c>
      <c r="B70" s="26" t="n">
        <v>-0.012336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596988</v>
      </c>
      <c r="B71" s="26" t="n">
        <v>-0.010852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630762</v>
      </c>
      <c r="B72" s="26" t="n">
        <v>-0.009351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664504</v>
      </c>
      <c r="B73" s="26" t="n">
        <v>-0.007854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698234</v>
      </c>
      <c r="B74" s="26" t="n">
        <v>-0.00638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73191</v>
      </c>
      <c r="B75" s="26" t="n">
        <v>-0.00495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6541</v>
      </c>
      <c r="B76" s="26" t="n">
        <v>-0.003596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798832</v>
      </c>
      <c r="B77" s="26" t="n">
        <v>-0.002361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83219</v>
      </c>
      <c r="B78" s="26" t="n">
        <v>-0.00125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65359</v>
      </c>
      <c r="B79" s="26" t="n">
        <v>-0.000338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898417</v>
      </c>
      <c r="B80" s="26" t="n">
        <v>0.000361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31189</v>
      </c>
      <c r="B81" s="26" t="n">
        <v>0.000789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62916</v>
      </c>
      <c r="B82" s="26" t="n">
        <v>0.000831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9236</v>
      </c>
      <c r="B83" s="26" t="n">
        <v>0.00040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.00001</v>
      </c>
      <c r="B84" s="26" t="n">
        <v>0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7Z</dcterms:created>
  <dc:creator>FA</dc:creator>
  <dc:description/>
  <dc:language>en-US</dc:language>
  <cp:lastModifiedBy>FA</cp:lastModifiedBy>
  <dcterms:modified xsi:type="dcterms:W3CDTF">2019-03-24T15:00:28Z</dcterms:modified>
  <cp:revision>0</cp:revision>
  <dc:subject/>
  <dc:title/>
</cp:coreProperties>
</file>