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D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Nom :</t>
  </si>
  <si>
    <t xml:space="preserve">FAD05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min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226670412511"/>
          <c:y val="0.0612984730308689"/>
          <c:w val="0.945732078475441"/>
          <c:h val="0.90168076458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D05!$A$6:$A$105</c:f>
              <c:numCache>
                <c:formatCode>General</c:formatCode>
                <c:ptCount val="100"/>
                <c:pt idx="0">
                  <c:v>1</c:v>
                </c:pt>
                <c:pt idx="1">
                  <c:v>0.9907</c:v>
                </c:pt>
                <c:pt idx="2">
                  <c:v>0.97046</c:v>
                </c:pt>
                <c:pt idx="3">
                  <c:v>0.94775</c:v>
                </c:pt>
                <c:pt idx="4">
                  <c:v>0.92479</c:v>
                </c:pt>
                <c:pt idx="5">
                  <c:v>0.90193</c:v>
                </c:pt>
                <c:pt idx="6">
                  <c:v>0.87906</c:v>
                </c:pt>
                <c:pt idx="7">
                  <c:v>0.85614</c:v>
                </c:pt>
                <c:pt idx="8">
                  <c:v>0.83318</c:v>
                </c:pt>
                <c:pt idx="9">
                  <c:v>0.81025</c:v>
                </c:pt>
                <c:pt idx="10">
                  <c:v>0.78733</c:v>
                </c:pt>
                <c:pt idx="11">
                  <c:v>0.76442</c:v>
                </c:pt>
                <c:pt idx="12">
                  <c:v>0.74142</c:v>
                </c:pt>
                <c:pt idx="13">
                  <c:v>0.7185</c:v>
                </c:pt>
                <c:pt idx="14">
                  <c:v>0.69564</c:v>
                </c:pt>
                <c:pt idx="15">
                  <c:v>0.67283</c:v>
                </c:pt>
                <c:pt idx="16">
                  <c:v>0.64991</c:v>
                </c:pt>
                <c:pt idx="17">
                  <c:v>0.6269</c:v>
                </c:pt>
                <c:pt idx="18">
                  <c:v>0.60391</c:v>
                </c:pt>
                <c:pt idx="19">
                  <c:v>0.58091</c:v>
                </c:pt>
                <c:pt idx="20">
                  <c:v>0.55799</c:v>
                </c:pt>
                <c:pt idx="21">
                  <c:v>0.53507</c:v>
                </c:pt>
                <c:pt idx="22">
                  <c:v>0.51213</c:v>
                </c:pt>
                <c:pt idx="23">
                  <c:v>0.48918</c:v>
                </c:pt>
                <c:pt idx="24">
                  <c:v>0.46625</c:v>
                </c:pt>
                <c:pt idx="25">
                  <c:v>0.44336</c:v>
                </c:pt>
                <c:pt idx="26">
                  <c:v>0.42044</c:v>
                </c:pt>
                <c:pt idx="27">
                  <c:v>0.39754</c:v>
                </c:pt>
                <c:pt idx="28">
                  <c:v>0.37465</c:v>
                </c:pt>
                <c:pt idx="29">
                  <c:v>0.3518</c:v>
                </c:pt>
                <c:pt idx="30">
                  <c:v>0.32892</c:v>
                </c:pt>
                <c:pt idx="31">
                  <c:v>0.30614</c:v>
                </c:pt>
                <c:pt idx="32">
                  <c:v>0.28339</c:v>
                </c:pt>
                <c:pt idx="33">
                  <c:v>0.26064</c:v>
                </c:pt>
                <c:pt idx="34">
                  <c:v>0.23801</c:v>
                </c:pt>
                <c:pt idx="35">
                  <c:v>0.21546</c:v>
                </c:pt>
                <c:pt idx="36">
                  <c:v>0.19302</c:v>
                </c:pt>
                <c:pt idx="37">
                  <c:v>0.17075</c:v>
                </c:pt>
                <c:pt idx="38">
                  <c:v>0.14872</c:v>
                </c:pt>
                <c:pt idx="39">
                  <c:v>0.12694</c:v>
                </c:pt>
                <c:pt idx="40">
                  <c:v>0.1056</c:v>
                </c:pt>
                <c:pt idx="41">
                  <c:v>0.08483</c:v>
                </c:pt>
                <c:pt idx="42">
                  <c:v>0.06494</c:v>
                </c:pt>
                <c:pt idx="43">
                  <c:v>0.04648</c:v>
                </c:pt>
                <c:pt idx="44">
                  <c:v>0.03061</c:v>
                </c:pt>
                <c:pt idx="45">
                  <c:v>0.01859</c:v>
                </c:pt>
                <c:pt idx="46">
                  <c:v>0.01062</c:v>
                </c:pt>
                <c:pt idx="47">
                  <c:v>0.00569</c:v>
                </c:pt>
                <c:pt idx="48">
                  <c:v>0.00269</c:v>
                </c:pt>
                <c:pt idx="49">
                  <c:v>0.00091</c:v>
                </c:pt>
                <c:pt idx="50">
                  <c:v>7E-005</c:v>
                </c:pt>
                <c:pt idx="51">
                  <c:v>0.00014</c:v>
                </c:pt>
                <c:pt idx="52">
                  <c:v>0.00158</c:v>
                </c:pt>
                <c:pt idx="53">
                  <c:v>0.00434</c:v>
                </c:pt>
                <c:pt idx="54">
                  <c:v>0.00862</c:v>
                </c:pt>
                <c:pt idx="55">
                  <c:v>0.01592</c:v>
                </c:pt>
                <c:pt idx="56">
                  <c:v>0.02912</c:v>
                </c:pt>
                <c:pt idx="57">
                  <c:v>0.04872</c:v>
                </c:pt>
                <c:pt idx="58">
                  <c:v>0.07084</c:v>
                </c:pt>
                <c:pt idx="59">
                  <c:v>0.09363</c:v>
                </c:pt>
                <c:pt idx="60">
                  <c:v>0.1165</c:v>
                </c:pt>
                <c:pt idx="61">
                  <c:v>0.13954</c:v>
                </c:pt>
                <c:pt idx="62">
                  <c:v>0.16263</c:v>
                </c:pt>
                <c:pt idx="63">
                  <c:v>0.1857</c:v>
                </c:pt>
                <c:pt idx="64">
                  <c:v>0.20874</c:v>
                </c:pt>
                <c:pt idx="65">
                  <c:v>0.23177</c:v>
                </c:pt>
                <c:pt idx="66">
                  <c:v>0.25484</c:v>
                </c:pt>
                <c:pt idx="67">
                  <c:v>0.27787</c:v>
                </c:pt>
                <c:pt idx="68">
                  <c:v>0.30095</c:v>
                </c:pt>
                <c:pt idx="69">
                  <c:v>0.32405</c:v>
                </c:pt>
                <c:pt idx="70">
                  <c:v>0.34708</c:v>
                </c:pt>
                <c:pt idx="71">
                  <c:v>0.37018</c:v>
                </c:pt>
                <c:pt idx="72">
                  <c:v>0.39333</c:v>
                </c:pt>
                <c:pt idx="73">
                  <c:v>0.41642</c:v>
                </c:pt>
                <c:pt idx="74">
                  <c:v>0.43945</c:v>
                </c:pt>
                <c:pt idx="75">
                  <c:v>0.46256</c:v>
                </c:pt>
                <c:pt idx="76">
                  <c:v>0.48562</c:v>
                </c:pt>
                <c:pt idx="77">
                  <c:v>0.50867</c:v>
                </c:pt>
                <c:pt idx="78">
                  <c:v>0.5318</c:v>
                </c:pt>
                <c:pt idx="79">
                  <c:v>0.55494</c:v>
                </c:pt>
                <c:pt idx="80">
                  <c:v>0.57797</c:v>
                </c:pt>
                <c:pt idx="81">
                  <c:v>0.60104</c:v>
                </c:pt>
                <c:pt idx="82">
                  <c:v>0.62417</c:v>
                </c:pt>
                <c:pt idx="83">
                  <c:v>0.64724</c:v>
                </c:pt>
                <c:pt idx="84">
                  <c:v>0.67028</c:v>
                </c:pt>
                <c:pt idx="85">
                  <c:v>0.6934</c:v>
                </c:pt>
                <c:pt idx="86">
                  <c:v>0.71644</c:v>
                </c:pt>
                <c:pt idx="87">
                  <c:v>0.7395</c:v>
                </c:pt>
                <c:pt idx="88">
                  <c:v>0.76265</c:v>
                </c:pt>
                <c:pt idx="89">
                  <c:v>0.78577</c:v>
                </c:pt>
                <c:pt idx="90">
                  <c:v>0.8088</c:v>
                </c:pt>
                <c:pt idx="91">
                  <c:v>0.83188</c:v>
                </c:pt>
                <c:pt idx="92">
                  <c:v>0.85502</c:v>
                </c:pt>
                <c:pt idx="93">
                  <c:v>0.87807</c:v>
                </c:pt>
                <c:pt idx="94">
                  <c:v>0.90112</c:v>
                </c:pt>
                <c:pt idx="95">
                  <c:v>0.92426</c:v>
                </c:pt>
                <c:pt idx="96">
                  <c:v>0.94737</c:v>
                </c:pt>
                <c:pt idx="97">
                  <c:v>0.97015</c:v>
                </c:pt>
                <c:pt idx="98">
                  <c:v>0.9906</c:v>
                </c:pt>
                <c:pt idx="99">
                  <c:v>1</c:v>
                </c:pt>
              </c:numCache>
            </c:numRef>
          </c:xVal>
          <c:yVal>
            <c:numRef>
              <c:f>FAD05!$B$6:$B$105</c:f>
              <c:numCache>
                <c:formatCode>General</c:formatCode>
                <c:ptCount val="100"/>
                <c:pt idx="0">
                  <c:v>0.00037</c:v>
                </c:pt>
                <c:pt idx="1">
                  <c:v>0.00162</c:v>
                </c:pt>
                <c:pt idx="2">
                  <c:v>0.00427</c:v>
                </c:pt>
                <c:pt idx="3">
                  <c:v>0.00718</c:v>
                </c:pt>
                <c:pt idx="4">
                  <c:v>0.01005</c:v>
                </c:pt>
                <c:pt idx="5">
                  <c:v>0.01286</c:v>
                </c:pt>
                <c:pt idx="6">
                  <c:v>0.01566</c:v>
                </c:pt>
                <c:pt idx="7">
                  <c:v>0.01844</c:v>
                </c:pt>
                <c:pt idx="8">
                  <c:v>0.02114</c:v>
                </c:pt>
                <c:pt idx="9">
                  <c:v>0.02374</c:v>
                </c:pt>
                <c:pt idx="10">
                  <c:v>0.02627</c:v>
                </c:pt>
                <c:pt idx="11">
                  <c:v>0.02876</c:v>
                </c:pt>
                <c:pt idx="12">
                  <c:v>0.03118</c:v>
                </c:pt>
                <c:pt idx="13">
                  <c:v>0.03348</c:v>
                </c:pt>
                <c:pt idx="14">
                  <c:v>0.03571</c:v>
                </c:pt>
                <c:pt idx="15">
                  <c:v>0.03789</c:v>
                </c:pt>
                <c:pt idx="16">
                  <c:v>0.04</c:v>
                </c:pt>
                <c:pt idx="17">
                  <c:v>0.04201</c:v>
                </c:pt>
                <c:pt idx="18">
                  <c:v>0.04396</c:v>
                </c:pt>
                <c:pt idx="19">
                  <c:v>0.04585</c:v>
                </c:pt>
                <c:pt idx="20">
                  <c:v>0.04769</c:v>
                </c:pt>
                <c:pt idx="21">
                  <c:v>0.04946</c:v>
                </c:pt>
                <c:pt idx="22">
                  <c:v>0.05117</c:v>
                </c:pt>
                <c:pt idx="23">
                  <c:v>0.05282</c:v>
                </c:pt>
                <c:pt idx="24">
                  <c:v>0.05437</c:v>
                </c:pt>
                <c:pt idx="25">
                  <c:v>0.05581</c:v>
                </c:pt>
                <c:pt idx="26">
                  <c:v>0.05719</c:v>
                </c:pt>
                <c:pt idx="27">
                  <c:v>0.05843</c:v>
                </c:pt>
                <c:pt idx="28">
                  <c:v>0.05952</c:v>
                </c:pt>
                <c:pt idx="29">
                  <c:v>0.06043</c:v>
                </c:pt>
                <c:pt idx="30">
                  <c:v>0.06114</c:v>
                </c:pt>
                <c:pt idx="31">
                  <c:v>0.06163</c:v>
                </c:pt>
                <c:pt idx="32">
                  <c:v>0.06191</c:v>
                </c:pt>
                <c:pt idx="33">
                  <c:v>0.0619</c:v>
                </c:pt>
                <c:pt idx="34">
                  <c:v>0.06154</c:v>
                </c:pt>
                <c:pt idx="35">
                  <c:v>0.0608</c:v>
                </c:pt>
                <c:pt idx="36">
                  <c:v>0.05962</c:v>
                </c:pt>
                <c:pt idx="37">
                  <c:v>0.05798</c:v>
                </c:pt>
                <c:pt idx="38">
                  <c:v>0.05582</c:v>
                </c:pt>
                <c:pt idx="39">
                  <c:v>0.05308</c:v>
                </c:pt>
                <c:pt idx="40">
                  <c:v>0.0497</c:v>
                </c:pt>
                <c:pt idx="41">
                  <c:v>0.04553</c:v>
                </c:pt>
                <c:pt idx="42">
                  <c:v>0.04048</c:v>
                </c:pt>
                <c:pt idx="43">
                  <c:v>0.03452</c:v>
                </c:pt>
                <c:pt idx="44">
                  <c:v>0.02783</c:v>
                </c:pt>
                <c:pt idx="45">
                  <c:v>0.02126</c:v>
                </c:pt>
                <c:pt idx="46">
                  <c:v>0.01546</c:v>
                </c:pt>
                <c:pt idx="47">
                  <c:v>0.01075</c:v>
                </c:pt>
                <c:pt idx="48">
                  <c:v>0.00694</c:v>
                </c:pt>
                <c:pt idx="49">
                  <c:v>0.00379</c:v>
                </c:pt>
                <c:pt idx="50">
                  <c:v>0.00106</c:v>
                </c:pt>
                <c:pt idx="51">
                  <c:v>-0.00141</c:v>
                </c:pt>
                <c:pt idx="52">
                  <c:v>-0.00351</c:v>
                </c:pt>
                <c:pt idx="53">
                  <c:v>-0.00519</c:v>
                </c:pt>
                <c:pt idx="54">
                  <c:v>-0.00684</c:v>
                </c:pt>
                <c:pt idx="55">
                  <c:v>-0.00844</c:v>
                </c:pt>
                <c:pt idx="56">
                  <c:v>-0.00968</c:v>
                </c:pt>
                <c:pt idx="57">
                  <c:v>-0.0103</c:v>
                </c:pt>
                <c:pt idx="58">
                  <c:v>-0.01043</c:v>
                </c:pt>
                <c:pt idx="59">
                  <c:v>-0.01033</c:v>
                </c:pt>
                <c:pt idx="60">
                  <c:v>-0.01016</c:v>
                </c:pt>
                <c:pt idx="61">
                  <c:v>-0.00992</c:v>
                </c:pt>
                <c:pt idx="62">
                  <c:v>-0.00966</c:v>
                </c:pt>
                <c:pt idx="63">
                  <c:v>-0.00941</c:v>
                </c:pt>
                <c:pt idx="64">
                  <c:v>-0.00911</c:v>
                </c:pt>
                <c:pt idx="65">
                  <c:v>-0.00886</c:v>
                </c:pt>
                <c:pt idx="66">
                  <c:v>-0.00859</c:v>
                </c:pt>
                <c:pt idx="67">
                  <c:v>-0.00833</c:v>
                </c:pt>
                <c:pt idx="68">
                  <c:v>-0.00808</c:v>
                </c:pt>
                <c:pt idx="69">
                  <c:v>-0.0078</c:v>
                </c:pt>
                <c:pt idx="70">
                  <c:v>-0.00755</c:v>
                </c:pt>
                <c:pt idx="71">
                  <c:v>-0.00727</c:v>
                </c:pt>
                <c:pt idx="72">
                  <c:v>-0.00695</c:v>
                </c:pt>
                <c:pt idx="73">
                  <c:v>-0.00669</c:v>
                </c:pt>
                <c:pt idx="74">
                  <c:v>-0.00641</c:v>
                </c:pt>
                <c:pt idx="75">
                  <c:v>-0.00612</c:v>
                </c:pt>
                <c:pt idx="76">
                  <c:v>-0.00585</c:v>
                </c:pt>
                <c:pt idx="77">
                  <c:v>-0.00555</c:v>
                </c:pt>
                <c:pt idx="78">
                  <c:v>-0.00525</c:v>
                </c:pt>
                <c:pt idx="79">
                  <c:v>-0.00499</c:v>
                </c:pt>
                <c:pt idx="80">
                  <c:v>-0.00472</c:v>
                </c:pt>
                <c:pt idx="81">
                  <c:v>-0.00445</c:v>
                </c:pt>
                <c:pt idx="82">
                  <c:v>-0.00419</c:v>
                </c:pt>
                <c:pt idx="83">
                  <c:v>-0.00395</c:v>
                </c:pt>
                <c:pt idx="84">
                  <c:v>-0.00374</c:v>
                </c:pt>
                <c:pt idx="85">
                  <c:v>-0.00349</c:v>
                </c:pt>
                <c:pt idx="86">
                  <c:v>-0.00322</c:v>
                </c:pt>
                <c:pt idx="87">
                  <c:v>-0.00294</c:v>
                </c:pt>
                <c:pt idx="88">
                  <c:v>-0.00269</c:v>
                </c:pt>
                <c:pt idx="89">
                  <c:v>-0.00246</c:v>
                </c:pt>
                <c:pt idx="90">
                  <c:v>-0.00222</c:v>
                </c:pt>
                <c:pt idx="91">
                  <c:v>-0.00197</c:v>
                </c:pt>
                <c:pt idx="92">
                  <c:v>-0.00171</c:v>
                </c:pt>
                <c:pt idx="93">
                  <c:v>-0.00147</c:v>
                </c:pt>
                <c:pt idx="94">
                  <c:v>-0.00124</c:v>
                </c:pt>
                <c:pt idx="95">
                  <c:v>-0.00101</c:v>
                </c:pt>
                <c:pt idx="96">
                  <c:v>-0.00079</c:v>
                </c:pt>
                <c:pt idx="97">
                  <c:v>-0.00059</c:v>
                </c:pt>
                <c:pt idx="98">
                  <c:v>-0.00041</c:v>
                </c:pt>
                <c:pt idx="99">
                  <c:v>-0.00033</c:v>
                </c:pt>
              </c:numCache>
            </c:numRef>
          </c:yVal>
          <c:smooth val="1"/>
        </c:ser>
        <c:axId val="19376724"/>
        <c:axId val="23919386"/>
      </c:scatterChart>
      <c:valAx>
        <c:axId val="19376724"/>
        <c:scaling>
          <c:orientation val="minMax"/>
          <c:max val="1"/>
          <c:min val="0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386"/>
        <c:crossesAt val="0"/>
        <c:crossBetween val="midCat"/>
        <c:majorUnit val="0.1"/>
      </c:valAx>
      <c:valAx>
        <c:axId val="23919386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724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v>-2.45488029975891</v>
      </c>
      <c r="J1" s="3" t="s">
        <v>3</v>
      </c>
      <c r="K1" s="7"/>
      <c r="L1" s="8" t="n">
        <v>0.0704450011253357</v>
      </c>
      <c r="M1" s="4" t="s">
        <v>4</v>
      </c>
      <c r="N1" s="9" t="n">
        <v>0.25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9</v>
      </c>
      <c r="G2" s="13"/>
      <c r="H2" s="14" t="s">
        <v>6</v>
      </c>
      <c r="I2" s="15" t="n">
        <v>-0.0463548802510835</v>
      </c>
      <c r="J2" s="16" t="s">
        <v>7</v>
      </c>
      <c r="K2" s="17"/>
      <c r="L2" s="18" t="n">
        <v>0.0269150007516146</v>
      </c>
      <c r="M2" s="19" t="s">
        <v>4</v>
      </c>
      <c r="N2" s="20" t="n">
        <v>0.310000002384186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2.75" hidden="false" customHeight="false" outlineLevel="0" collapsed="false">
      <c r="A6" s="26" t="n">
        <v>1</v>
      </c>
      <c r="B6" s="26" t="n">
        <v>0.00037</v>
      </c>
      <c r="C6" s="10"/>
      <c r="D6" s="27" t="n">
        <v>-4</v>
      </c>
      <c r="E6" s="28" t="n">
        <v>-0.3223</v>
      </c>
      <c r="F6" s="28" t="n">
        <v>0.05414</v>
      </c>
      <c r="G6" s="28" t="n">
        <v>-0.0204</v>
      </c>
      <c r="H6" s="27" t="n">
        <v>-3</v>
      </c>
      <c r="I6" s="28" t="n">
        <v>-0.1728</v>
      </c>
      <c r="J6" s="28" t="n">
        <v>0.03387</v>
      </c>
      <c r="K6" s="28" t="n">
        <v>-0.0376</v>
      </c>
      <c r="L6" s="27" t="n">
        <v>-4</v>
      </c>
      <c r="M6" s="28" t="n">
        <v>-0.2682</v>
      </c>
      <c r="N6" s="28" t="n">
        <v>0.04315</v>
      </c>
      <c r="O6" s="28" t="n">
        <v>-0.0354</v>
      </c>
      <c r="P6" s="27" t="n">
        <v>-4</v>
      </c>
      <c r="Q6" s="28" t="n">
        <v>-0.2532</v>
      </c>
      <c r="R6" s="28" t="n">
        <v>0.03721</v>
      </c>
      <c r="S6" s="28" t="n">
        <v>-0.0362</v>
      </c>
      <c r="T6" s="27" t="n">
        <v>-4</v>
      </c>
      <c r="U6" s="28" t="n">
        <v>-0.1793</v>
      </c>
      <c r="V6" s="28" t="n">
        <v>0.01836</v>
      </c>
      <c r="W6" s="28" t="n">
        <v>-0.0481</v>
      </c>
      <c r="X6" s="27" t="n">
        <v>-4</v>
      </c>
      <c r="Y6" s="28" t="n">
        <v>-0.1617</v>
      </c>
      <c r="Z6" s="28" t="n">
        <v>0.0092</v>
      </c>
      <c r="AA6" s="28" t="n">
        <v>-0.0503</v>
      </c>
    </row>
    <row r="7" customFormat="false" ht="12.75" hidden="false" customHeight="false" outlineLevel="0" collapsed="false">
      <c r="A7" s="26" t="n">
        <v>0.9907</v>
      </c>
      <c r="B7" s="26" t="n">
        <v>0.00162</v>
      </c>
      <c r="C7" s="10"/>
      <c r="D7" s="27" t="n">
        <v>-3.5</v>
      </c>
      <c r="E7" s="28" t="n">
        <v>-0.2517</v>
      </c>
      <c r="F7" s="28" t="n">
        <v>0.04583</v>
      </c>
      <c r="G7" s="28" t="n">
        <v>-0.0328</v>
      </c>
      <c r="H7" s="27" t="n">
        <v>-2.5</v>
      </c>
      <c r="I7" s="28" t="n">
        <v>-0.114</v>
      </c>
      <c r="J7" s="28" t="n">
        <v>0.02864</v>
      </c>
      <c r="K7" s="28" t="n">
        <v>-0.0372</v>
      </c>
      <c r="L7" s="27" t="n">
        <v>-3.5</v>
      </c>
      <c r="M7" s="28" t="n">
        <v>-0.233</v>
      </c>
      <c r="N7" s="28" t="n">
        <v>0.03798</v>
      </c>
      <c r="O7" s="28" t="n">
        <v>-0.0349</v>
      </c>
      <c r="P7" s="27" t="n">
        <v>-3</v>
      </c>
      <c r="Q7" s="28" t="n">
        <v>-0.1707</v>
      </c>
      <c r="R7" s="28" t="n">
        <v>0.02728</v>
      </c>
      <c r="S7" s="28" t="n">
        <v>-0.034</v>
      </c>
      <c r="T7" s="27" t="n">
        <v>-3.5</v>
      </c>
      <c r="U7" s="28" t="n">
        <v>-0.1122</v>
      </c>
      <c r="V7" s="28" t="n">
        <v>0.01296</v>
      </c>
      <c r="W7" s="28" t="n">
        <v>-0.05</v>
      </c>
      <c r="X7" s="27" t="n">
        <v>-3.5</v>
      </c>
      <c r="Y7" s="28" t="n">
        <v>-0.1092</v>
      </c>
      <c r="Z7" s="28" t="n">
        <v>0.00807</v>
      </c>
      <c r="AA7" s="28" t="n">
        <v>-0.0491</v>
      </c>
    </row>
    <row r="8" customFormat="false" ht="12.75" hidden="false" customHeight="false" outlineLevel="0" collapsed="false">
      <c r="A8" s="26" t="n">
        <v>0.97046</v>
      </c>
      <c r="B8" s="26" t="n">
        <v>0.00427</v>
      </c>
      <c r="C8" s="10"/>
      <c r="D8" s="27" t="n">
        <v>-3</v>
      </c>
      <c r="E8" s="28" t="n">
        <v>-0.1883</v>
      </c>
      <c r="F8" s="28" t="n">
        <v>0.03921</v>
      </c>
      <c r="G8" s="28" t="n">
        <v>-0.0366</v>
      </c>
      <c r="H8" s="27" t="n">
        <v>-2</v>
      </c>
      <c r="I8" s="28" t="n">
        <v>-0.0583</v>
      </c>
      <c r="J8" s="28" t="n">
        <v>0.02478</v>
      </c>
      <c r="K8" s="28" t="n">
        <v>-0.0359</v>
      </c>
      <c r="L8" s="27" t="n">
        <v>-2.5</v>
      </c>
      <c r="M8" s="28" t="n">
        <v>-0.1098</v>
      </c>
      <c r="N8" s="28" t="n">
        <v>0.02442</v>
      </c>
      <c r="O8" s="28" t="n">
        <v>-0.0348</v>
      </c>
      <c r="P8" s="27" t="n">
        <v>-2.5</v>
      </c>
      <c r="Q8" s="28" t="n">
        <v>-0.1198</v>
      </c>
      <c r="R8" s="28" t="n">
        <v>0.02345</v>
      </c>
      <c r="S8" s="28" t="n">
        <v>-0.0337</v>
      </c>
      <c r="T8" s="27" t="n">
        <v>-3</v>
      </c>
      <c r="U8" s="28" t="n">
        <v>-0.0489</v>
      </c>
      <c r="V8" s="28" t="n">
        <v>0.00982</v>
      </c>
      <c r="W8" s="28" t="n">
        <v>-0.0509</v>
      </c>
      <c r="X8" s="27" t="n">
        <v>-3</v>
      </c>
      <c r="Y8" s="28" t="n">
        <v>-0.0566</v>
      </c>
      <c r="Z8" s="28" t="n">
        <v>0.00742</v>
      </c>
      <c r="AA8" s="28" t="n">
        <v>-0.048</v>
      </c>
    </row>
    <row r="9" customFormat="false" ht="12.75" hidden="false" customHeight="false" outlineLevel="0" collapsed="false">
      <c r="A9" s="26" t="n">
        <v>0.94775</v>
      </c>
      <c r="B9" s="26" t="n">
        <v>0.00718</v>
      </c>
      <c r="C9" s="10"/>
      <c r="D9" s="27" t="n">
        <v>-2.5</v>
      </c>
      <c r="E9" s="28" t="n">
        <v>-0.131</v>
      </c>
      <c r="F9" s="28" t="n">
        <v>0.03399</v>
      </c>
      <c r="G9" s="28" t="n">
        <v>-0.0371</v>
      </c>
      <c r="H9" s="27" t="n">
        <v>-1.5</v>
      </c>
      <c r="I9" s="28" t="n">
        <v>-0.0051</v>
      </c>
      <c r="J9" s="28" t="n">
        <v>0.02164</v>
      </c>
      <c r="K9" s="28" t="n">
        <v>-0.0344</v>
      </c>
      <c r="L9" s="27" t="n">
        <v>-2</v>
      </c>
      <c r="M9" s="28" t="n">
        <v>-0.0555</v>
      </c>
      <c r="N9" s="28" t="n">
        <v>0.02064</v>
      </c>
      <c r="O9" s="28" t="n">
        <v>-0.0334</v>
      </c>
      <c r="P9" s="27" t="n">
        <v>-2</v>
      </c>
      <c r="Q9" s="28" t="n">
        <v>-0.026</v>
      </c>
      <c r="R9" s="28" t="n">
        <v>0.0161</v>
      </c>
      <c r="S9" s="28" t="n">
        <v>-0.0365</v>
      </c>
      <c r="T9" s="27" t="n">
        <v>-2.5</v>
      </c>
      <c r="U9" s="28" t="n">
        <v>0.0065</v>
      </c>
      <c r="V9" s="28" t="n">
        <v>0.00821</v>
      </c>
      <c r="W9" s="28" t="n">
        <v>-0.0502</v>
      </c>
      <c r="X9" s="27" t="n">
        <v>-2.5</v>
      </c>
      <c r="Y9" s="28" t="n">
        <v>-0.0036</v>
      </c>
      <c r="Z9" s="28" t="n">
        <v>0.00674</v>
      </c>
      <c r="AA9" s="28" t="n">
        <v>-0.0468</v>
      </c>
    </row>
    <row r="10" customFormat="false" ht="12.75" hidden="false" customHeight="false" outlineLevel="0" collapsed="false">
      <c r="A10" s="26" t="n">
        <v>0.92479</v>
      </c>
      <c r="B10" s="26" t="n">
        <v>0.01005</v>
      </c>
      <c r="C10" s="10"/>
      <c r="D10" s="27" t="n">
        <v>-2</v>
      </c>
      <c r="E10" s="28" t="n">
        <v>-0.0673</v>
      </c>
      <c r="F10" s="28" t="n">
        <v>0.02986</v>
      </c>
      <c r="G10" s="28" t="n">
        <v>-0.0373</v>
      </c>
      <c r="H10" s="27" t="n">
        <v>-1</v>
      </c>
      <c r="I10" s="28" t="n">
        <v>0.0501</v>
      </c>
      <c r="J10" s="28" t="n">
        <v>0.01923</v>
      </c>
      <c r="K10" s="28" t="n">
        <v>-0.0334</v>
      </c>
      <c r="L10" s="27" t="n">
        <v>-1.5</v>
      </c>
      <c r="M10" s="28" t="n">
        <v>-0.0013</v>
      </c>
      <c r="N10" s="28" t="n">
        <v>0.01777</v>
      </c>
      <c r="O10" s="28" t="n">
        <v>-0.0327</v>
      </c>
      <c r="P10" s="27" t="n">
        <v>-1.5</v>
      </c>
      <c r="Q10" s="28" t="n">
        <v>0.0625</v>
      </c>
      <c r="R10" s="28" t="n">
        <v>0.01295</v>
      </c>
      <c r="S10" s="28" t="n">
        <v>-0.0425</v>
      </c>
      <c r="T10" s="27" t="n">
        <v>-2</v>
      </c>
      <c r="U10" s="28" t="n">
        <v>0.0598</v>
      </c>
      <c r="V10" s="28" t="n">
        <v>0.00764</v>
      </c>
      <c r="W10" s="28" t="n">
        <v>-0.049</v>
      </c>
      <c r="X10" s="27" t="n">
        <v>-2</v>
      </c>
      <c r="Y10" s="28" t="n">
        <v>0.0499</v>
      </c>
      <c r="Z10" s="28" t="n">
        <v>0.00656</v>
      </c>
      <c r="AA10" s="28" t="n">
        <v>-0.046</v>
      </c>
    </row>
    <row r="11" customFormat="false" ht="12.75" hidden="false" customHeight="false" outlineLevel="0" collapsed="false">
      <c r="A11" s="26" t="n">
        <v>0.90193</v>
      </c>
      <c r="B11" s="26" t="n">
        <v>0.01286</v>
      </c>
      <c r="C11" s="10"/>
      <c r="D11" s="27" t="n">
        <v>-1.5</v>
      </c>
      <c r="E11" s="28" t="n">
        <v>-0.0083</v>
      </c>
      <c r="F11" s="28" t="n">
        <v>0.02603</v>
      </c>
      <c r="G11" s="28" t="n">
        <v>-0.0362</v>
      </c>
      <c r="H11" s="27" t="n">
        <v>-0.5</v>
      </c>
      <c r="I11" s="28" t="n">
        <v>0.1</v>
      </c>
      <c r="J11" s="28" t="n">
        <v>0.01584</v>
      </c>
      <c r="K11" s="28" t="n">
        <v>-0.0305</v>
      </c>
      <c r="L11" s="27" t="n">
        <v>-1</v>
      </c>
      <c r="M11" s="28" t="n">
        <v>0.0522</v>
      </c>
      <c r="N11" s="28" t="n">
        <v>0.01594</v>
      </c>
      <c r="O11" s="28" t="n">
        <v>-0.0323</v>
      </c>
      <c r="P11" s="27" t="n">
        <v>-1</v>
      </c>
      <c r="Q11" s="28" t="n">
        <v>0.1496</v>
      </c>
      <c r="R11" s="28" t="n">
        <v>0.0113</v>
      </c>
      <c r="S11" s="28" t="n">
        <v>-0.0485</v>
      </c>
      <c r="T11" s="27" t="n">
        <v>-1.5</v>
      </c>
      <c r="U11" s="28" t="n">
        <v>0.112</v>
      </c>
      <c r="V11" s="28" t="n">
        <v>0.00738</v>
      </c>
      <c r="W11" s="28" t="n">
        <v>-0.0476</v>
      </c>
      <c r="X11" s="27" t="n">
        <v>-1.5</v>
      </c>
      <c r="Y11" s="28" t="n">
        <v>0.1037</v>
      </c>
      <c r="Z11" s="28" t="n">
        <v>0.00664</v>
      </c>
      <c r="AA11" s="28" t="n">
        <v>-0.0454</v>
      </c>
    </row>
    <row r="12" customFormat="false" ht="12.75" hidden="false" customHeight="false" outlineLevel="0" collapsed="false">
      <c r="A12" s="26" t="n">
        <v>0.87906</v>
      </c>
      <c r="B12" s="26" t="n">
        <v>0.01566</v>
      </c>
      <c r="C12" s="10"/>
      <c r="D12" s="27" t="n">
        <v>-1</v>
      </c>
      <c r="E12" s="28" t="n">
        <v>0.05</v>
      </c>
      <c r="F12" s="28" t="n">
        <v>0.0213</v>
      </c>
      <c r="G12" s="28" t="n">
        <v>-0.032</v>
      </c>
      <c r="H12" s="27" t="n">
        <v>0</v>
      </c>
      <c r="I12" s="28" t="n">
        <v>0.1423</v>
      </c>
      <c r="J12" s="28" t="n">
        <v>0.01654</v>
      </c>
      <c r="K12" s="28" t="n">
        <v>-0.0298</v>
      </c>
      <c r="L12" s="27" t="n">
        <v>-0.5</v>
      </c>
      <c r="M12" s="28" t="n">
        <v>0.1056</v>
      </c>
      <c r="N12" s="28" t="n">
        <v>0.01191</v>
      </c>
      <c r="O12" s="28" t="n">
        <v>-0.0316</v>
      </c>
      <c r="P12" s="27" t="n">
        <v>-0.5</v>
      </c>
      <c r="Q12" s="28" t="n">
        <v>0.2267</v>
      </c>
      <c r="R12" s="28" t="n">
        <v>0.00795</v>
      </c>
      <c r="S12" s="28" t="n">
        <v>-0.0518</v>
      </c>
      <c r="T12" s="27" t="n">
        <v>-1</v>
      </c>
      <c r="U12" s="28" t="n">
        <v>0.1645</v>
      </c>
      <c r="V12" s="28" t="n">
        <v>0.0073</v>
      </c>
      <c r="W12" s="28" t="n">
        <v>-0.0464</v>
      </c>
      <c r="X12" s="27" t="n">
        <v>-1</v>
      </c>
      <c r="Y12" s="28" t="n">
        <v>0.158</v>
      </c>
      <c r="Z12" s="28" t="n">
        <v>0.00672</v>
      </c>
      <c r="AA12" s="28" t="n">
        <v>-0.0449</v>
      </c>
    </row>
    <row r="13" customFormat="false" ht="12.75" hidden="false" customHeight="false" outlineLevel="0" collapsed="false">
      <c r="A13" s="26" t="n">
        <v>0.85614</v>
      </c>
      <c r="B13" s="26" t="n">
        <v>0.01844</v>
      </c>
      <c r="C13" s="10"/>
      <c r="D13" s="27" t="n">
        <v>-0.5</v>
      </c>
      <c r="E13" s="28" t="n">
        <v>0.0944</v>
      </c>
      <c r="F13" s="28" t="n">
        <v>0.02164</v>
      </c>
      <c r="G13" s="28" t="n">
        <v>-0.0302</v>
      </c>
      <c r="H13" s="27" t="n">
        <v>0.5</v>
      </c>
      <c r="I13" s="28" t="n">
        <v>0.1802</v>
      </c>
      <c r="J13" s="28" t="n">
        <v>0.0177</v>
      </c>
      <c r="K13" s="28" t="n">
        <v>-0.0299</v>
      </c>
      <c r="L13" s="27" t="n">
        <v>0</v>
      </c>
      <c r="M13" s="28" t="n">
        <v>0.2241</v>
      </c>
      <c r="N13" s="28" t="n">
        <v>0.01227</v>
      </c>
      <c r="O13" s="28" t="n">
        <v>-0.0443</v>
      </c>
      <c r="P13" s="27" t="n">
        <v>0</v>
      </c>
      <c r="Q13" s="28" t="n">
        <v>0.2914</v>
      </c>
      <c r="R13" s="28" t="n">
        <v>0.00781</v>
      </c>
      <c r="S13" s="28" t="n">
        <v>-0.0524</v>
      </c>
      <c r="T13" s="27" t="n">
        <v>-0.5</v>
      </c>
      <c r="U13" s="28" t="n">
        <v>0.2164</v>
      </c>
      <c r="V13" s="28" t="n">
        <v>0.00708</v>
      </c>
      <c r="W13" s="28" t="n">
        <v>-0.0454</v>
      </c>
      <c r="X13" s="27" t="n">
        <v>-0.5</v>
      </c>
      <c r="Y13" s="28" t="n">
        <v>0.2129</v>
      </c>
      <c r="Z13" s="28" t="n">
        <v>0.00674</v>
      </c>
      <c r="AA13" s="28" t="n">
        <v>-0.0446</v>
      </c>
    </row>
    <row r="14" customFormat="false" ht="12.75" hidden="false" customHeight="false" outlineLevel="0" collapsed="false">
      <c r="A14" s="26" t="n">
        <v>0.83318</v>
      </c>
      <c r="B14" s="26" t="n">
        <v>0.02114</v>
      </c>
      <c r="C14" s="10"/>
      <c r="D14" s="27" t="n">
        <v>0</v>
      </c>
      <c r="E14" s="28" t="n">
        <v>0.1364</v>
      </c>
      <c r="F14" s="28" t="n">
        <v>0.0222</v>
      </c>
      <c r="G14" s="28" t="n">
        <v>-0.0291</v>
      </c>
      <c r="H14" s="27" t="n">
        <v>1</v>
      </c>
      <c r="I14" s="28" t="n">
        <v>0.2623</v>
      </c>
      <c r="J14" s="28" t="n">
        <v>0.01954</v>
      </c>
      <c r="K14" s="28" t="n">
        <v>-0.0396</v>
      </c>
      <c r="L14" s="27" t="n">
        <v>0.5</v>
      </c>
      <c r="M14" s="28" t="n">
        <v>0.3322</v>
      </c>
      <c r="N14" s="28" t="n">
        <v>0.01209</v>
      </c>
      <c r="O14" s="28" t="n">
        <v>-0.0538</v>
      </c>
      <c r="P14" s="27" t="n">
        <v>0.5</v>
      </c>
      <c r="Q14" s="28" t="n">
        <v>0.3431</v>
      </c>
      <c r="R14" s="28" t="n">
        <v>0.00784</v>
      </c>
      <c r="S14" s="28" t="n">
        <v>-0.0501</v>
      </c>
      <c r="T14" s="27" t="n">
        <v>0</v>
      </c>
      <c r="U14" s="28" t="n">
        <v>0.2591</v>
      </c>
      <c r="V14" s="28" t="n">
        <v>0.00528</v>
      </c>
      <c r="W14" s="28" t="n">
        <v>-0.0433</v>
      </c>
      <c r="X14" s="27" t="n">
        <v>0</v>
      </c>
      <c r="Y14" s="28" t="n">
        <v>0.2671</v>
      </c>
      <c r="Z14" s="28" t="n">
        <v>0.0063</v>
      </c>
      <c r="AA14" s="28" t="n">
        <v>-0.0445</v>
      </c>
    </row>
    <row r="15" customFormat="false" ht="12.75" hidden="false" customHeight="false" outlineLevel="0" collapsed="false">
      <c r="A15" s="26" t="n">
        <v>0.81025</v>
      </c>
      <c r="B15" s="26" t="n">
        <v>0.02374</v>
      </c>
      <c r="C15" s="10"/>
      <c r="D15" s="27" t="n">
        <v>0.5</v>
      </c>
      <c r="E15" s="28" t="n">
        <v>0.1758</v>
      </c>
      <c r="F15" s="28" t="n">
        <v>0.02304</v>
      </c>
      <c r="G15" s="28" t="n">
        <v>-0.0283</v>
      </c>
      <c r="H15" s="27" t="n">
        <v>1.5</v>
      </c>
      <c r="I15" s="28" t="n">
        <v>0.4045</v>
      </c>
      <c r="J15" s="28" t="n">
        <v>0.02048</v>
      </c>
      <c r="K15" s="28" t="n">
        <v>-0.0569</v>
      </c>
      <c r="L15" s="27" t="n">
        <v>1</v>
      </c>
      <c r="M15" s="28" t="n">
        <v>0.4026</v>
      </c>
      <c r="N15" s="28" t="n">
        <v>0.01189</v>
      </c>
      <c r="O15" s="28" t="n">
        <v>-0.0547</v>
      </c>
      <c r="P15" s="27" t="n">
        <v>1</v>
      </c>
      <c r="Q15" s="28" t="n">
        <v>0.3921</v>
      </c>
      <c r="R15" s="28" t="n">
        <v>0.00814</v>
      </c>
      <c r="S15" s="28" t="n">
        <v>-0.0476</v>
      </c>
      <c r="T15" s="27" t="n">
        <v>0.5</v>
      </c>
      <c r="U15" s="28" t="n">
        <v>0.3271</v>
      </c>
      <c r="V15" s="28" t="n">
        <v>0.00529</v>
      </c>
      <c r="W15" s="28" t="n">
        <v>-0.0454</v>
      </c>
      <c r="X15" s="27" t="n">
        <v>0.5</v>
      </c>
      <c r="Y15" s="28" t="n">
        <v>0.3172</v>
      </c>
      <c r="Z15" s="28" t="n">
        <v>0.00514</v>
      </c>
      <c r="AA15" s="28" t="n">
        <v>-0.0439</v>
      </c>
    </row>
    <row r="16" customFormat="false" ht="12.75" hidden="false" customHeight="false" outlineLevel="0" collapsed="false">
      <c r="A16" s="26" t="n">
        <v>0.78733</v>
      </c>
      <c r="B16" s="26" t="n">
        <v>0.02627</v>
      </c>
      <c r="C16" s="10"/>
      <c r="D16" s="27" t="n">
        <v>1</v>
      </c>
      <c r="E16" s="28" t="n">
        <v>0.2117</v>
      </c>
      <c r="F16" s="28" t="n">
        <v>0.02431</v>
      </c>
      <c r="G16" s="28" t="n">
        <v>-0.0282</v>
      </c>
      <c r="H16" s="27" t="n">
        <v>2</v>
      </c>
      <c r="I16" s="28" t="n">
        <v>0.5048</v>
      </c>
      <c r="J16" s="28" t="n">
        <v>0.02053</v>
      </c>
      <c r="K16" s="28" t="n">
        <v>-0.0631</v>
      </c>
      <c r="L16" s="27" t="n">
        <v>1.5</v>
      </c>
      <c r="M16" s="28" t="n">
        <v>0.4555</v>
      </c>
      <c r="N16" s="28" t="n">
        <v>0.01194</v>
      </c>
      <c r="O16" s="28" t="n">
        <v>-0.052</v>
      </c>
      <c r="P16" s="27" t="n">
        <v>1.5</v>
      </c>
      <c r="Q16" s="28" t="n">
        <v>0.4416</v>
      </c>
      <c r="R16" s="28" t="n">
        <v>0.00862</v>
      </c>
      <c r="S16" s="28" t="n">
        <v>-0.0457</v>
      </c>
      <c r="T16" s="27" t="n">
        <v>1</v>
      </c>
      <c r="U16" s="28" t="n">
        <v>0.3804</v>
      </c>
      <c r="V16" s="28" t="n">
        <v>0.00558</v>
      </c>
      <c r="W16" s="28" t="n">
        <v>-0.0448</v>
      </c>
      <c r="X16" s="27" t="n">
        <v>1</v>
      </c>
      <c r="Y16" s="28" t="n">
        <v>0.3805</v>
      </c>
      <c r="Z16" s="28" t="n">
        <v>0.00477</v>
      </c>
      <c r="AA16" s="28" t="n">
        <v>-0.0451</v>
      </c>
    </row>
    <row r="17" customFormat="false" ht="12.75" hidden="false" customHeight="false" outlineLevel="0" collapsed="false">
      <c r="A17" s="26" t="n">
        <v>0.76442</v>
      </c>
      <c r="B17" s="26" t="n">
        <v>0.02876</v>
      </c>
      <c r="C17" s="10"/>
      <c r="D17" s="27" t="n">
        <v>1.5</v>
      </c>
      <c r="E17" s="28" t="n">
        <v>0.2438</v>
      </c>
      <c r="F17" s="28" t="n">
        <v>0.02613</v>
      </c>
      <c r="G17" s="28" t="n">
        <v>-0.0288</v>
      </c>
      <c r="H17" s="27" t="n">
        <v>2.5</v>
      </c>
      <c r="I17" s="28" t="n">
        <v>0.5704</v>
      </c>
      <c r="J17" s="28" t="n">
        <v>0.02067</v>
      </c>
      <c r="K17" s="28" t="n">
        <v>-0.0618</v>
      </c>
      <c r="L17" s="27" t="n">
        <v>2</v>
      </c>
      <c r="M17" s="28" t="n">
        <v>0.5045</v>
      </c>
      <c r="N17" s="28" t="n">
        <v>0.01234</v>
      </c>
      <c r="O17" s="28" t="n">
        <v>-0.0491</v>
      </c>
      <c r="P17" s="27" t="n">
        <v>2</v>
      </c>
      <c r="Q17" s="28" t="n">
        <v>0.4922</v>
      </c>
      <c r="R17" s="28" t="n">
        <v>0.00917</v>
      </c>
      <c r="S17" s="28" t="n">
        <v>-0.0443</v>
      </c>
      <c r="T17" s="27" t="n">
        <v>1.5</v>
      </c>
      <c r="U17" s="28" t="n">
        <v>0.4342</v>
      </c>
      <c r="V17" s="28" t="n">
        <v>0.00587</v>
      </c>
      <c r="W17" s="28" t="n">
        <v>-0.0443</v>
      </c>
      <c r="X17" s="27" t="n">
        <v>1.5</v>
      </c>
      <c r="Y17" s="28" t="n">
        <v>0.4348</v>
      </c>
      <c r="Z17" s="28" t="n">
        <v>0.00499</v>
      </c>
      <c r="AA17" s="28" t="n">
        <v>-0.0447</v>
      </c>
    </row>
    <row r="18" customFormat="false" ht="12.75" hidden="false" customHeight="false" outlineLevel="0" collapsed="false">
      <c r="A18" s="26" t="n">
        <v>0.74142</v>
      </c>
      <c r="B18" s="26" t="n">
        <v>0.03118</v>
      </c>
      <c r="C18" s="10"/>
      <c r="D18" s="27" t="n">
        <v>2</v>
      </c>
      <c r="E18" s="28" t="n">
        <v>0.273</v>
      </c>
      <c r="F18" s="28" t="n">
        <v>0.0285</v>
      </c>
      <c r="G18" s="28" t="n">
        <v>-0.0303</v>
      </c>
      <c r="H18" s="27" t="n">
        <v>3</v>
      </c>
      <c r="I18" s="28" t="n">
        <v>0.6221</v>
      </c>
      <c r="J18" s="28" t="n">
        <v>0.02119</v>
      </c>
      <c r="K18" s="28" t="n">
        <v>-0.0584</v>
      </c>
      <c r="L18" s="27" t="n">
        <v>2.5</v>
      </c>
      <c r="M18" s="28" t="n">
        <v>0.5538</v>
      </c>
      <c r="N18" s="28" t="n">
        <v>0.01295</v>
      </c>
      <c r="O18" s="28" t="n">
        <v>-0.0468</v>
      </c>
      <c r="P18" s="27" t="n">
        <v>2.5</v>
      </c>
      <c r="Q18" s="28" t="n">
        <v>0.5435</v>
      </c>
      <c r="R18" s="28" t="n">
        <v>0.00972</v>
      </c>
      <c r="S18" s="28" t="n">
        <v>-0.0432</v>
      </c>
      <c r="T18" s="27" t="n">
        <v>2</v>
      </c>
      <c r="U18" s="28" t="n">
        <v>0.4884</v>
      </c>
      <c r="V18" s="28" t="n">
        <v>0.00614</v>
      </c>
      <c r="W18" s="28" t="n">
        <v>-0.0438</v>
      </c>
      <c r="X18" s="27" t="n">
        <v>2</v>
      </c>
      <c r="Y18" s="28" t="n">
        <v>0.4894</v>
      </c>
      <c r="Z18" s="28" t="n">
        <v>0.00521</v>
      </c>
      <c r="AA18" s="28" t="n">
        <v>-0.0443</v>
      </c>
    </row>
    <row r="19" customFormat="false" ht="12.75" hidden="false" customHeight="false" outlineLevel="0" collapsed="false">
      <c r="A19" s="26" t="n">
        <v>0.7185</v>
      </c>
      <c r="B19" s="26" t="n">
        <v>0.03348</v>
      </c>
      <c r="C19" s="10"/>
      <c r="D19" s="27" t="n">
        <v>2.5</v>
      </c>
      <c r="E19" s="28" t="n">
        <v>0.3006</v>
      </c>
      <c r="F19" s="28" t="n">
        <v>0.03134</v>
      </c>
      <c r="G19" s="28" t="n">
        <v>-0.0323</v>
      </c>
      <c r="H19" s="27" t="n">
        <v>3.5</v>
      </c>
      <c r="I19" s="28" t="n">
        <v>0.6704</v>
      </c>
      <c r="J19" s="28" t="n">
        <v>0.02205</v>
      </c>
      <c r="K19" s="28" t="n">
        <v>-0.055</v>
      </c>
      <c r="L19" s="27" t="n">
        <v>3</v>
      </c>
      <c r="M19" s="28" t="n">
        <v>0.6037</v>
      </c>
      <c r="N19" s="28" t="n">
        <v>0.01369</v>
      </c>
      <c r="O19" s="28" t="n">
        <v>-0.045</v>
      </c>
      <c r="P19" s="27" t="n">
        <v>3</v>
      </c>
      <c r="Q19" s="28" t="n">
        <v>0.5954</v>
      </c>
      <c r="R19" s="28" t="n">
        <v>0.01025</v>
      </c>
      <c r="S19" s="28" t="n">
        <v>-0.0423</v>
      </c>
      <c r="T19" s="27" t="n">
        <v>2.5</v>
      </c>
      <c r="U19" s="28" t="n">
        <v>0.5424</v>
      </c>
      <c r="V19" s="28" t="n">
        <v>0.00644</v>
      </c>
      <c r="W19" s="28" t="n">
        <v>-0.0434</v>
      </c>
      <c r="X19" s="27" t="n">
        <v>2.5</v>
      </c>
      <c r="Y19" s="28" t="n">
        <v>0.5439</v>
      </c>
      <c r="Z19" s="28" t="n">
        <v>0.00548</v>
      </c>
      <c r="AA19" s="28" t="n">
        <v>-0.044</v>
      </c>
    </row>
    <row r="20" customFormat="false" ht="12.75" hidden="false" customHeight="false" outlineLevel="0" collapsed="false">
      <c r="A20" s="26" t="n">
        <v>0.69564</v>
      </c>
      <c r="B20" s="26" t="n">
        <v>0.03571</v>
      </c>
      <c r="C20" s="23"/>
      <c r="D20" s="29" t="n">
        <v>3</v>
      </c>
      <c r="E20" s="30" t="n">
        <v>0.3588</v>
      </c>
      <c r="F20" s="30" t="n">
        <v>0.03526</v>
      </c>
      <c r="G20" s="30" t="n">
        <v>-0.0408</v>
      </c>
      <c r="H20" s="29" t="n">
        <v>4</v>
      </c>
      <c r="I20" s="30" t="n">
        <v>0.7185</v>
      </c>
      <c r="J20" s="30" t="n">
        <v>0.02305</v>
      </c>
      <c r="K20" s="30" t="n">
        <v>-0.0515</v>
      </c>
      <c r="L20" s="29" t="n">
        <v>3.5</v>
      </c>
      <c r="M20" s="30" t="n">
        <v>0.6539</v>
      </c>
      <c r="N20" s="30" t="n">
        <v>0.01448</v>
      </c>
      <c r="O20" s="30" t="n">
        <v>-0.0435</v>
      </c>
      <c r="P20" s="29" t="n">
        <v>3.5</v>
      </c>
      <c r="Q20" s="30" t="n">
        <v>0.6475</v>
      </c>
      <c r="R20" s="30" t="n">
        <v>0.01079</v>
      </c>
      <c r="S20" s="30" t="n">
        <v>-0.0415</v>
      </c>
      <c r="T20" s="29" t="n">
        <v>3</v>
      </c>
      <c r="U20" s="30" t="n">
        <v>0.5966</v>
      </c>
      <c r="V20" s="30" t="n">
        <v>0.00674</v>
      </c>
      <c r="W20" s="30" t="n">
        <v>-0.0431</v>
      </c>
      <c r="X20" s="29" t="n">
        <v>3</v>
      </c>
      <c r="Y20" s="30" t="n">
        <v>0.5986</v>
      </c>
      <c r="Z20" s="30" t="n">
        <v>0.00574</v>
      </c>
      <c r="AA20" s="30" t="n">
        <v>-0.0437</v>
      </c>
    </row>
    <row r="21" customFormat="false" ht="12.75" hidden="false" customHeight="false" outlineLevel="0" collapsed="false">
      <c r="A21" s="26" t="n">
        <v>0.67283</v>
      </c>
      <c r="B21" s="26" t="n">
        <v>0.03789</v>
      </c>
      <c r="C21" s="23"/>
      <c r="D21" s="29" t="n">
        <v>3.5</v>
      </c>
      <c r="E21" s="30" t="n">
        <v>0.4957</v>
      </c>
      <c r="F21" s="30" t="n">
        <v>0.0404</v>
      </c>
      <c r="G21" s="30" t="n">
        <v>-0.0612</v>
      </c>
      <c r="H21" s="29" t="n">
        <v>4.5</v>
      </c>
      <c r="I21" s="30" t="n">
        <v>0.7653</v>
      </c>
      <c r="J21" s="30" t="n">
        <v>0.02439</v>
      </c>
      <c r="K21" s="30" t="n">
        <v>-0.0486</v>
      </c>
      <c r="L21" s="29" t="n">
        <v>4</v>
      </c>
      <c r="M21" s="30" t="n">
        <v>0.7043</v>
      </c>
      <c r="N21" s="30" t="n">
        <v>0.01531</v>
      </c>
      <c r="O21" s="30" t="n">
        <v>-0.0421</v>
      </c>
      <c r="P21" s="29" t="n">
        <v>4</v>
      </c>
      <c r="Q21" s="30" t="n">
        <v>0.6994</v>
      </c>
      <c r="R21" s="30" t="n">
        <v>0.01133</v>
      </c>
      <c r="S21" s="30" t="n">
        <v>-0.0407</v>
      </c>
      <c r="T21" s="29" t="n">
        <v>3.5</v>
      </c>
      <c r="U21" s="30" t="n">
        <v>0.6508</v>
      </c>
      <c r="V21" s="30" t="n">
        <v>0.00706</v>
      </c>
      <c r="W21" s="30" t="n">
        <v>-0.0427</v>
      </c>
      <c r="X21" s="29" t="n">
        <v>3.5</v>
      </c>
      <c r="Y21" s="30" t="n">
        <v>0.6533</v>
      </c>
      <c r="Z21" s="30" t="n">
        <v>0.00602</v>
      </c>
      <c r="AA21" s="30" t="n">
        <v>-0.0435</v>
      </c>
    </row>
    <row r="22" customFormat="false" ht="12.75" hidden="false" customHeight="false" outlineLevel="0" collapsed="false">
      <c r="A22" s="26" t="n">
        <v>0.64991</v>
      </c>
      <c r="B22" s="26" t="n">
        <v>0.04</v>
      </c>
      <c r="C22" s="23"/>
      <c r="D22" s="29" t="n">
        <v>4</v>
      </c>
      <c r="E22" s="30" t="n">
        <v>0.5779</v>
      </c>
      <c r="F22" s="30" t="n">
        <v>0.04425</v>
      </c>
      <c r="G22" s="30" t="n">
        <v>-0.069</v>
      </c>
      <c r="H22" s="29" t="n">
        <v>5</v>
      </c>
      <c r="I22" s="30" t="n">
        <v>0.8121</v>
      </c>
      <c r="J22" s="30" t="n">
        <v>0.02592</v>
      </c>
      <c r="K22" s="30" t="n">
        <v>-0.0458</v>
      </c>
      <c r="L22" s="29" t="n">
        <v>4.5</v>
      </c>
      <c r="M22" s="30" t="n">
        <v>0.7546</v>
      </c>
      <c r="N22" s="30" t="n">
        <v>0.01618</v>
      </c>
      <c r="O22" s="30" t="n">
        <v>-0.0408</v>
      </c>
      <c r="P22" s="29" t="n">
        <v>4.5</v>
      </c>
      <c r="Q22" s="30" t="n">
        <v>0.7513</v>
      </c>
      <c r="R22" s="30" t="n">
        <v>0.01185</v>
      </c>
      <c r="S22" s="30" t="n">
        <v>-0.04</v>
      </c>
      <c r="T22" s="29" t="n">
        <v>4</v>
      </c>
      <c r="U22" s="30" t="n">
        <v>0.7048</v>
      </c>
      <c r="V22" s="30" t="n">
        <v>0.00741</v>
      </c>
      <c r="W22" s="30" t="n">
        <v>-0.0424</v>
      </c>
      <c r="X22" s="29" t="n">
        <v>4</v>
      </c>
      <c r="Y22" s="30" t="n">
        <v>0.7079</v>
      </c>
      <c r="Z22" s="30" t="n">
        <v>0.0063</v>
      </c>
      <c r="AA22" s="30" t="n">
        <v>-0.0433</v>
      </c>
    </row>
    <row r="23" customFormat="false" ht="12.75" hidden="false" customHeight="false" outlineLevel="0" collapsed="false">
      <c r="A23" s="26" t="n">
        <v>0.6269</v>
      </c>
      <c r="B23" s="26" t="n">
        <v>0.04201</v>
      </c>
      <c r="C23" s="23"/>
      <c r="D23" s="29" t="n">
        <v>4.5</v>
      </c>
      <c r="E23" s="30" t="n">
        <v>0.6533</v>
      </c>
      <c r="F23" s="30" t="n">
        <v>0.04794</v>
      </c>
      <c r="G23" s="30" t="n">
        <v>-0.0737</v>
      </c>
      <c r="H23" s="29" t="n">
        <v>5.5</v>
      </c>
      <c r="I23" s="30" t="n">
        <v>0.8581</v>
      </c>
      <c r="J23" s="30" t="n">
        <v>0.02756</v>
      </c>
      <c r="K23" s="30" t="n">
        <v>-0.043</v>
      </c>
      <c r="L23" s="29" t="n">
        <v>5</v>
      </c>
      <c r="M23" s="30" t="n">
        <v>0.8043</v>
      </c>
      <c r="N23" s="30" t="n">
        <v>0.01704</v>
      </c>
      <c r="O23" s="30" t="n">
        <v>-0.0395</v>
      </c>
      <c r="P23" s="29" t="n">
        <v>5</v>
      </c>
      <c r="Q23" s="30" t="n">
        <v>0.8029</v>
      </c>
      <c r="R23" s="30" t="n">
        <v>0.01242</v>
      </c>
      <c r="S23" s="30" t="n">
        <v>-0.0392</v>
      </c>
      <c r="T23" s="29" t="n">
        <v>4.5</v>
      </c>
      <c r="U23" s="30" t="n">
        <v>0.7588</v>
      </c>
      <c r="V23" s="30" t="n">
        <v>0.00777</v>
      </c>
      <c r="W23" s="30" t="n">
        <v>-0.0421</v>
      </c>
      <c r="X23" s="29" t="n">
        <v>4.5</v>
      </c>
      <c r="Y23" s="30" t="n">
        <v>0.7619</v>
      </c>
      <c r="Z23" s="30" t="n">
        <v>0.00669</v>
      </c>
      <c r="AA23" s="30" t="n">
        <v>-0.043</v>
      </c>
    </row>
    <row r="24" customFormat="false" ht="12.75" hidden="false" customHeight="false" outlineLevel="0" collapsed="false">
      <c r="A24" s="26" t="n">
        <v>0.60391</v>
      </c>
      <c r="B24" s="26" t="n">
        <v>0.04396</v>
      </c>
      <c r="C24" s="23"/>
      <c r="D24" s="29" t="n">
        <v>5</v>
      </c>
      <c r="E24" s="30" t="n">
        <v>0.7121</v>
      </c>
      <c r="F24" s="30" t="n">
        <v>0.0518</v>
      </c>
      <c r="G24" s="30" t="n">
        <v>-0.0748</v>
      </c>
      <c r="H24" s="29" t="n">
        <v>6</v>
      </c>
      <c r="I24" s="30" t="n">
        <v>0.9035</v>
      </c>
      <c r="J24" s="30" t="n">
        <v>0.02942</v>
      </c>
      <c r="K24" s="30" t="n">
        <v>-0.0403</v>
      </c>
      <c r="L24" s="29" t="n">
        <v>5.5</v>
      </c>
      <c r="M24" s="30" t="n">
        <v>0.8534</v>
      </c>
      <c r="N24" s="30" t="n">
        <v>0.01791</v>
      </c>
      <c r="O24" s="30" t="n">
        <v>-0.0381</v>
      </c>
      <c r="P24" s="29" t="n">
        <v>5.5</v>
      </c>
      <c r="Q24" s="30" t="n">
        <v>0.854</v>
      </c>
      <c r="R24" s="30" t="n">
        <v>0.01307</v>
      </c>
      <c r="S24" s="30" t="n">
        <v>-0.0384</v>
      </c>
      <c r="T24" s="29" t="n">
        <v>5</v>
      </c>
      <c r="U24" s="30" t="n">
        <v>0.8121</v>
      </c>
      <c r="V24" s="30" t="n">
        <v>0.00822</v>
      </c>
      <c r="W24" s="30" t="n">
        <v>-0.0417</v>
      </c>
      <c r="X24" s="29" t="n">
        <v>5</v>
      </c>
      <c r="Y24" s="30" t="n">
        <v>0.8154</v>
      </c>
      <c r="Z24" s="30" t="n">
        <v>0.00716</v>
      </c>
      <c r="AA24" s="30" t="n">
        <v>-0.0427</v>
      </c>
    </row>
    <row r="25" customFormat="false" ht="12.75" hidden="false" customHeight="false" outlineLevel="0" collapsed="false">
      <c r="A25" s="26" t="n">
        <v>0.58091</v>
      </c>
      <c r="B25" s="26" t="n">
        <v>0.04585</v>
      </c>
      <c r="C25" s="23"/>
      <c r="D25" s="29" t="n">
        <v>5.5</v>
      </c>
      <c r="E25" s="30" t="n">
        <v>0.7621</v>
      </c>
      <c r="F25" s="30" t="n">
        <v>0.05597</v>
      </c>
      <c r="G25" s="30" t="n">
        <v>-0.074</v>
      </c>
      <c r="H25" s="29" t="n">
        <v>6.5</v>
      </c>
      <c r="I25" s="30" t="n">
        <v>0.948</v>
      </c>
      <c r="J25" s="30" t="n">
        <v>0.03138</v>
      </c>
      <c r="K25" s="30" t="n">
        <v>-0.0377</v>
      </c>
      <c r="L25" s="29" t="n">
        <v>6</v>
      </c>
      <c r="M25" s="30" t="n">
        <v>0.9019</v>
      </c>
      <c r="N25" s="30" t="n">
        <v>0.01892</v>
      </c>
      <c r="O25" s="30" t="n">
        <v>-0.0367</v>
      </c>
      <c r="P25" s="29" t="n">
        <v>6</v>
      </c>
      <c r="Q25" s="30" t="n">
        <v>0.9042</v>
      </c>
      <c r="R25" s="30" t="n">
        <v>0.0138</v>
      </c>
      <c r="S25" s="30" t="n">
        <v>-0.0376</v>
      </c>
      <c r="T25" s="29" t="n">
        <v>5.5</v>
      </c>
      <c r="U25" s="30" t="n">
        <v>0.8649</v>
      </c>
      <c r="V25" s="30" t="n">
        <v>0.00876</v>
      </c>
      <c r="W25" s="30" t="n">
        <v>-0.0414</v>
      </c>
      <c r="X25" s="29" t="n">
        <v>5.5</v>
      </c>
      <c r="Y25" s="30" t="n">
        <v>0.8691</v>
      </c>
      <c r="Z25" s="30" t="n">
        <v>0.0076</v>
      </c>
      <c r="AA25" s="30" t="n">
        <v>-0.0424</v>
      </c>
    </row>
    <row r="26" customFormat="false" ht="12.75" hidden="false" customHeight="false" outlineLevel="0" collapsed="false">
      <c r="A26" s="26" t="n">
        <v>0.55799</v>
      </c>
      <c r="B26" s="26" t="n">
        <v>0.04769</v>
      </c>
      <c r="C26" s="23"/>
      <c r="D26" s="29" t="n">
        <v>6</v>
      </c>
      <c r="E26" s="30" t="n">
        <v>0.7909</v>
      </c>
      <c r="F26" s="30" t="n">
        <v>0.06137</v>
      </c>
      <c r="G26" s="30" t="n">
        <v>-0.0726</v>
      </c>
      <c r="H26" s="29" t="n">
        <v>7</v>
      </c>
      <c r="I26" s="30" t="n">
        <v>0.9931</v>
      </c>
      <c r="J26" s="30" t="n">
        <v>0.03364</v>
      </c>
      <c r="K26" s="30" t="n">
        <v>-0.0351</v>
      </c>
      <c r="L26" s="29" t="n">
        <v>6.5</v>
      </c>
      <c r="M26" s="30" t="n">
        <v>0.9495</v>
      </c>
      <c r="N26" s="30" t="n">
        <v>0.0201</v>
      </c>
      <c r="O26" s="30" t="n">
        <v>-0.0353</v>
      </c>
      <c r="P26" s="29" t="n">
        <v>7</v>
      </c>
      <c r="Q26" s="30" t="n">
        <v>1.0018</v>
      </c>
      <c r="R26" s="30" t="n">
        <v>0.01576</v>
      </c>
      <c r="S26" s="30" t="n">
        <v>-0.0358</v>
      </c>
      <c r="T26" s="29" t="n">
        <v>6</v>
      </c>
      <c r="U26" s="30" t="n">
        <v>0.9173</v>
      </c>
      <c r="V26" s="30" t="n">
        <v>0.00937</v>
      </c>
      <c r="W26" s="30" t="n">
        <v>-0.041</v>
      </c>
      <c r="X26" s="29" t="n">
        <v>6</v>
      </c>
      <c r="Y26" s="30" t="n">
        <v>0.9223</v>
      </c>
      <c r="Z26" s="30" t="n">
        <v>0.0081</v>
      </c>
      <c r="AA26" s="30" t="n">
        <v>-0.0421</v>
      </c>
    </row>
    <row r="27" customFormat="false" ht="12.75" hidden="false" customHeight="false" outlineLevel="0" collapsed="false">
      <c r="A27" s="26" t="n">
        <v>0.53507</v>
      </c>
      <c r="B27" s="26" t="n">
        <v>0.04946</v>
      </c>
      <c r="C27" s="23"/>
      <c r="D27" s="29" t="n">
        <v>6.5</v>
      </c>
      <c r="E27" s="30" t="n">
        <v>0.8182</v>
      </c>
      <c r="F27" s="30" t="n">
        <v>0.06727</v>
      </c>
      <c r="G27" s="30" t="n">
        <v>-0.0711</v>
      </c>
      <c r="H27" s="29" t="n">
        <v>7.5</v>
      </c>
      <c r="I27" s="30" t="n">
        <v>1.0351</v>
      </c>
      <c r="J27" s="30" t="n">
        <v>0.03646</v>
      </c>
      <c r="K27" s="30" t="n">
        <v>-0.0327</v>
      </c>
      <c r="L27" s="29" t="n">
        <v>7</v>
      </c>
      <c r="M27" s="30" t="n">
        <v>0.9959</v>
      </c>
      <c r="N27" s="30" t="n">
        <v>0.02147</v>
      </c>
      <c r="O27" s="30" t="n">
        <v>-0.0338</v>
      </c>
      <c r="P27" s="29" t="n">
        <v>7.5</v>
      </c>
      <c r="Q27" s="30" t="n">
        <v>1.0489</v>
      </c>
      <c r="R27" s="30" t="n">
        <v>0.01702</v>
      </c>
      <c r="S27" s="30" t="n">
        <v>-0.0348</v>
      </c>
      <c r="T27" s="29" t="n">
        <v>6.5</v>
      </c>
      <c r="U27" s="30" t="n">
        <v>0.9697</v>
      </c>
      <c r="V27" s="30" t="n">
        <v>0.00995</v>
      </c>
      <c r="W27" s="30" t="n">
        <v>-0.0406</v>
      </c>
      <c r="X27" s="29" t="n">
        <v>6.5</v>
      </c>
      <c r="Y27" s="30" t="n">
        <v>0.9755</v>
      </c>
      <c r="Z27" s="30" t="n">
        <v>0.00858</v>
      </c>
      <c r="AA27" s="30" t="n">
        <v>-0.0418</v>
      </c>
    </row>
    <row r="28" customFormat="false" ht="12.75" hidden="false" customHeight="false" outlineLevel="0" collapsed="false">
      <c r="A28" s="26" t="n">
        <v>0.51213</v>
      </c>
      <c r="B28" s="26" t="n">
        <v>0.05117</v>
      </c>
      <c r="C28" s="23"/>
      <c r="D28" s="29"/>
      <c r="E28" s="30"/>
      <c r="F28" s="30"/>
      <c r="G28" s="30"/>
      <c r="H28" s="29" t="n">
        <v>8</v>
      </c>
      <c r="I28" s="30" t="n">
        <v>1.0739</v>
      </c>
      <c r="J28" s="30" t="n">
        <v>0.03957</v>
      </c>
      <c r="K28" s="30" t="n">
        <v>-0.0301</v>
      </c>
      <c r="L28" s="29" t="n">
        <v>7.5</v>
      </c>
      <c r="M28" s="30" t="n">
        <v>1.041</v>
      </c>
      <c r="N28" s="30" t="n">
        <v>0.02312</v>
      </c>
      <c r="O28" s="30" t="n">
        <v>-0.0323</v>
      </c>
      <c r="P28" s="29" t="n">
        <v>8</v>
      </c>
      <c r="Q28" s="30" t="n">
        <v>1.0951</v>
      </c>
      <c r="R28" s="30" t="n">
        <v>0.01843</v>
      </c>
      <c r="S28" s="30" t="n">
        <v>-0.0336</v>
      </c>
      <c r="T28" s="29" t="n">
        <v>7</v>
      </c>
      <c r="U28" s="30" t="n">
        <v>1.0211</v>
      </c>
      <c r="V28" s="30" t="n">
        <v>0.01068</v>
      </c>
      <c r="W28" s="30" t="n">
        <v>-0.0401</v>
      </c>
      <c r="X28" s="29" t="n">
        <v>7</v>
      </c>
      <c r="Y28" s="30" t="n">
        <v>1.0278</v>
      </c>
      <c r="Z28" s="30" t="n">
        <v>0.0092</v>
      </c>
      <c r="AA28" s="30" t="n">
        <v>-0.0414</v>
      </c>
    </row>
    <row r="29" customFormat="false" ht="12.75" hidden="false" customHeight="false" outlineLevel="0" collapsed="false">
      <c r="A29" s="26" t="n">
        <v>0.48918</v>
      </c>
      <c r="B29" s="26" t="n">
        <v>0.05282</v>
      </c>
      <c r="C29" s="23"/>
      <c r="D29" s="29"/>
      <c r="E29" s="30"/>
      <c r="F29" s="30"/>
      <c r="G29" s="30"/>
      <c r="H29" s="29" t="n">
        <v>8.5</v>
      </c>
      <c r="I29" s="30" t="n">
        <v>1.1078</v>
      </c>
      <c r="J29" s="30" t="n">
        <v>0.04395</v>
      </c>
      <c r="K29" s="30" t="n">
        <v>-0.0276</v>
      </c>
      <c r="L29" s="29" t="n">
        <v>8</v>
      </c>
      <c r="M29" s="30" t="n">
        <v>1.0845</v>
      </c>
      <c r="N29" s="30" t="n">
        <v>0.02515</v>
      </c>
      <c r="O29" s="30" t="n">
        <v>-0.0307</v>
      </c>
      <c r="P29" s="29" t="n">
        <v>8.5</v>
      </c>
      <c r="Q29" s="30" t="n">
        <v>1.1372</v>
      </c>
      <c r="R29" s="30" t="n">
        <v>0.02042</v>
      </c>
      <c r="S29" s="30" t="n">
        <v>-0.032</v>
      </c>
      <c r="T29" s="29" t="n">
        <v>7.5</v>
      </c>
      <c r="U29" s="30" t="n">
        <v>1.0724</v>
      </c>
      <c r="V29" s="30" t="n">
        <v>0.01138</v>
      </c>
      <c r="W29" s="30" t="n">
        <v>-0.0396</v>
      </c>
      <c r="X29" s="29" t="n">
        <v>7.5</v>
      </c>
      <c r="Y29" s="30" t="n">
        <v>1.0795</v>
      </c>
      <c r="Z29" s="30" t="n">
        <v>0.00988</v>
      </c>
      <c r="AA29" s="30" t="n">
        <v>-0.041</v>
      </c>
    </row>
    <row r="30" customFormat="false" ht="12.75" hidden="false" customHeight="false" outlineLevel="0" collapsed="false">
      <c r="A30" s="26" t="n">
        <v>0.46625</v>
      </c>
      <c r="B30" s="26" t="n">
        <v>0.05437</v>
      </c>
      <c r="C30" s="23"/>
      <c r="D30" s="29"/>
      <c r="E30" s="30"/>
      <c r="F30" s="30"/>
      <c r="G30" s="30"/>
      <c r="H30" s="29" t="n">
        <v>9</v>
      </c>
      <c r="I30" s="30" t="n">
        <v>1.135</v>
      </c>
      <c r="J30" s="30" t="n">
        <v>0.04983</v>
      </c>
      <c r="K30" s="30" t="n">
        <v>-0.0252</v>
      </c>
      <c r="L30" s="29" t="n">
        <v>8.5</v>
      </c>
      <c r="M30" s="30" t="n">
        <v>1.1271</v>
      </c>
      <c r="N30" s="30" t="n">
        <v>0.02771</v>
      </c>
      <c r="O30" s="30" t="n">
        <v>-0.0288</v>
      </c>
      <c r="P30" s="29" t="n">
        <v>9</v>
      </c>
      <c r="Q30" s="30" t="n">
        <v>1.1798</v>
      </c>
      <c r="R30" s="30" t="n">
        <v>0.02223</v>
      </c>
      <c r="S30" s="30" t="n">
        <v>-0.0304</v>
      </c>
      <c r="T30" s="29" t="n">
        <v>8</v>
      </c>
      <c r="U30" s="30" t="n">
        <v>1.1222</v>
      </c>
      <c r="V30" s="30" t="n">
        <v>0.01229</v>
      </c>
      <c r="W30" s="30" t="n">
        <v>-0.039</v>
      </c>
      <c r="X30" s="29" t="n">
        <v>8</v>
      </c>
      <c r="Y30" s="30" t="n">
        <v>1.131</v>
      </c>
      <c r="Z30" s="30" t="n">
        <v>0.01055</v>
      </c>
      <c r="AA30" s="30" t="n">
        <v>-0.0406</v>
      </c>
    </row>
    <row r="31" customFormat="false" ht="12.75" hidden="false" customHeight="false" outlineLevel="0" collapsed="false">
      <c r="A31" s="26" t="n">
        <v>0.44336</v>
      </c>
      <c r="B31" s="26" t="n">
        <v>0.05581</v>
      </c>
      <c r="C31" s="23"/>
      <c r="D31" s="29"/>
      <c r="E31" s="30"/>
      <c r="F31" s="30"/>
      <c r="G31" s="30"/>
      <c r="H31" s="29"/>
      <c r="I31" s="30"/>
      <c r="J31" s="30"/>
      <c r="K31" s="30"/>
      <c r="L31" s="29" t="n">
        <v>9</v>
      </c>
      <c r="M31" s="30" t="n">
        <v>1.1673</v>
      </c>
      <c r="N31" s="30" t="n">
        <v>0.03112</v>
      </c>
      <c r="O31" s="30" t="n">
        <v>-0.0271</v>
      </c>
      <c r="P31" s="29" t="n">
        <v>9.5</v>
      </c>
      <c r="Q31" s="30" t="n">
        <v>1.2194</v>
      </c>
      <c r="R31" s="30" t="n">
        <v>0.02423</v>
      </c>
      <c r="S31" s="30" t="n">
        <v>-0.0287</v>
      </c>
      <c r="T31" s="29" t="n">
        <v>8.5</v>
      </c>
      <c r="U31" s="30" t="n">
        <v>1.1714</v>
      </c>
      <c r="V31" s="30" t="n">
        <v>0.01324</v>
      </c>
      <c r="W31" s="30" t="n">
        <v>-0.0383</v>
      </c>
      <c r="X31" s="29" t="n">
        <v>8.5</v>
      </c>
      <c r="Y31" s="30" t="n">
        <v>1.1815</v>
      </c>
      <c r="Z31" s="30" t="n">
        <v>0.01133</v>
      </c>
      <c r="AA31" s="30" t="n">
        <v>-0.0401</v>
      </c>
    </row>
    <row r="32" customFormat="false" ht="12.75" hidden="false" customHeight="false" outlineLevel="0" collapsed="false">
      <c r="A32" s="26" t="n">
        <v>0.42044</v>
      </c>
      <c r="B32" s="26" t="n">
        <v>0.05719</v>
      </c>
      <c r="C32" s="23"/>
      <c r="D32" s="29"/>
      <c r="E32" s="30"/>
      <c r="F32" s="30"/>
      <c r="G32" s="30"/>
      <c r="H32" s="29"/>
      <c r="I32" s="30"/>
      <c r="J32" s="30"/>
      <c r="K32" s="30"/>
      <c r="L32" s="29" t="n">
        <v>9.5</v>
      </c>
      <c r="M32" s="30" t="n">
        <v>1.2025</v>
      </c>
      <c r="N32" s="30" t="n">
        <v>0.0345</v>
      </c>
      <c r="O32" s="30" t="n">
        <v>-0.0247</v>
      </c>
      <c r="P32" s="29" t="n">
        <v>10</v>
      </c>
      <c r="Q32" s="30" t="n">
        <v>1.2548</v>
      </c>
      <c r="R32" s="30" t="n">
        <v>0.02655</v>
      </c>
      <c r="S32" s="30" t="n">
        <v>-0.0267</v>
      </c>
      <c r="T32" s="29" t="n">
        <v>9</v>
      </c>
      <c r="U32" s="30" t="n">
        <v>1.2196</v>
      </c>
      <c r="V32" s="30" t="n">
        <v>0.0143</v>
      </c>
      <c r="W32" s="30" t="n">
        <v>-0.0374</v>
      </c>
      <c r="X32" s="29" t="n">
        <v>9</v>
      </c>
      <c r="Y32" s="30" t="n">
        <v>1.2314</v>
      </c>
      <c r="Z32" s="30" t="n">
        <v>0.01216</v>
      </c>
      <c r="AA32" s="30" t="n">
        <v>-0.0395</v>
      </c>
    </row>
    <row r="33" customFormat="false" ht="12.75" hidden="false" customHeight="false" outlineLevel="0" collapsed="false">
      <c r="A33" s="26" t="n">
        <v>0.39754</v>
      </c>
      <c r="B33" s="26" t="n">
        <v>0.05843</v>
      </c>
      <c r="C33" s="23"/>
      <c r="D33" s="29"/>
      <c r="E33" s="30"/>
      <c r="F33" s="30"/>
      <c r="G33" s="30"/>
      <c r="H33" s="29"/>
      <c r="I33" s="30"/>
      <c r="J33" s="30"/>
      <c r="K33" s="30"/>
      <c r="L33" s="29" t="n">
        <v>10</v>
      </c>
      <c r="M33" s="30" t="n">
        <v>1.2312</v>
      </c>
      <c r="N33" s="30" t="n">
        <v>0.03862</v>
      </c>
      <c r="O33" s="30" t="n">
        <v>-0.022</v>
      </c>
      <c r="P33" s="29" t="n">
        <v>10.5</v>
      </c>
      <c r="Q33" s="30" t="n">
        <v>1.28</v>
      </c>
      <c r="R33" s="30" t="n">
        <v>0.03033</v>
      </c>
      <c r="S33" s="30" t="n">
        <v>-0.0234</v>
      </c>
      <c r="T33" s="29" t="n">
        <v>9.5</v>
      </c>
      <c r="U33" s="30" t="n">
        <v>1.267</v>
      </c>
      <c r="V33" s="30" t="n">
        <v>0.01537</v>
      </c>
      <c r="W33" s="30" t="n">
        <v>-0.0366</v>
      </c>
      <c r="X33" s="29" t="n">
        <v>9.5</v>
      </c>
      <c r="Y33" s="30" t="n">
        <v>1.28</v>
      </c>
      <c r="Z33" s="30" t="n">
        <v>0.01314</v>
      </c>
      <c r="AA33" s="30" t="n">
        <v>-0.0387</v>
      </c>
    </row>
    <row r="34" customFormat="false" ht="12.75" hidden="false" customHeight="false" outlineLevel="0" collapsed="false">
      <c r="A34" s="26" t="n">
        <v>0.37465</v>
      </c>
      <c r="B34" s="26" t="n">
        <v>0.05952</v>
      </c>
      <c r="C34" s="23"/>
      <c r="D34" s="29"/>
      <c r="E34" s="30"/>
      <c r="F34" s="30"/>
      <c r="G34" s="30"/>
      <c r="H34" s="29"/>
      <c r="I34" s="30"/>
      <c r="J34" s="30"/>
      <c r="K34" s="30"/>
      <c r="L34" s="29" t="n">
        <v>10.5</v>
      </c>
      <c r="M34" s="30" t="n">
        <v>1.2503</v>
      </c>
      <c r="N34" s="30" t="n">
        <v>0.04383</v>
      </c>
      <c r="O34" s="30" t="n">
        <v>-0.0189</v>
      </c>
      <c r="P34" s="29" t="n">
        <v>11</v>
      </c>
      <c r="Q34" s="30" t="n">
        <v>1.2931</v>
      </c>
      <c r="R34" s="30" t="n">
        <v>0.03533</v>
      </c>
      <c r="S34" s="30" t="n">
        <v>-0.0197</v>
      </c>
      <c r="T34" s="29" t="n">
        <v>10</v>
      </c>
      <c r="U34" s="30" t="n">
        <v>1.3122</v>
      </c>
      <c r="V34" s="30" t="n">
        <v>0.01668</v>
      </c>
      <c r="W34" s="30" t="n">
        <v>-0.0355</v>
      </c>
      <c r="X34" s="29" t="n">
        <v>10</v>
      </c>
      <c r="Y34" s="30" t="n">
        <v>1.3263</v>
      </c>
      <c r="Z34" s="30" t="n">
        <v>0.01438</v>
      </c>
      <c r="AA34" s="30" t="n">
        <v>-0.0378</v>
      </c>
    </row>
    <row r="35" customFormat="false" ht="12.75" hidden="false" customHeight="false" outlineLevel="0" collapsed="false">
      <c r="A35" s="26" t="n">
        <v>0.3518</v>
      </c>
      <c r="B35" s="26" t="n">
        <v>0.06043</v>
      </c>
      <c r="C35" s="23"/>
      <c r="D35" s="29"/>
      <c r="E35" s="30"/>
      <c r="F35" s="30"/>
      <c r="G35" s="30"/>
      <c r="H35" s="29"/>
      <c r="I35" s="30"/>
      <c r="J35" s="30"/>
      <c r="K35" s="30"/>
      <c r="L35" s="29"/>
      <c r="M35" s="30"/>
      <c r="N35" s="30"/>
      <c r="O35" s="30"/>
      <c r="P35" s="29"/>
      <c r="Q35" s="30"/>
      <c r="R35" s="30"/>
      <c r="S35" s="30"/>
      <c r="T35" s="29" t="n">
        <v>10.5</v>
      </c>
      <c r="U35" s="30" t="n">
        <v>1.354</v>
      </c>
      <c r="V35" s="30" t="n">
        <v>0.01839</v>
      </c>
      <c r="W35" s="30" t="n">
        <v>-0.0341</v>
      </c>
      <c r="X35" s="29" t="n">
        <v>10.5</v>
      </c>
      <c r="Y35" s="30" t="n">
        <v>1.3726</v>
      </c>
      <c r="Z35" s="30" t="n">
        <v>0.01554</v>
      </c>
      <c r="AA35" s="30" t="n">
        <v>-0.0368</v>
      </c>
    </row>
    <row r="36" customFormat="false" ht="12.75" hidden="false" customHeight="false" outlineLevel="0" collapsed="false">
      <c r="A36" s="26" t="n">
        <v>0.32892</v>
      </c>
      <c r="B36" s="26" t="n">
        <v>0.06114</v>
      </c>
      <c r="C36" s="23"/>
      <c r="D36" s="29"/>
      <c r="E36" s="30"/>
      <c r="F36" s="30"/>
      <c r="G36" s="30"/>
      <c r="H36" s="29"/>
      <c r="I36" s="30"/>
      <c r="J36" s="30"/>
      <c r="K36" s="30"/>
      <c r="L36" s="29"/>
      <c r="M36" s="30"/>
      <c r="N36" s="30"/>
      <c r="O36" s="30"/>
      <c r="P36" s="29"/>
      <c r="Q36" s="30"/>
      <c r="R36" s="30"/>
      <c r="S36" s="30"/>
      <c r="T36" s="29" t="n">
        <v>11</v>
      </c>
      <c r="U36" s="30" t="n">
        <v>1.3913</v>
      </c>
      <c r="V36" s="30" t="n">
        <v>0.02054</v>
      </c>
      <c r="W36" s="30" t="n">
        <v>-0.0321</v>
      </c>
      <c r="X36" s="29" t="n">
        <v>11</v>
      </c>
      <c r="Y36" s="30" t="n">
        <v>1.4168</v>
      </c>
      <c r="Z36" s="30" t="n">
        <v>0.01687</v>
      </c>
      <c r="AA36" s="30" t="n">
        <v>-0.0356</v>
      </c>
    </row>
    <row r="37" customFormat="false" ht="12.75" hidden="false" customHeight="false" outlineLevel="0" collapsed="false">
      <c r="A37" s="26" t="n">
        <v>0.30614</v>
      </c>
      <c r="B37" s="26" t="n">
        <v>0.06163</v>
      </c>
      <c r="C37" s="23"/>
      <c r="D37" s="29"/>
      <c r="E37" s="30"/>
      <c r="F37" s="30"/>
      <c r="G37" s="30"/>
      <c r="H37" s="29"/>
      <c r="I37" s="30"/>
      <c r="J37" s="30"/>
      <c r="K37" s="30"/>
      <c r="L37" s="29"/>
      <c r="M37" s="30"/>
      <c r="N37" s="30"/>
      <c r="O37" s="30"/>
      <c r="P37" s="29"/>
      <c r="Q37" s="30"/>
      <c r="R37" s="30"/>
      <c r="S37" s="30"/>
      <c r="T37" s="29" t="n">
        <v>11.5</v>
      </c>
      <c r="U37" s="30" t="n">
        <v>1.4293</v>
      </c>
      <c r="V37" s="30" t="n">
        <v>0.0223</v>
      </c>
      <c r="W37" s="30" t="n">
        <v>-0.0303</v>
      </c>
      <c r="X37" s="29" t="n">
        <v>11.5</v>
      </c>
      <c r="Y37" s="30" t="n">
        <v>1.46</v>
      </c>
      <c r="Z37" s="30" t="n">
        <v>0.01818</v>
      </c>
      <c r="AA37" s="30" t="n">
        <v>-0.0343</v>
      </c>
    </row>
    <row r="38" customFormat="false" ht="12.75" hidden="false" customHeight="false" outlineLevel="0" collapsed="false">
      <c r="A38" s="26" t="n">
        <v>0.28339</v>
      </c>
      <c r="B38" s="26" t="n">
        <v>0.06191</v>
      </c>
      <c r="C38" s="23"/>
      <c r="D38" s="29"/>
      <c r="E38" s="30"/>
      <c r="F38" s="30"/>
      <c r="G38" s="30"/>
      <c r="H38" s="29"/>
      <c r="I38" s="30"/>
      <c r="J38" s="30"/>
      <c r="K38" s="30"/>
      <c r="L38" s="29"/>
      <c r="M38" s="30"/>
      <c r="N38" s="30"/>
      <c r="O38" s="30"/>
      <c r="P38" s="29"/>
      <c r="Q38" s="30"/>
      <c r="R38" s="30"/>
      <c r="S38" s="30"/>
      <c r="T38" s="29"/>
      <c r="U38" s="30"/>
      <c r="V38" s="30"/>
      <c r="W38" s="30"/>
      <c r="X38" s="29"/>
      <c r="Y38" s="30"/>
      <c r="Z38" s="30"/>
      <c r="AA38" s="30"/>
    </row>
    <row r="39" customFormat="false" ht="12.75" hidden="false" customHeight="false" outlineLevel="0" collapsed="false">
      <c r="A39" s="26" t="n">
        <v>0.26064</v>
      </c>
      <c r="B39" s="26" t="n">
        <v>0.0619</v>
      </c>
      <c r="C39" s="23"/>
      <c r="D39" s="29"/>
      <c r="E39" s="30"/>
      <c r="F39" s="30"/>
      <c r="G39" s="30"/>
      <c r="H39" s="29"/>
      <c r="I39" s="30"/>
      <c r="J39" s="30"/>
      <c r="K39" s="30"/>
      <c r="L39" s="29"/>
      <c r="M39" s="30"/>
      <c r="N39" s="30"/>
      <c r="O39" s="30"/>
      <c r="P39" s="29"/>
      <c r="Q39" s="30"/>
      <c r="R39" s="30"/>
      <c r="S39" s="30"/>
      <c r="T39" s="29"/>
      <c r="U39" s="30"/>
      <c r="V39" s="30"/>
      <c r="W39" s="30"/>
      <c r="X39" s="29"/>
      <c r="Y39" s="30"/>
      <c r="Z39" s="30"/>
      <c r="AA39" s="30"/>
    </row>
    <row r="40" customFormat="false" ht="12.75" hidden="false" customHeight="false" outlineLevel="0" collapsed="false">
      <c r="A40" s="26" t="n">
        <v>0.23801</v>
      </c>
      <c r="B40" s="26" t="n">
        <v>0.06154</v>
      </c>
      <c r="C40" s="23"/>
      <c r="D40" s="29"/>
      <c r="E40" s="30"/>
      <c r="F40" s="30"/>
      <c r="G40" s="30"/>
      <c r="H40" s="29"/>
      <c r="I40" s="30"/>
      <c r="J40" s="30"/>
      <c r="K40" s="30"/>
      <c r="L40" s="29"/>
      <c r="M40" s="30"/>
      <c r="N40" s="30"/>
      <c r="O40" s="30"/>
      <c r="P40" s="29"/>
      <c r="Q40" s="30"/>
      <c r="R40" s="30"/>
      <c r="S40" s="30"/>
      <c r="T40" s="29"/>
      <c r="U40" s="30"/>
      <c r="V40" s="30"/>
      <c r="W40" s="30"/>
      <c r="X40" s="29"/>
      <c r="Y40" s="30"/>
      <c r="Z40" s="30"/>
      <c r="AA40" s="30"/>
    </row>
    <row r="41" customFormat="false" ht="12.75" hidden="false" customHeight="false" outlineLevel="0" collapsed="false">
      <c r="A41" s="26" t="n">
        <v>0.21546</v>
      </c>
      <c r="B41" s="26" t="n">
        <v>0.0608</v>
      </c>
      <c r="C41" s="23"/>
      <c r="D41" s="29"/>
      <c r="E41" s="30"/>
      <c r="F41" s="30"/>
      <c r="G41" s="30"/>
      <c r="H41" s="29"/>
      <c r="I41" s="30"/>
      <c r="J41" s="30"/>
      <c r="K41" s="30"/>
      <c r="L41" s="29"/>
      <c r="M41" s="30"/>
      <c r="N41" s="30"/>
      <c r="O41" s="30"/>
      <c r="P41" s="29"/>
      <c r="Q41" s="30"/>
      <c r="R41" s="30"/>
      <c r="S41" s="30"/>
      <c r="T41" s="29"/>
      <c r="U41" s="30"/>
      <c r="V41" s="30"/>
      <c r="W41" s="30"/>
      <c r="X41" s="29"/>
      <c r="Y41" s="30"/>
      <c r="Z41" s="30"/>
      <c r="AA41" s="30"/>
    </row>
    <row r="42" customFormat="false" ht="12.75" hidden="false" customHeight="false" outlineLevel="0" collapsed="false">
      <c r="A42" s="26" t="n">
        <v>0.19302</v>
      </c>
      <c r="B42" s="26" t="n">
        <v>0.05962</v>
      </c>
      <c r="C42" s="23"/>
      <c r="D42" s="29"/>
      <c r="E42" s="30"/>
      <c r="F42" s="30"/>
      <c r="G42" s="30"/>
      <c r="H42" s="29"/>
      <c r="I42" s="30"/>
      <c r="J42" s="30"/>
      <c r="K42" s="30"/>
      <c r="L42" s="29"/>
      <c r="M42" s="30"/>
      <c r="N42" s="30"/>
      <c r="O42" s="30"/>
      <c r="P42" s="29"/>
      <c r="Q42" s="30"/>
      <c r="R42" s="30"/>
      <c r="S42" s="30"/>
      <c r="T42" s="29"/>
      <c r="U42" s="30"/>
      <c r="V42" s="30"/>
      <c r="W42" s="30"/>
      <c r="X42" s="29"/>
      <c r="Y42" s="30"/>
      <c r="Z42" s="30"/>
      <c r="AA42" s="30"/>
    </row>
    <row r="43" customFormat="false" ht="12.75" hidden="false" customHeight="false" outlineLevel="0" collapsed="false">
      <c r="A43" s="26" t="n">
        <v>0.17075</v>
      </c>
      <c r="B43" s="26" t="n">
        <v>0.05798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/>
      <c r="U43" s="30"/>
      <c r="V43" s="30"/>
      <c r="W43" s="30"/>
      <c r="X43" s="29"/>
      <c r="Y43" s="30"/>
      <c r="Z43" s="30"/>
      <c r="AA43" s="30"/>
    </row>
    <row r="44" customFormat="false" ht="12.75" hidden="false" customHeight="false" outlineLevel="0" collapsed="false">
      <c r="A44" s="26" t="n">
        <v>0.14872</v>
      </c>
      <c r="B44" s="26" t="n">
        <v>0.05582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/>
      <c r="U44" s="30"/>
      <c r="V44" s="30"/>
      <c r="W44" s="30"/>
      <c r="X44" s="29"/>
      <c r="Y44" s="30"/>
      <c r="Z44" s="30"/>
      <c r="AA44" s="30"/>
    </row>
    <row r="45" customFormat="false" ht="12.75" hidden="false" customHeight="false" outlineLevel="0" collapsed="false">
      <c r="A45" s="26" t="n">
        <v>0.12694</v>
      </c>
      <c r="B45" s="26" t="n">
        <v>0.05308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2.75" hidden="false" customHeight="false" outlineLevel="0" collapsed="false">
      <c r="A46" s="26" t="n">
        <v>0.1056</v>
      </c>
      <c r="B46" s="26" t="n">
        <v>0.0497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08483</v>
      </c>
      <c r="B47" s="26" t="n">
        <v>0.04553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31"/>
      <c r="Y47" s="31"/>
      <c r="Z47" s="31"/>
      <c r="AA47" s="31"/>
    </row>
    <row r="48" customFormat="false" ht="12.75" hidden="false" customHeight="false" outlineLevel="0" collapsed="false">
      <c r="A48" s="26" t="n">
        <v>0.06494</v>
      </c>
      <c r="B48" s="26" t="n">
        <v>0.04048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customFormat="false" ht="12.75" hidden="false" customHeight="false" outlineLevel="0" collapsed="false">
      <c r="A49" s="26" t="n">
        <v>0.04648</v>
      </c>
      <c r="B49" s="26" t="n">
        <v>0.03452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</row>
    <row r="50" customFormat="false" ht="12.75" hidden="false" customHeight="false" outlineLevel="0" collapsed="false">
      <c r="A50" s="26" t="n">
        <v>0.03061</v>
      </c>
      <c r="B50" s="26" t="n">
        <v>0.02783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customFormat="false" ht="12.75" hidden="false" customHeight="false" outlineLevel="0" collapsed="false">
      <c r="A51" s="26" t="n">
        <v>0.01859</v>
      </c>
      <c r="B51" s="26" t="n">
        <v>0.02126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</row>
    <row r="52" customFormat="false" ht="12.75" hidden="false" customHeight="false" outlineLevel="0" collapsed="false">
      <c r="A52" s="26" t="n">
        <v>0.01062</v>
      </c>
      <c r="B52" s="26" t="n">
        <v>0.01546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</row>
    <row r="53" customFormat="false" ht="12.75" hidden="false" customHeight="false" outlineLevel="0" collapsed="false">
      <c r="A53" s="26" t="n">
        <v>0.00569</v>
      </c>
      <c r="B53" s="26" t="n">
        <v>0.01075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</row>
    <row r="54" customFormat="false" ht="12.75" hidden="false" customHeight="false" outlineLevel="0" collapsed="false">
      <c r="A54" s="26" t="n">
        <v>0.00269</v>
      </c>
      <c r="B54" s="26" t="n">
        <v>0.00694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</row>
    <row r="55" customFormat="false" ht="12.75" hidden="false" customHeight="false" outlineLevel="0" collapsed="false">
      <c r="A55" s="26" t="n">
        <v>0.00091</v>
      </c>
      <c r="B55" s="26" t="n">
        <v>0.00379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</row>
    <row r="56" customFormat="false" ht="12.75" hidden="false" customHeight="false" outlineLevel="0" collapsed="false">
      <c r="A56" s="26" t="n">
        <v>7E-005</v>
      </c>
      <c r="B56" s="26" t="n">
        <v>0.00106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 t="n">
        <v>0.00014</v>
      </c>
      <c r="B57" s="26" t="n">
        <v>-0.00141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 t="n">
        <v>0.00158</v>
      </c>
      <c r="B58" s="26" t="n">
        <v>-0.00351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 t="n">
        <v>0.00434</v>
      </c>
      <c r="B59" s="26" t="n">
        <v>-0.00519</v>
      </c>
      <c r="C59" s="23"/>
      <c r="D59" s="32"/>
      <c r="E59" s="33" t="s">
        <v>16</v>
      </c>
      <c r="F59" s="33" t="s">
        <v>17</v>
      </c>
      <c r="G59" s="33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 t="n">
        <v>0.00862</v>
      </c>
      <c r="B60" s="26" t="n">
        <v>-0.00684</v>
      </c>
      <c r="C60" s="23"/>
      <c r="D60" s="34" t="s">
        <v>19</v>
      </c>
      <c r="E60" s="35" t="n">
        <v>2.12999987602234</v>
      </c>
      <c r="F60" s="35" t="n">
        <v>-1.42881646738052</v>
      </c>
      <c r="G60" s="35" t="n">
        <v>-3.61940205829889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 t="n">
        <v>0.01592</v>
      </c>
      <c r="B61" s="26" t="n">
        <v>-0.00844</v>
      </c>
      <c r="C61" s="23"/>
      <c r="D61" s="34" t="s">
        <v>20</v>
      </c>
      <c r="E61" s="35" t="n">
        <v>1.58399999141693</v>
      </c>
      <c r="F61" s="35" t="n">
        <v>-1.45380434789658</v>
      </c>
      <c r="G61" s="35" t="n">
        <v>-3.43990760869868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 t="n">
        <v>0.02912</v>
      </c>
      <c r="B62" s="26" t="n">
        <v>-0.00968</v>
      </c>
      <c r="C62" s="23"/>
      <c r="D62" s="34" t="s">
        <v>21</v>
      </c>
      <c r="E62" s="35" t="n">
        <v>1.18900001049042</v>
      </c>
      <c r="F62" s="35" t="n">
        <v>-1.48785046691895</v>
      </c>
      <c r="G62" s="35" t="n">
        <v>-3.26999028037353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 t="n">
        <v>0.04872</v>
      </c>
      <c r="B63" s="26" t="n">
        <v>-0.0103</v>
      </c>
      <c r="C63" s="23"/>
      <c r="D63" s="34" t="s">
        <v>22</v>
      </c>
      <c r="E63" s="35" t="n">
        <v>0.780999958515167</v>
      </c>
      <c r="F63" s="35" t="n">
        <v>-1.85310734939575</v>
      </c>
      <c r="G63" s="35" t="n">
        <v>-3.65176271186769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 t="n">
        <v>0.07084</v>
      </c>
      <c r="B64" s="26" t="n">
        <v>-0.01043</v>
      </c>
      <c r="C64" s="23"/>
      <c r="D64" s="34" t="s">
        <v>23</v>
      </c>
      <c r="E64" s="35" t="n">
        <v>0.527999997138977</v>
      </c>
      <c r="F64" s="35" t="n">
        <v>-2.55866427440643</v>
      </c>
      <c r="G64" s="35" t="n">
        <v>-5.08938212996209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 t="n">
        <v>0.09363</v>
      </c>
      <c r="B65" s="26" t="n">
        <v>-0.01033</v>
      </c>
      <c r="C65" s="23"/>
      <c r="D65" s="34" t="s">
        <v>24</v>
      </c>
      <c r="E65" s="35" t="n">
        <v>0.476999998092651</v>
      </c>
      <c r="F65" s="35" t="n">
        <v>-2.46635513916016</v>
      </c>
      <c r="G65" s="35" t="n">
        <v>-4.67994616822265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 t="n">
        <v>0.1165</v>
      </c>
      <c r="B66" s="26" t="n">
        <v>-0.01016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 t="n">
        <v>0.13954</v>
      </c>
      <c r="B67" s="26" t="n">
        <v>-0.00992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 t="n">
        <v>0.16263</v>
      </c>
      <c r="B68" s="26" t="n">
        <v>-0.00966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 t="n">
        <v>0.1857</v>
      </c>
      <c r="B69" s="26" t="n">
        <v>-0.00941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 t="n">
        <v>0.20874</v>
      </c>
      <c r="B70" s="26" t="n">
        <v>-0.00911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 t="n">
        <v>0.23177</v>
      </c>
      <c r="B71" s="26" t="n">
        <v>-0.00886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 t="n">
        <v>0.25484</v>
      </c>
      <c r="B72" s="26" t="n">
        <v>-0.00859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 t="n">
        <v>0.27787</v>
      </c>
      <c r="B73" s="26" t="n">
        <v>-0.00833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 t="n">
        <v>0.30095</v>
      </c>
      <c r="B74" s="26" t="n">
        <v>-0.00808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A75" s="26" t="n">
        <v>0.32405</v>
      </c>
      <c r="B75" s="26" t="n">
        <v>-0.0078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A76" s="26" t="n">
        <v>0.34708</v>
      </c>
      <c r="B76" s="26" t="n">
        <v>-0.00755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A77" s="26" t="n">
        <v>0.37018</v>
      </c>
      <c r="B77" s="26" t="n">
        <v>-0.00727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A78" s="26" t="n">
        <v>0.39333</v>
      </c>
      <c r="B78" s="26" t="n">
        <v>-0.00695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A79" s="26" t="n">
        <v>0.41642</v>
      </c>
      <c r="B79" s="26" t="n">
        <v>-0.00669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A80" s="26" t="n">
        <v>0.43945</v>
      </c>
      <c r="B80" s="26" t="n">
        <v>-0.00641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A81" s="26" t="n">
        <v>0.46256</v>
      </c>
      <c r="B81" s="26" t="n">
        <v>-0.00612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A82" s="26" t="n">
        <v>0.48562</v>
      </c>
      <c r="B82" s="26" t="n">
        <v>-0.00585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A83" s="26" t="n">
        <v>0.50867</v>
      </c>
      <c r="B83" s="26" t="n">
        <v>-0.00555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A84" s="26" t="n">
        <v>0.5318</v>
      </c>
      <c r="B84" s="26" t="n">
        <v>-0.00525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2.75" hidden="false" customHeight="false" outlineLevel="0" collapsed="false">
      <c r="A85" s="26" t="n">
        <v>0.55494</v>
      </c>
      <c r="B85" s="26" t="n">
        <v>-0.00499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2.75" hidden="false" customHeight="false" outlineLevel="0" collapsed="false">
      <c r="A86" s="26" t="n">
        <v>0.57797</v>
      </c>
      <c r="B86" s="26" t="n">
        <v>-0.00472</v>
      </c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12.75" hidden="false" customHeight="false" outlineLevel="0" collapsed="false">
      <c r="A87" s="26" t="n">
        <v>0.60104</v>
      </c>
      <c r="B87" s="26" t="n">
        <v>-0.00445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12.75" hidden="false" customHeight="false" outlineLevel="0" collapsed="false">
      <c r="A88" s="26" t="n">
        <v>0.62417</v>
      </c>
      <c r="B88" s="26" t="n">
        <v>-0.00419</v>
      </c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2.75" hidden="false" customHeight="false" outlineLevel="0" collapsed="false">
      <c r="A89" s="26" t="n">
        <v>0.64724</v>
      </c>
      <c r="B89" s="26" t="n">
        <v>-0.00395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2.75" hidden="false" customHeight="false" outlineLevel="0" collapsed="false">
      <c r="A90" s="26" t="n">
        <v>0.67028</v>
      </c>
      <c r="B90" s="26" t="n">
        <v>-0.00374</v>
      </c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</row>
    <row r="91" customFormat="false" ht="12.75" hidden="false" customHeight="false" outlineLevel="0" collapsed="false">
      <c r="A91" s="26" t="n">
        <v>0.6934</v>
      </c>
      <c r="B91" s="26" t="n">
        <v>-0.00349</v>
      </c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12.75" hidden="false" customHeight="false" outlineLevel="0" collapsed="false">
      <c r="A92" s="26" t="n">
        <v>0.71644</v>
      </c>
      <c r="B92" s="26" t="n">
        <v>-0.00322</v>
      </c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12.75" hidden="false" customHeight="false" outlineLevel="0" collapsed="false">
      <c r="A93" s="26" t="n">
        <v>0.7395</v>
      </c>
      <c r="B93" s="26" t="n">
        <v>-0.00294</v>
      </c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12.75" hidden="false" customHeight="false" outlineLevel="0" collapsed="false">
      <c r="A94" s="26" t="n">
        <v>0.76265</v>
      </c>
      <c r="B94" s="26" t="n">
        <v>-0.00269</v>
      </c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2.75" hidden="false" customHeight="false" outlineLevel="0" collapsed="false">
      <c r="A95" s="26" t="n">
        <v>0.78577</v>
      </c>
      <c r="B95" s="26" t="n">
        <v>-0.00246</v>
      </c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2.75" hidden="false" customHeight="false" outlineLevel="0" collapsed="false">
      <c r="A96" s="26" t="n">
        <v>0.8088</v>
      </c>
      <c r="B96" s="26" t="n">
        <v>-0.00222</v>
      </c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</row>
    <row r="97" customFormat="false" ht="12.75" hidden="false" customHeight="false" outlineLevel="0" collapsed="false">
      <c r="A97" s="26" t="n">
        <v>0.83188</v>
      </c>
      <c r="B97" s="26" t="n">
        <v>-0.00197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12.75" hidden="false" customHeight="false" outlineLevel="0" collapsed="false">
      <c r="A98" s="26" t="n">
        <v>0.85502</v>
      </c>
      <c r="B98" s="26" t="n">
        <v>-0.00171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12.75" hidden="false" customHeight="false" outlineLevel="0" collapsed="false">
      <c r="A99" s="26" t="n">
        <v>0.87807</v>
      </c>
      <c r="B99" s="26" t="n">
        <v>-0.00147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12.75" hidden="false" customHeight="false" outlineLevel="0" collapsed="false">
      <c r="A100" s="26" t="n">
        <v>0.90112</v>
      </c>
      <c r="B100" s="26" t="n">
        <v>-0.00124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2.75" hidden="false" customHeight="false" outlineLevel="0" collapsed="false">
      <c r="A101" s="26" t="n">
        <v>0.92426</v>
      </c>
      <c r="B101" s="26" t="n">
        <v>-0.00101</v>
      </c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2.75" hidden="false" customHeight="false" outlineLevel="0" collapsed="false">
      <c r="A102" s="26" t="n">
        <v>0.94737</v>
      </c>
      <c r="B102" s="26" t="n">
        <v>-0.00079</v>
      </c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customFormat="false" ht="12.75" hidden="false" customHeight="false" outlineLevel="0" collapsed="false">
      <c r="A103" s="26" t="n">
        <v>0.97015</v>
      </c>
      <c r="B103" s="26" t="n">
        <v>-0.00059</v>
      </c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A104" s="26" t="n">
        <v>0.9906</v>
      </c>
      <c r="B104" s="26" t="n">
        <v>-0.00041</v>
      </c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12.75" hidden="false" customHeight="false" outlineLevel="0" collapsed="false">
      <c r="A105" s="26" t="n">
        <v>1</v>
      </c>
      <c r="B105" s="26" t="n">
        <v>-0.00033</v>
      </c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12.75" hidden="false" customHeight="false" outlineLevel="0" collapsed="false">
      <c r="A106" s="26"/>
      <c r="B106" s="2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2.75" hidden="false" customHeight="false" outlineLevel="0" collapsed="false">
      <c r="A107" s="26"/>
      <c r="B107" s="2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2.75" hidden="false" customHeight="false" outlineLevel="0" collapsed="false">
      <c r="A108" s="26"/>
      <c r="B108" s="2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customFormat="false" ht="12.75" hidden="false" customHeight="false" outlineLevel="0" collapsed="false">
      <c r="A109" s="26"/>
      <c r="B109" s="2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12.75" hidden="false" customHeight="false" outlineLevel="0" collapsed="false">
      <c r="A110" s="26"/>
      <c r="B110" s="2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12.75" hidden="false" customHeight="false" outlineLevel="0" collapsed="false">
      <c r="A111" s="26"/>
      <c r="B111" s="2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12.75" hidden="false" customHeight="false" outlineLevel="0" collapsed="false">
      <c r="A112" s="26"/>
      <c r="B112" s="2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2.75" hidden="false" customHeight="false" outlineLevel="0" collapsed="false">
      <c r="A113" s="26"/>
      <c r="B113" s="2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2.75" hidden="false" customHeight="false" outlineLevel="0" collapsed="false">
      <c r="A114" s="26"/>
      <c r="B114" s="2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customFormat="false" ht="12.75" hidden="false" customHeight="false" outlineLevel="0" collapsed="false">
      <c r="A115" s="26"/>
      <c r="B115" s="2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12.75" hidden="false" customHeight="false" outlineLevel="0" collapsed="false">
      <c r="A116" s="26"/>
      <c r="B116" s="2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12.75" hidden="false" customHeight="false" outlineLevel="0" collapsed="false">
      <c r="A117" s="26"/>
      <c r="B117" s="2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12.75" hidden="false" customHeight="false" outlineLevel="0" collapsed="false">
      <c r="A118" s="26"/>
      <c r="B118" s="2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2.75" hidden="false" customHeight="false" outlineLevel="0" collapsed="false">
      <c r="A119" s="26"/>
      <c r="B119" s="2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2.75" hidden="false" customHeight="false" outlineLevel="0" collapsed="false">
      <c r="A120" s="26"/>
      <c r="B120" s="2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customFormat="false" ht="12.75" hidden="false" customHeight="false" outlineLevel="0" collapsed="false">
      <c r="A121" s="26"/>
      <c r="B121" s="26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12.75" hidden="false" customHeight="false" outlineLevel="0" collapsed="false">
      <c r="A122" s="26"/>
      <c r="B122" s="26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12.75" hidden="false" customHeight="false" outlineLevel="0" collapsed="false">
      <c r="A123" s="26"/>
      <c r="B123" s="26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12.75" hidden="false" customHeight="false" outlineLevel="0" collapsed="false">
      <c r="A124" s="26"/>
      <c r="B124" s="26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2.75" hidden="false" customHeight="false" outlineLevel="0" collapsed="false">
      <c r="A125" s="26"/>
      <c r="B125" s="26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2.75" hidden="false" customHeight="false" outlineLevel="0" collapsed="false">
      <c r="A126" s="26"/>
      <c r="B126" s="26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2.75" hidden="false" customHeight="false" outlineLevel="0" collapsed="false">
      <c r="A127" s="26"/>
      <c r="B127" s="26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</row>
    <row r="128" customFormat="false" ht="12.75" hidden="false" customHeight="false" outlineLevel="0" collapsed="false">
      <c r="A128" s="26"/>
      <c r="B128" s="26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12.75" hidden="false" customHeight="false" outlineLevel="0" collapsed="false">
      <c r="A129" s="26"/>
      <c r="B129" s="26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12.75" hidden="false" customHeight="false" outlineLevel="0" collapsed="false">
      <c r="A130" s="26"/>
      <c r="B130" s="26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12.75" hidden="false" customHeight="false" outlineLevel="0" collapsed="false">
      <c r="A131" s="26"/>
      <c r="B131" s="26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2.75" hidden="false" customHeight="false" outlineLevel="0" collapsed="false">
      <c r="A132" s="26"/>
      <c r="B132" s="26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2.75" hidden="false" customHeight="false" outlineLevel="0" collapsed="false">
      <c r="A133" s="26"/>
      <c r="B133" s="26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</row>
    <row r="134" customFormat="false" ht="12.75" hidden="false" customHeight="false" outlineLevel="0" collapsed="false">
      <c r="A134" s="26"/>
      <c r="B134" s="26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12.75" hidden="false" customHeight="false" outlineLevel="0" collapsed="false">
      <c r="A135" s="26"/>
      <c r="B135" s="26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12.75" hidden="false" customHeight="false" outlineLevel="0" collapsed="false">
      <c r="A136" s="26"/>
      <c r="B136" s="26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12.75" hidden="false" customHeight="false" outlineLevel="0" collapsed="false">
      <c r="A137" s="26"/>
      <c r="B137" s="26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2.75" hidden="false" customHeight="false" outlineLevel="0" collapsed="false">
      <c r="A138" s="26"/>
      <c r="B138" s="26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2.75" hidden="false" customHeight="false" outlineLevel="0" collapsed="false">
      <c r="A139" s="26"/>
      <c r="B139" s="26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</row>
    <row r="140" customFormat="false" ht="12.75" hidden="false" customHeight="false" outlineLevel="0" collapsed="false">
      <c r="A140" s="26"/>
      <c r="B140" s="26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</row>
    <row r="141" customFormat="false" ht="12.75" hidden="false" customHeight="false" outlineLevel="0" collapsed="false">
      <c r="A141" s="26"/>
      <c r="B141" s="26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</row>
    <row r="142" customFormat="false" ht="12.75" hidden="false" customHeight="false" outlineLevel="0" collapsed="false">
      <c r="A142" s="26"/>
      <c r="B142" s="26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</row>
    <row r="143" customFormat="false" ht="12.75" hidden="false" customHeight="false" outlineLevel="0" collapsed="false">
      <c r="A143" s="26"/>
      <c r="B143" s="26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</row>
    <row r="144" customFormat="false" ht="12.75" hidden="false" customHeight="false" outlineLevel="0" collapsed="false">
      <c r="A144" s="26"/>
      <c r="B144" s="26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</row>
    <row r="145" customFormat="false" ht="12.75" hidden="false" customHeight="false" outlineLevel="0" collapsed="false">
      <c r="A145" s="26"/>
      <c r="B145" s="26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</row>
    <row r="146" customFormat="false" ht="12.75" hidden="false" customHeight="false" outlineLevel="0" collapsed="false">
      <c r="A146" s="26"/>
      <c r="B146" s="26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</row>
    <row r="147" customFormat="false" ht="12.75" hidden="false" customHeight="false" outlineLevel="0" collapsed="false">
      <c r="A147" s="26"/>
      <c r="B147" s="26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</row>
    <row r="148" customFormat="false" ht="12.75" hidden="false" customHeight="false" outlineLevel="0" collapsed="false">
      <c r="A148" s="26"/>
      <c r="B148" s="26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</row>
    <row r="149" customFormat="false" ht="12.75" hidden="false" customHeight="false" outlineLevel="0" collapsed="false">
      <c r="A149" s="26"/>
      <c r="B149" s="26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</row>
    <row r="150" customFormat="false" ht="12.75" hidden="false" customHeight="false" outlineLevel="0" collapsed="false">
      <c r="A150" s="26"/>
      <c r="B150" s="26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</row>
    <row r="151" customFormat="false" ht="12.75" hidden="false" customHeight="false" outlineLevel="0" collapsed="false">
      <c r="A151" s="26"/>
      <c r="B151" s="26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</row>
    <row r="152" customFormat="false" ht="12.75" hidden="false" customHeight="false" outlineLevel="0" collapsed="false">
      <c r="A152" s="26"/>
      <c r="B152" s="26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</row>
    <row r="153" customFormat="false" ht="12.75" hidden="false" customHeight="false" outlineLevel="0" collapsed="false">
      <c r="A153" s="26"/>
      <c r="B153" s="26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</row>
    <row r="154" customFormat="false" ht="12.75" hidden="false" customHeight="false" outlineLevel="0" collapsed="false">
      <c r="A154" s="26"/>
      <c r="B154" s="26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</row>
    <row r="155" customFormat="false" ht="12.75" hidden="false" customHeight="false" outlineLevel="0" collapsed="false">
      <c r="A155" s="26"/>
      <c r="B155" s="26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</row>
    <row r="156" customFormat="false" ht="12.75" hidden="false" customHeight="false" outlineLevel="0" collapsed="false">
      <c r="A156" s="26"/>
      <c r="B156" s="26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</row>
    <row r="157" customFormat="false" ht="12.75" hidden="false" customHeight="false" outlineLevel="0" collapsed="false">
      <c r="A157" s="26"/>
      <c r="B157" s="26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</row>
    <row r="158" customFormat="false" ht="12.75" hidden="false" customHeight="false" outlineLevel="0" collapsed="false">
      <c r="A158" s="26"/>
      <c r="B158" s="26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</row>
    <row r="159" customFormat="false" ht="12.75" hidden="false" customHeight="false" outlineLevel="0" collapsed="false">
      <c r="A159" s="26"/>
      <c r="B159" s="26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</row>
    <row r="160" customFormat="false" ht="12.75" hidden="false" customHeight="false" outlineLevel="0" collapsed="false">
      <c r="A160" s="26"/>
      <c r="B160" s="26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</row>
    <row r="161" customFormat="false" ht="12.75" hidden="false" customHeight="false" outlineLevel="0" collapsed="false">
      <c r="A161" s="26"/>
      <c r="B161" s="26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</row>
    <row r="162" customFormat="false" ht="12.75" hidden="false" customHeight="false" outlineLevel="0" collapsed="false">
      <c r="A162" s="26"/>
      <c r="B162" s="26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</row>
    <row r="163" customFormat="false" ht="12.75" hidden="false" customHeight="false" outlineLevel="0" collapsed="false">
      <c r="A163" s="26"/>
      <c r="B163" s="26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</row>
    <row r="164" customFormat="false" ht="12.75" hidden="false" customHeight="false" outlineLevel="0" collapsed="false">
      <c r="A164" s="26"/>
      <c r="B164" s="26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</row>
    <row r="165" customFormat="false" ht="12.75" hidden="false" customHeight="false" outlineLevel="0" collapsed="false">
      <c r="A165" s="26"/>
      <c r="B165" s="26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</row>
    <row r="166" customFormat="false" ht="12.75" hidden="false" customHeight="false" outlineLevel="0" collapsed="false">
      <c r="A166" s="26"/>
      <c r="B166" s="26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</row>
    <row r="167" customFormat="false" ht="12.75" hidden="false" customHeight="false" outlineLevel="0" collapsed="false">
      <c r="A167" s="26"/>
      <c r="B167" s="26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</row>
    <row r="168" customFormat="false" ht="12.75" hidden="false" customHeight="false" outlineLevel="0" collapsed="false">
      <c r="A168" s="26"/>
      <c r="B168" s="26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</row>
    <row r="169" customFormat="false" ht="12.75" hidden="false" customHeight="false" outlineLevel="0" collapsed="false">
      <c r="A169" s="26"/>
      <c r="B169" s="26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</row>
    <row r="170" customFormat="false" ht="12.75" hidden="false" customHeight="false" outlineLevel="0" collapsed="false">
      <c r="A170" s="26"/>
      <c r="B170" s="26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</row>
    <row r="171" customFormat="false" ht="12.75" hidden="false" customHeight="false" outlineLevel="0" collapsed="false">
      <c r="A171" s="26"/>
      <c r="B171" s="26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</row>
    <row r="172" customFormat="false" ht="12.75" hidden="false" customHeight="false" outlineLevel="0" collapsed="false">
      <c r="A172" s="26"/>
      <c r="B172" s="26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</row>
    <row r="173" customFormat="false" ht="12.75" hidden="false" customHeight="false" outlineLevel="0" collapsed="false">
      <c r="A173" s="26"/>
      <c r="B173" s="26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</row>
    <row r="174" customFormat="false" ht="12.75" hidden="false" customHeight="false" outlineLevel="0" collapsed="false">
      <c r="A174" s="26"/>
      <c r="B174" s="26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</row>
    <row r="175" customFormat="false" ht="12.75" hidden="false" customHeight="false" outlineLevel="0" collapsed="false">
      <c r="A175" s="26"/>
      <c r="B175" s="26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</row>
    <row r="176" customFormat="false" ht="12.75" hidden="false" customHeight="false" outlineLevel="0" collapsed="false">
      <c r="A176" s="26"/>
      <c r="B176" s="26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</row>
    <row r="177" customFormat="false" ht="12.75" hidden="false" customHeight="false" outlineLevel="0" collapsed="false">
      <c r="A177" s="26"/>
      <c r="B177" s="26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</row>
    <row r="178" customFormat="false" ht="12.75" hidden="false" customHeight="false" outlineLevel="0" collapsed="false">
      <c r="A178" s="26"/>
      <c r="B178" s="26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</row>
    <row r="179" customFormat="false" ht="12.75" hidden="false" customHeight="false" outlineLevel="0" collapsed="false">
      <c r="A179" s="26"/>
      <c r="B179" s="26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</row>
    <row r="180" customFormat="false" ht="12.75" hidden="false" customHeight="false" outlineLevel="0" collapsed="false">
      <c r="A180" s="26"/>
      <c r="B180" s="26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</row>
    <row r="181" customFormat="false" ht="12.75" hidden="false" customHeight="false" outlineLevel="0" collapsed="false">
      <c r="A181" s="26"/>
      <c r="B181" s="26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</row>
    <row r="182" customFormat="false" ht="12.75" hidden="false" customHeight="false" outlineLevel="0" collapsed="false">
      <c r="A182" s="26"/>
      <c r="B182" s="26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</row>
    <row r="183" customFormat="false" ht="12.75" hidden="false" customHeight="false" outlineLevel="0" collapsed="false">
      <c r="A183" s="26"/>
      <c r="B183" s="26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</row>
    <row r="184" customFormat="false" ht="12.75" hidden="false" customHeight="false" outlineLevel="0" collapsed="false">
      <c r="A184" s="26"/>
      <c r="B184" s="26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</row>
    <row r="185" customFormat="false" ht="12.75" hidden="false" customHeight="false" outlineLevel="0" collapsed="false">
      <c r="A185" s="26"/>
      <c r="B185" s="26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</row>
    <row r="186" customFormat="false" ht="12.75" hidden="false" customHeight="false" outlineLevel="0" collapsed="false">
      <c r="A186" s="26"/>
      <c r="B186" s="26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</row>
    <row r="187" customFormat="false" ht="12.75" hidden="false" customHeight="false" outlineLevel="0" collapsed="false">
      <c r="A187" s="26"/>
      <c r="B187" s="26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</row>
    <row r="188" customFormat="false" ht="12.75" hidden="false" customHeight="false" outlineLevel="0" collapsed="false">
      <c r="A188" s="26"/>
      <c r="B188" s="26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</row>
    <row r="189" customFormat="false" ht="12.75" hidden="false" customHeight="false" outlineLevel="0" collapsed="false">
      <c r="A189" s="26"/>
      <c r="B189" s="26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</row>
    <row r="190" customFormat="false" ht="12.75" hidden="false" customHeight="false" outlineLevel="0" collapsed="false">
      <c r="A190" s="26"/>
      <c r="B190" s="26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</row>
    <row r="191" customFormat="false" ht="12.75" hidden="false" customHeight="false" outlineLevel="0" collapsed="false">
      <c r="A191" s="26"/>
      <c r="B191" s="26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</row>
    <row r="192" customFormat="false" ht="12.75" hidden="false" customHeight="false" outlineLevel="0" collapsed="false">
      <c r="A192" s="26"/>
      <c r="B192" s="26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</row>
    <row r="193" customFormat="false" ht="12.75" hidden="false" customHeight="false" outlineLevel="0" collapsed="false">
      <c r="A193" s="26"/>
      <c r="B193" s="26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</row>
    <row r="194" customFormat="false" ht="12.75" hidden="false" customHeight="false" outlineLevel="0" collapsed="false">
      <c r="A194" s="26"/>
      <c r="B194" s="26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</row>
    <row r="195" customFormat="false" ht="12.75" hidden="false" customHeight="false" outlineLevel="0" collapsed="false">
      <c r="A195" s="26"/>
      <c r="B195" s="26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</row>
    <row r="196" customFormat="false" ht="12.75" hidden="false" customHeight="false" outlineLevel="0" collapsed="false">
      <c r="A196" s="26"/>
      <c r="B196" s="26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</row>
    <row r="197" customFormat="false" ht="12.75" hidden="false" customHeight="false" outlineLevel="0" collapsed="false">
      <c r="A197" s="26"/>
      <c r="B197" s="26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</row>
    <row r="198" customFormat="false" ht="12.75" hidden="false" customHeight="false" outlineLevel="0" collapsed="false">
      <c r="A198" s="26"/>
      <c r="B198" s="26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</row>
    <row r="199" customFormat="false" ht="12.75" hidden="false" customHeight="false" outlineLevel="0" collapsed="false">
      <c r="A199" s="26"/>
      <c r="B199" s="26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</row>
    <row r="200" customFormat="false" ht="12.75" hidden="false" customHeight="false" outlineLevel="0" collapsed="false">
      <c r="A200" s="26"/>
      <c r="B200" s="26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</row>
    <row r="201" customFormat="false" ht="12.75" hidden="false" customHeight="false" outlineLevel="0" collapsed="false">
      <c r="A201" s="26"/>
      <c r="B201" s="26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</row>
    <row r="202" customFormat="false" ht="12.75" hidden="false" customHeight="false" outlineLevel="0" collapsed="false">
      <c r="A202" s="26"/>
      <c r="B202" s="26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</row>
    <row r="203" customFormat="false" ht="12.75" hidden="false" customHeight="false" outlineLevel="0" collapsed="false">
      <c r="A203" s="26"/>
      <c r="B203" s="26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</row>
    <row r="204" customFormat="false" ht="12.75" hidden="false" customHeight="false" outlineLevel="0" collapsed="false">
      <c r="A204" s="26"/>
      <c r="B204" s="26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false" outlineLevel="0" collapsed="false">
      <c r="A205" s="26"/>
      <c r="B205" s="26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</row>
    <row r="206" customFormat="false" ht="12.75" hidden="false" customHeight="false" outlineLevel="0" collapsed="false">
      <c r="A206" s="26"/>
      <c r="B206" s="26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</row>
    <row r="207" customFormat="false" ht="12.75" hidden="false" customHeight="false" outlineLevel="0" collapsed="false">
      <c r="A207" s="26"/>
      <c r="B207" s="26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</row>
    <row r="208" customFormat="false" ht="12.75" hidden="false" customHeight="false" outlineLevel="0" collapsed="false">
      <c r="A208" s="26"/>
      <c r="B208" s="26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</row>
    <row r="209" customFormat="false" ht="12.75" hidden="false" customHeight="false" outlineLevel="0" collapsed="false">
      <c r="A209" s="26"/>
      <c r="B209" s="26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</row>
    <row r="210" customFormat="false" ht="12.75" hidden="false" customHeight="false" outlineLevel="0" collapsed="false">
      <c r="A210" s="26"/>
      <c r="B210" s="26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</row>
    <row r="211" customFormat="false" ht="12.75" hidden="false" customHeight="false" outlineLevel="0" collapsed="false">
      <c r="A211" s="26"/>
      <c r="B211" s="2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A212" s="26"/>
      <c r="B212" s="2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A213" s="26"/>
      <c r="B213" s="2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A214" s="26"/>
      <c r="B214" s="2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A215" s="26"/>
      <c r="B215" s="2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A216" s="26"/>
      <c r="B216" s="2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A217" s="26"/>
      <c r="B217" s="26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A218" s="26"/>
      <c r="B218" s="26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A219" s="26"/>
      <c r="B219" s="26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A220" s="26"/>
      <c r="B220" s="26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A221" s="26"/>
      <c r="B221" s="26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A222" s="26"/>
      <c r="B222" s="26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A223" s="26"/>
      <c r="B223" s="26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A224" s="26"/>
      <c r="B224" s="26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A225" s="26"/>
      <c r="B225" s="26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A226" s="26"/>
      <c r="B226" s="26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A227" s="26"/>
      <c r="B227" s="26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A228" s="26"/>
      <c r="B228" s="26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A229" s="26"/>
      <c r="B229" s="26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A230" s="26"/>
      <c r="B230" s="26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A231" s="26"/>
      <c r="B231" s="26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A232" s="26"/>
      <c r="B232" s="26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A233" s="26"/>
      <c r="B233" s="26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A234" s="26"/>
      <c r="B234" s="26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A235" s="26"/>
      <c r="B235" s="26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A236" s="26"/>
      <c r="B236" s="26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A237" s="26"/>
      <c r="B237" s="26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A238" s="26"/>
      <c r="B238" s="26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A239" s="26"/>
      <c r="B239" s="26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A240" s="26"/>
      <c r="B240" s="26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A241" s="26"/>
      <c r="B241" s="26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A242" s="26"/>
      <c r="B242" s="26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A243" s="26"/>
      <c r="B243" s="26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A244" s="26"/>
      <c r="B244" s="26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A245" s="26"/>
      <c r="B245" s="2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A246" s="26"/>
      <c r="B246" s="2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A247" s="26"/>
      <c r="B247" s="2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A248" s="26"/>
      <c r="B248" s="2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A249" s="26"/>
      <c r="B249" s="2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A250" s="26"/>
      <c r="B250" s="2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A251" s="26"/>
      <c r="B251" s="2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A252" s="26"/>
      <c r="B252" s="2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A253" s="26"/>
      <c r="B253" s="2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A254" s="26"/>
      <c r="B254" s="2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A255" s="26"/>
      <c r="B255" s="2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A256" s="26"/>
      <c r="B256" s="2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A257" s="26"/>
      <c r="B257" s="2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A258" s="26"/>
      <c r="B258" s="2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A259" s="26"/>
      <c r="B259" s="2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A260" s="26"/>
      <c r="B260" s="2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A261" s="26"/>
      <c r="B261" s="2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A262" s="26"/>
      <c r="B262" s="2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A263" s="26"/>
      <c r="B263" s="2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A264" s="26"/>
      <c r="B264" s="2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A265" s="26"/>
      <c r="B265" s="2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A266" s="26"/>
      <c r="B266" s="2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A267" s="26"/>
      <c r="B267" s="2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A268" s="26"/>
      <c r="B268" s="2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A269" s="26"/>
      <c r="B269" s="2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A270" s="26"/>
      <c r="B270" s="2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A271" s="26"/>
      <c r="B271" s="2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A272" s="26"/>
      <c r="B272" s="2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A273" s="26"/>
      <c r="B273" s="2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A274" s="26"/>
      <c r="B274" s="2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A275" s="26"/>
      <c r="B275" s="2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A276" s="26"/>
      <c r="B276" s="2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A277" s="26"/>
      <c r="B277" s="2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A278" s="26"/>
      <c r="B278" s="2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A279" s="26"/>
      <c r="B279" s="2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A280" s="26"/>
      <c r="B280" s="2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A281" s="26"/>
      <c r="B281" s="2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A282" s="26"/>
      <c r="B282" s="2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A283" s="26"/>
      <c r="B283" s="2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A284" s="26"/>
      <c r="B284" s="2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A285" s="26"/>
      <c r="B285" s="2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A286" s="26"/>
      <c r="B286" s="2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A287" s="26"/>
      <c r="B287" s="2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A288" s="26"/>
      <c r="B288" s="2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A289" s="26"/>
      <c r="B289" s="2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A290" s="26"/>
      <c r="B290" s="2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A291" s="26"/>
      <c r="B291" s="2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A292" s="26"/>
      <c r="B292" s="2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A293" s="26"/>
      <c r="B293" s="2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A294" s="26"/>
      <c r="B294" s="2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A295" s="26"/>
      <c r="B295" s="2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A296" s="26"/>
      <c r="B296" s="2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A297" s="26"/>
      <c r="B297" s="2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A298" s="26"/>
      <c r="B298" s="2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A299" s="26"/>
      <c r="B299" s="2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A300" s="26"/>
      <c r="B300" s="2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A301" s="26"/>
      <c r="B301" s="2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A302" s="26"/>
      <c r="B302" s="2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A303" s="26"/>
      <c r="B303" s="2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A304" s="26"/>
      <c r="B304" s="2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A305" s="26"/>
      <c r="B305" s="26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A306" s="26"/>
      <c r="B306" s="26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AA306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4T15:00:02Z</dcterms:created>
  <dc:creator>FA</dc:creator>
  <dc:description/>
  <dc:language>en-US</dc:language>
  <cp:lastModifiedBy>FA</cp:lastModifiedBy>
  <dcterms:modified xsi:type="dcterms:W3CDTF">2019-03-24T15:00:03Z</dcterms:modified>
  <cp:revision>0</cp:revision>
  <dc:subject/>
  <dc:title/>
</cp:coreProperties>
</file>