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74_f1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TP74_f107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P74_f1070!$A$6:$A$175</c:f>
              <c:numCache>
                <c:formatCode>General</c:formatCode>
                <c:ptCount val="170"/>
                <c:pt idx="0">
                  <c:v>0.995493</c:v>
                </c:pt>
                <c:pt idx="1">
                  <c:v>0.988639</c:v>
                </c:pt>
                <c:pt idx="2">
                  <c:v>0.976328</c:v>
                </c:pt>
                <c:pt idx="3">
                  <c:v>0.963332</c:v>
                </c:pt>
                <c:pt idx="4">
                  <c:v>0.950224</c:v>
                </c:pt>
                <c:pt idx="5">
                  <c:v>0.937073</c:v>
                </c:pt>
                <c:pt idx="6">
                  <c:v>0.92393</c:v>
                </c:pt>
                <c:pt idx="7">
                  <c:v>0.9108</c:v>
                </c:pt>
                <c:pt idx="8">
                  <c:v>0.897613</c:v>
                </c:pt>
                <c:pt idx="9">
                  <c:v>0.884442</c:v>
                </c:pt>
                <c:pt idx="10">
                  <c:v>0.871258</c:v>
                </c:pt>
                <c:pt idx="11">
                  <c:v>0.858071</c:v>
                </c:pt>
                <c:pt idx="12">
                  <c:v>0.844911</c:v>
                </c:pt>
                <c:pt idx="13">
                  <c:v>0.831742</c:v>
                </c:pt>
                <c:pt idx="14">
                  <c:v>0.81856</c:v>
                </c:pt>
                <c:pt idx="15">
                  <c:v>0.805363</c:v>
                </c:pt>
                <c:pt idx="16">
                  <c:v>0.792177</c:v>
                </c:pt>
                <c:pt idx="17">
                  <c:v>0.778985</c:v>
                </c:pt>
                <c:pt idx="18">
                  <c:v>0.765793</c:v>
                </c:pt>
                <c:pt idx="19">
                  <c:v>0.752578</c:v>
                </c:pt>
                <c:pt idx="20">
                  <c:v>0.739389</c:v>
                </c:pt>
                <c:pt idx="21">
                  <c:v>0.726259</c:v>
                </c:pt>
                <c:pt idx="22">
                  <c:v>0.713134</c:v>
                </c:pt>
                <c:pt idx="23">
                  <c:v>0.703823</c:v>
                </c:pt>
                <c:pt idx="24">
                  <c:v>0.69594</c:v>
                </c:pt>
                <c:pt idx="25">
                  <c:v>0.68248</c:v>
                </c:pt>
                <c:pt idx="26">
                  <c:v>0.66895</c:v>
                </c:pt>
                <c:pt idx="27">
                  <c:v>0.65544</c:v>
                </c:pt>
                <c:pt idx="28">
                  <c:v>0.64192</c:v>
                </c:pt>
                <c:pt idx="29">
                  <c:v>0.62841</c:v>
                </c:pt>
                <c:pt idx="30">
                  <c:v>0.61488</c:v>
                </c:pt>
                <c:pt idx="31">
                  <c:v>0.6013</c:v>
                </c:pt>
                <c:pt idx="32">
                  <c:v>0.58773</c:v>
                </c:pt>
                <c:pt idx="33">
                  <c:v>0.57418</c:v>
                </c:pt>
                <c:pt idx="34">
                  <c:v>0.5606</c:v>
                </c:pt>
                <c:pt idx="35">
                  <c:v>0.54704</c:v>
                </c:pt>
                <c:pt idx="36">
                  <c:v>0.53347</c:v>
                </c:pt>
                <c:pt idx="37">
                  <c:v>0.51991</c:v>
                </c:pt>
                <c:pt idx="38">
                  <c:v>0.50634</c:v>
                </c:pt>
                <c:pt idx="39">
                  <c:v>0.49283</c:v>
                </c:pt>
                <c:pt idx="40">
                  <c:v>0.4793</c:v>
                </c:pt>
                <c:pt idx="41">
                  <c:v>0.46572</c:v>
                </c:pt>
                <c:pt idx="42">
                  <c:v>0.45213</c:v>
                </c:pt>
                <c:pt idx="43">
                  <c:v>0.43855</c:v>
                </c:pt>
                <c:pt idx="44">
                  <c:v>0.42498</c:v>
                </c:pt>
                <c:pt idx="45">
                  <c:v>0.41143</c:v>
                </c:pt>
                <c:pt idx="46">
                  <c:v>0.39784</c:v>
                </c:pt>
                <c:pt idx="47">
                  <c:v>0.38423</c:v>
                </c:pt>
                <c:pt idx="48">
                  <c:v>0.37066</c:v>
                </c:pt>
                <c:pt idx="49">
                  <c:v>0.35707</c:v>
                </c:pt>
                <c:pt idx="50">
                  <c:v>0.34352</c:v>
                </c:pt>
                <c:pt idx="51">
                  <c:v>0.32998</c:v>
                </c:pt>
                <c:pt idx="52">
                  <c:v>0.31644</c:v>
                </c:pt>
                <c:pt idx="53">
                  <c:v>0.30288</c:v>
                </c:pt>
                <c:pt idx="54">
                  <c:v>0.28932</c:v>
                </c:pt>
                <c:pt idx="55">
                  <c:v>0.27574</c:v>
                </c:pt>
                <c:pt idx="56">
                  <c:v>0.26219</c:v>
                </c:pt>
                <c:pt idx="57">
                  <c:v>0.24864</c:v>
                </c:pt>
                <c:pt idx="58">
                  <c:v>0.2351</c:v>
                </c:pt>
                <c:pt idx="59">
                  <c:v>0.22157</c:v>
                </c:pt>
                <c:pt idx="60">
                  <c:v>0.20805</c:v>
                </c:pt>
                <c:pt idx="61">
                  <c:v>0.19456</c:v>
                </c:pt>
                <c:pt idx="62">
                  <c:v>0.18108</c:v>
                </c:pt>
                <c:pt idx="63">
                  <c:v>0.16765</c:v>
                </c:pt>
                <c:pt idx="64">
                  <c:v>0.15424</c:v>
                </c:pt>
                <c:pt idx="65">
                  <c:v>0.14086</c:v>
                </c:pt>
                <c:pt idx="66">
                  <c:v>0.12754</c:v>
                </c:pt>
                <c:pt idx="67">
                  <c:v>0.11429</c:v>
                </c:pt>
                <c:pt idx="68">
                  <c:v>0.10109</c:v>
                </c:pt>
                <c:pt idx="69">
                  <c:v>0.08799</c:v>
                </c:pt>
                <c:pt idx="70">
                  <c:v>0.07501</c:v>
                </c:pt>
                <c:pt idx="71">
                  <c:v>0.06219</c:v>
                </c:pt>
                <c:pt idx="72">
                  <c:v>0.04964</c:v>
                </c:pt>
                <c:pt idx="73">
                  <c:v>0.03746</c:v>
                </c:pt>
                <c:pt idx="74">
                  <c:v>0.02601</c:v>
                </c:pt>
                <c:pt idx="75">
                  <c:v>0.01619</c:v>
                </c:pt>
                <c:pt idx="76">
                  <c:v>0.00914</c:v>
                </c:pt>
                <c:pt idx="77">
                  <c:v>0.00499</c:v>
                </c:pt>
                <c:pt idx="78">
                  <c:v>0.00312</c:v>
                </c:pt>
                <c:pt idx="79">
                  <c:v>0.0024</c:v>
                </c:pt>
                <c:pt idx="80">
                  <c:v>0.00183</c:v>
                </c:pt>
                <c:pt idx="81">
                  <c:v>0.00104</c:v>
                </c:pt>
                <c:pt idx="82">
                  <c:v>0.00035</c:v>
                </c:pt>
                <c:pt idx="83">
                  <c:v>6E-005</c:v>
                </c:pt>
                <c:pt idx="84">
                  <c:v>1E-005</c:v>
                </c:pt>
                <c:pt idx="85">
                  <c:v>6E-005</c:v>
                </c:pt>
                <c:pt idx="86">
                  <c:v>0.0002</c:v>
                </c:pt>
                <c:pt idx="87">
                  <c:v>0.00039</c:v>
                </c:pt>
                <c:pt idx="88">
                  <c:v>0.00062</c:v>
                </c:pt>
                <c:pt idx="89">
                  <c:v>0.00092</c:v>
                </c:pt>
                <c:pt idx="90">
                  <c:v>0.00132</c:v>
                </c:pt>
                <c:pt idx="91">
                  <c:v>0.00184</c:v>
                </c:pt>
                <c:pt idx="92">
                  <c:v>0.00321</c:v>
                </c:pt>
                <c:pt idx="93">
                  <c:v>0.00619</c:v>
                </c:pt>
                <c:pt idx="94">
                  <c:v>0.01109</c:v>
                </c:pt>
                <c:pt idx="95">
                  <c:v>0.01908</c:v>
                </c:pt>
                <c:pt idx="96">
                  <c:v>0.02998</c:v>
                </c:pt>
                <c:pt idx="97">
                  <c:v>0.04226</c:v>
                </c:pt>
                <c:pt idx="98">
                  <c:v>0.05513</c:v>
                </c:pt>
                <c:pt idx="99">
                  <c:v>0.06824</c:v>
                </c:pt>
                <c:pt idx="100">
                  <c:v>0.08151</c:v>
                </c:pt>
                <c:pt idx="101">
                  <c:v>0.09489</c:v>
                </c:pt>
                <c:pt idx="102">
                  <c:v>0.10833</c:v>
                </c:pt>
                <c:pt idx="103">
                  <c:v>0.12183</c:v>
                </c:pt>
                <c:pt idx="104">
                  <c:v>0.13536</c:v>
                </c:pt>
                <c:pt idx="105">
                  <c:v>0.1489</c:v>
                </c:pt>
                <c:pt idx="106">
                  <c:v>0.16246</c:v>
                </c:pt>
                <c:pt idx="107">
                  <c:v>0.17603</c:v>
                </c:pt>
                <c:pt idx="108">
                  <c:v>0.18961</c:v>
                </c:pt>
                <c:pt idx="109">
                  <c:v>0.20319</c:v>
                </c:pt>
                <c:pt idx="110">
                  <c:v>0.21678</c:v>
                </c:pt>
                <c:pt idx="111">
                  <c:v>0.23036</c:v>
                </c:pt>
                <c:pt idx="112">
                  <c:v>0.24397</c:v>
                </c:pt>
                <c:pt idx="113">
                  <c:v>0.25758</c:v>
                </c:pt>
                <c:pt idx="114">
                  <c:v>0.27118</c:v>
                </c:pt>
                <c:pt idx="115">
                  <c:v>0.2848</c:v>
                </c:pt>
                <c:pt idx="116">
                  <c:v>0.29841</c:v>
                </c:pt>
                <c:pt idx="117">
                  <c:v>0.31205</c:v>
                </c:pt>
                <c:pt idx="118">
                  <c:v>0.32566</c:v>
                </c:pt>
                <c:pt idx="119">
                  <c:v>0.33927</c:v>
                </c:pt>
                <c:pt idx="120">
                  <c:v>0.35291</c:v>
                </c:pt>
                <c:pt idx="121">
                  <c:v>0.36654</c:v>
                </c:pt>
                <c:pt idx="122">
                  <c:v>0.38018</c:v>
                </c:pt>
                <c:pt idx="123">
                  <c:v>0.39382</c:v>
                </c:pt>
                <c:pt idx="124">
                  <c:v>0.40744</c:v>
                </c:pt>
                <c:pt idx="125">
                  <c:v>0.42107</c:v>
                </c:pt>
                <c:pt idx="126">
                  <c:v>0.43468</c:v>
                </c:pt>
                <c:pt idx="127">
                  <c:v>0.44831</c:v>
                </c:pt>
                <c:pt idx="128">
                  <c:v>0.46194</c:v>
                </c:pt>
                <c:pt idx="129">
                  <c:v>0.47557</c:v>
                </c:pt>
                <c:pt idx="130">
                  <c:v>0.48921</c:v>
                </c:pt>
                <c:pt idx="131">
                  <c:v>0.50285</c:v>
                </c:pt>
                <c:pt idx="132">
                  <c:v>0.5165</c:v>
                </c:pt>
                <c:pt idx="133">
                  <c:v>0.53014</c:v>
                </c:pt>
                <c:pt idx="134">
                  <c:v>0.54377</c:v>
                </c:pt>
                <c:pt idx="135">
                  <c:v>0.55739</c:v>
                </c:pt>
                <c:pt idx="136">
                  <c:v>0.57102</c:v>
                </c:pt>
                <c:pt idx="137">
                  <c:v>0.58466</c:v>
                </c:pt>
                <c:pt idx="138">
                  <c:v>0.5983</c:v>
                </c:pt>
                <c:pt idx="139">
                  <c:v>0.61193</c:v>
                </c:pt>
                <c:pt idx="140">
                  <c:v>0.62556</c:v>
                </c:pt>
                <c:pt idx="141">
                  <c:v>0.63921</c:v>
                </c:pt>
                <c:pt idx="142">
                  <c:v>0.65285</c:v>
                </c:pt>
                <c:pt idx="143">
                  <c:v>0.66649</c:v>
                </c:pt>
                <c:pt idx="144">
                  <c:v>0.68013</c:v>
                </c:pt>
                <c:pt idx="145">
                  <c:v>0.693137</c:v>
                </c:pt>
                <c:pt idx="146">
                  <c:v>0.699641</c:v>
                </c:pt>
                <c:pt idx="147">
                  <c:v>0.706302</c:v>
                </c:pt>
                <c:pt idx="148">
                  <c:v>0.719626</c:v>
                </c:pt>
                <c:pt idx="149">
                  <c:v>0.733127</c:v>
                </c:pt>
                <c:pt idx="150">
                  <c:v>0.746627</c:v>
                </c:pt>
                <c:pt idx="151">
                  <c:v>0.760132</c:v>
                </c:pt>
                <c:pt idx="152">
                  <c:v>0.773636</c:v>
                </c:pt>
                <c:pt idx="153">
                  <c:v>0.787129</c:v>
                </c:pt>
                <c:pt idx="154">
                  <c:v>0.800626</c:v>
                </c:pt>
                <c:pt idx="155">
                  <c:v>0.814121</c:v>
                </c:pt>
                <c:pt idx="156">
                  <c:v>0.827605</c:v>
                </c:pt>
                <c:pt idx="157">
                  <c:v>0.841082</c:v>
                </c:pt>
                <c:pt idx="158">
                  <c:v>0.854567</c:v>
                </c:pt>
                <c:pt idx="159">
                  <c:v>0.86804</c:v>
                </c:pt>
                <c:pt idx="160">
                  <c:v>0.881519</c:v>
                </c:pt>
                <c:pt idx="161">
                  <c:v>0.894984</c:v>
                </c:pt>
                <c:pt idx="162">
                  <c:v>0.908457</c:v>
                </c:pt>
                <c:pt idx="163">
                  <c:v>0.921926</c:v>
                </c:pt>
                <c:pt idx="164">
                  <c:v>0.935382</c:v>
                </c:pt>
                <c:pt idx="165">
                  <c:v>0.948823</c:v>
                </c:pt>
                <c:pt idx="166">
                  <c:v>0.96228</c:v>
                </c:pt>
                <c:pt idx="167">
                  <c:v>0.975566</c:v>
                </c:pt>
                <c:pt idx="168">
                  <c:v>0.988378</c:v>
                </c:pt>
                <c:pt idx="169">
                  <c:v>0.995392</c:v>
                </c:pt>
              </c:numCache>
            </c:numRef>
          </c:xVal>
          <c:yVal>
            <c:numRef>
              <c:f>TP74_f1070!$B$6:$B$175</c:f>
              <c:numCache>
                <c:formatCode>General</c:formatCode>
                <c:ptCount val="170"/>
                <c:pt idx="0">
                  <c:v>-0.051809</c:v>
                </c:pt>
                <c:pt idx="1">
                  <c:v>-0.050022</c:v>
                </c:pt>
                <c:pt idx="2">
                  <c:v>-0.046703</c:v>
                </c:pt>
                <c:pt idx="3">
                  <c:v>-0.043183</c:v>
                </c:pt>
                <c:pt idx="4">
                  <c:v>-0.039664</c:v>
                </c:pt>
                <c:pt idx="5">
                  <c:v>-0.036157</c:v>
                </c:pt>
                <c:pt idx="6">
                  <c:v>-0.032661</c:v>
                </c:pt>
                <c:pt idx="7">
                  <c:v>-0.029209</c:v>
                </c:pt>
                <c:pt idx="8">
                  <c:v>-0.025736</c:v>
                </c:pt>
                <c:pt idx="9">
                  <c:v>-0.022287</c:v>
                </c:pt>
                <c:pt idx="10">
                  <c:v>-0.018855</c:v>
                </c:pt>
                <c:pt idx="11">
                  <c:v>-0.015433</c:v>
                </c:pt>
                <c:pt idx="12">
                  <c:v>-0.012036</c:v>
                </c:pt>
                <c:pt idx="13">
                  <c:v>-0.008638</c:v>
                </c:pt>
                <c:pt idx="14">
                  <c:v>-0.005247</c:v>
                </c:pt>
                <c:pt idx="15">
                  <c:v>-0.001885</c:v>
                </c:pt>
                <c:pt idx="16">
                  <c:v>0.001476</c:v>
                </c:pt>
                <c:pt idx="17">
                  <c:v>0.004807</c:v>
                </c:pt>
                <c:pt idx="18">
                  <c:v>0.008139</c:v>
                </c:pt>
                <c:pt idx="19">
                  <c:v>0.011454</c:v>
                </c:pt>
                <c:pt idx="20">
                  <c:v>0.014744</c:v>
                </c:pt>
                <c:pt idx="21">
                  <c:v>0.018024</c:v>
                </c:pt>
                <c:pt idx="22">
                  <c:v>0.021273</c:v>
                </c:pt>
                <c:pt idx="23">
                  <c:v>0.023521</c:v>
                </c:pt>
                <c:pt idx="24">
                  <c:v>0.02421</c:v>
                </c:pt>
                <c:pt idx="25">
                  <c:v>0.02533</c:v>
                </c:pt>
                <c:pt idx="26">
                  <c:v>0.02644</c:v>
                </c:pt>
                <c:pt idx="27">
                  <c:v>0.02751</c:v>
                </c:pt>
                <c:pt idx="28">
                  <c:v>0.02858</c:v>
                </c:pt>
                <c:pt idx="29">
                  <c:v>0.02963</c:v>
                </c:pt>
                <c:pt idx="30">
                  <c:v>0.03068</c:v>
                </c:pt>
                <c:pt idx="31">
                  <c:v>0.03171</c:v>
                </c:pt>
                <c:pt idx="32">
                  <c:v>0.03273</c:v>
                </c:pt>
                <c:pt idx="33">
                  <c:v>0.03372</c:v>
                </c:pt>
                <c:pt idx="34">
                  <c:v>0.0347</c:v>
                </c:pt>
                <c:pt idx="35">
                  <c:v>0.03566</c:v>
                </c:pt>
                <c:pt idx="36">
                  <c:v>0.03659</c:v>
                </c:pt>
                <c:pt idx="37">
                  <c:v>0.03749</c:v>
                </c:pt>
                <c:pt idx="38">
                  <c:v>0.03838</c:v>
                </c:pt>
                <c:pt idx="39">
                  <c:v>0.03924</c:v>
                </c:pt>
                <c:pt idx="40">
                  <c:v>0.04006</c:v>
                </c:pt>
                <c:pt idx="41">
                  <c:v>0.04085</c:v>
                </c:pt>
                <c:pt idx="42">
                  <c:v>0.04161</c:v>
                </c:pt>
                <c:pt idx="43">
                  <c:v>0.04232</c:v>
                </c:pt>
                <c:pt idx="44">
                  <c:v>0.043</c:v>
                </c:pt>
                <c:pt idx="45">
                  <c:v>0.04364</c:v>
                </c:pt>
                <c:pt idx="46">
                  <c:v>0.04422</c:v>
                </c:pt>
                <c:pt idx="47">
                  <c:v>0.04476</c:v>
                </c:pt>
                <c:pt idx="48">
                  <c:v>0.04525</c:v>
                </c:pt>
                <c:pt idx="49">
                  <c:v>0.0457</c:v>
                </c:pt>
                <c:pt idx="50">
                  <c:v>0.04609</c:v>
                </c:pt>
                <c:pt idx="51">
                  <c:v>0.04642</c:v>
                </c:pt>
                <c:pt idx="52">
                  <c:v>0.04668</c:v>
                </c:pt>
                <c:pt idx="53">
                  <c:v>0.04688</c:v>
                </c:pt>
                <c:pt idx="54">
                  <c:v>0.04701</c:v>
                </c:pt>
                <c:pt idx="55">
                  <c:v>0.04707</c:v>
                </c:pt>
                <c:pt idx="56">
                  <c:v>0.04705</c:v>
                </c:pt>
                <c:pt idx="57">
                  <c:v>0.04696</c:v>
                </c:pt>
                <c:pt idx="58">
                  <c:v>0.04676</c:v>
                </c:pt>
                <c:pt idx="59">
                  <c:v>0.04648</c:v>
                </c:pt>
                <c:pt idx="60">
                  <c:v>0.04609</c:v>
                </c:pt>
                <c:pt idx="61">
                  <c:v>0.0456</c:v>
                </c:pt>
                <c:pt idx="62">
                  <c:v>0.04497</c:v>
                </c:pt>
                <c:pt idx="63">
                  <c:v>0.04421</c:v>
                </c:pt>
                <c:pt idx="64">
                  <c:v>0.04328</c:v>
                </c:pt>
                <c:pt idx="65">
                  <c:v>0.04218</c:v>
                </c:pt>
                <c:pt idx="66">
                  <c:v>0.04089</c:v>
                </c:pt>
                <c:pt idx="67">
                  <c:v>0.03937</c:v>
                </c:pt>
                <c:pt idx="68">
                  <c:v>0.03761</c:v>
                </c:pt>
                <c:pt idx="69">
                  <c:v>0.0356</c:v>
                </c:pt>
                <c:pt idx="70">
                  <c:v>0.03327</c:v>
                </c:pt>
                <c:pt idx="71">
                  <c:v>0.03059</c:v>
                </c:pt>
                <c:pt idx="72">
                  <c:v>0.02749</c:v>
                </c:pt>
                <c:pt idx="73">
                  <c:v>0.02389</c:v>
                </c:pt>
                <c:pt idx="74">
                  <c:v>0.01977</c:v>
                </c:pt>
                <c:pt idx="75">
                  <c:v>0.01532</c:v>
                </c:pt>
                <c:pt idx="76">
                  <c:v>0.01124</c:v>
                </c:pt>
                <c:pt idx="77">
                  <c:v>0.00797</c:v>
                </c:pt>
                <c:pt idx="78">
                  <c:v>0.00631</c:v>
                </c:pt>
                <c:pt idx="79">
                  <c:v>0.00557</c:v>
                </c:pt>
                <c:pt idx="80">
                  <c:v>0.00484</c:v>
                </c:pt>
                <c:pt idx="81">
                  <c:v>0.00343</c:v>
                </c:pt>
                <c:pt idx="82">
                  <c:v>0.00158</c:v>
                </c:pt>
                <c:pt idx="83">
                  <c:v>0.00053</c:v>
                </c:pt>
                <c:pt idx="84">
                  <c:v>3E-005</c:v>
                </c:pt>
                <c:pt idx="85">
                  <c:v>-0.00045</c:v>
                </c:pt>
                <c:pt idx="86">
                  <c:v>-0.00095</c:v>
                </c:pt>
                <c:pt idx="87">
                  <c:v>-0.00147</c:v>
                </c:pt>
                <c:pt idx="88">
                  <c:v>-0.00202</c:v>
                </c:pt>
                <c:pt idx="89">
                  <c:v>-0.00259</c:v>
                </c:pt>
                <c:pt idx="90">
                  <c:v>-0.00315</c:v>
                </c:pt>
                <c:pt idx="91">
                  <c:v>-0.00369</c:v>
                </c:pt>
                <c:pt idx="92">
                  <c:v>-0.00475</c:v>
                </c:pt>
                <c:pt idx="93">
                  <c:v>-0.00664</c:v>
                </c:pt>
                <c:pt idx="94">
                  <c:v>-0.00892</c:v>
                </c:pt>
                <c:pt idx="95">
                  <c:v>-0.01162</c:v>
                </c:pt>
                <c:pt idx="96">
                  <c:v>-0.01426</c:v>
                </c:pt>
                <c:pt idx="97">
                  <c:v>-0.0164</c:v>
                </c:pt>
                <c:pt idx="98">
                  <c:v>-0.01807</c:v>
                </c:pt>
                <c:pt idx="99">
                  <c:v>-0.01936</c:v>
                </c:pt>
                <c:pt idx="100">
                  <c:v>-0.02036</c:v>
                </c:pt>
                <c:pt idx="101">
                  <c:v>-0.02115</c:v>
                </c:pt>
                <c:pt idx="102">
                  <c:v>-0.02176</c:v>
                </c:pt>
                <c:pt idx="103">
                  <c:v>-0.02223</c:v>
                </c:pt>
                <c:pt idx="104">
                  <c:v>-0.02261</c:v>
                </c:pt>
                <c:pt idx="105">
                  <c:v>-0.02289</c:v>
                </c:pt>
                <c:pt idx="106">
                  <c:v>-0.02308</c:v>
                </c:pt>
                <c:pt idx="107">
                  <c:v>-0.0232</c:v>
                </c:pt>
                <c:pt idx="108">
                  <c:v>-0.02326</c:v>
                </c:pt>
                <c:pt idx="109">
                  <c:v>-0.02325</c:v>
                </c:pt>
                <c:pt idx="110">
                  <c:v>-0.02318</c:v>
                </c:pt>
                <c:pt idx="111">
                  <c:v>-0.02305</c:v>
                </c:pt>
                <c:pt idx="112">
                  <c:v>-0.02287</c:v>
                </c:pt>
                <c:pt idx="113">
                  <c:v>-0.02266</c:v>
                </c:pt>
                <c:pt idx="114">
                  <c:v>-0.02239</c:v>
                </c:pt>
                <c:pt idx="115">
                  <c:v>-0.02209</c:v>
                </c:pt>
                <c:pt idx="116">
                  <c:v>-0.02176</c:v>
                </c:pt>
                <c:pt idx="117">
                  <c:v>-0.0214</c:v>
                </c:pt>
                <c:pt idx="118">
                  <c:v>-0.02102</c:v>
                </c:pt>
                <c:pt idx="119">
                  <c:v>-0.0206</c:v>
                </c:pt>
                <c:pt idx="120">
                  <c:v>-0.02016</c:v>
                </c:pt>
                <c:pt idx="121">
                  <c:v>-0.01969</c:v>
                </c:pt>
                <c:pt idx="122">
                  <c:v>-0.01922</c:v>
                </c:pt>
                <c:pt idx="123">
                  <c:v>-0.01873</c:v>
                </c:pt>
                <c:pt idx="124">
                  <c:v>-0.01823</c:v>
                </c:pt>
                <c:pt idx="125">
                  <c:v>-0.01772</c:v>
                </c:pt>
                <c:pt idx="126">
                  <c:v>-0.0172</c:v>
                </c:pt>
                <c:pt idx="127">
                  <c:v>-0.01667</c:v>
                </c:pt>
                <c:pt idx="128">
                  <c:v>-0.01614</c:v>
                </c:pt>
                <c:pt idx="129">
                  <c:v>-0.0156</c:v>
                </c:pt>
                <c:pt idx="130">
                  <c:v>-0.01505</c:v>
                </c:pt>
                <c:pt idx="131">
                  <c:v>-0.0145</c:v>
                </c:pt>
                <c:pt idx="132">
                  <c:v>-0.01395</c:v>
                </c:pt>
                <c:pt idx="133">
                  <c:v>-0.0134</c:v>
                </c:pt>
                <c:pt idx="134">
                  <c:v>-0.01286</c:v>
                </c:pt>
                <c:pt idx="135">
                  <c:v>-0.01231</c:v>
                </c:pt>
                <c:pt idx="136">
                  <c:v>-0.01177</c:v>
                </c:pt>
                <c:pt idx="137">
                  <c:v>-0.01123</c:v>
                </c:pt>
                <c:pt idx="138">
                  <c:v>-0.01068</c:v>
                </c:pt>
                <c:pt idx="139">
                  <c:v>-0.01015</c:v>
                </c:pt>
                <c:pt idx="140">
                  <c:v>-0.00963</c:v>
                </c:pt>
                <c:pt idx="141">
                  <c:v>-0.00911</c:v>
                </c:pt>
                <c:pt idx="142">
                  <c:v>-0.00859</c:v>
                </c:pt>
                <c:pt idx="143">
                  <c:v>-0.00808</c:v>
                </c:pt>
                <c:pt idx="144">
                  <c:v>-0.00758</c:v>
                </c:pt>
                <c:pt idx="145">
                  <c:v>-0.007112</c:v>
                </c:pt>
                <c:pt idx="146">
                  <c:v>-0.006883</c:v>
                </c:pt>
                <c:pt idx="147">
                  <c:v>-0.007817</c:v>
                </c:pt>
                <c:pt idx="148">
                  <c:v>-0.009685</c:v>
                </c:pt>
                <c:pt idx="149">
                  <c:v>-0.011609</c:v>
                </c:pt>
                <c:pt idx="150">
                  <c:v>-0.013542</c:v>
                </c:pt>
                <c:pt idx="151">
                  <c:v>-0.015497</c:v>
                </c:pt>
                <c:pt idx="152">
                  <c:v>-0.017462</c:v>
                </c:pt>
                <c:pt idx="153">
                  <c:v>-0.019435</c:v>
                </c:pt>
                <c:pt idx="154">
                  <c:v>-0.021439</c:v>
                </c:pt>
                <c:pt idx="155">
                  <c:v>-0.023453</c:v>
                </c:pt>
                <c:pt idx="156">
                  <c:v>-0.025475</c:v>
                </c:pt>
                <c:pt idx="157">
                  <c:v>-0.027537</c:v>
                </c:pt>
                <c:pt idx="158">
                  <c:v>-0.02961</c:v>
                </c:pt>
                <c:pt idx="159">
                  <c:v>-0.031691</c:v>
                </c:pt>
                <c:pt idx="160">
                  <c:v>-0.033794</c:v>
                </c:pt>
                <c:pt idx="161">
                  <c:v>-0.035924</c:v>
                </c:pt>
                <c:pt idx="162">
                  <c:v>-0.038066</c:v>
                </c:pt>
                <c:pt idx="163">
                  <c:v>-0.040228</c:v>
                </c:pt>
                <c:pt idx="164">
                  <c:v>-0.042408</c:v>
                </c:pt>
                <c:pt idx="165">
                  <c:v>-0.044615</c:v>
                </c:pt>
                <c:pt idx="166">
                  <c:v>-0.046846</c:v>
                </c:pt>
                <c:pt idx="167">
                  <c:v>-0.049067</c:v>
                </c:pt>
                <c:pt idx="168">
                  <c:v>-0.051214</c:v>
                </c:pt>
                <c:pt idx="169">
                  <c:v>-0.05238</c:v>
                </c:pt>
              </c:numCache>
            </c:numRef>
          </c:yVal>
          <c:smooth val="1"/>
        </c:ser>
        <c:axId val="71928553"/>
        <c:axId val="6629528"/>
      </c:scatterChart>
      <c:valAx>
        <c:axId val="71928553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28"/>
        <c:crossesAt val="0"/>
        <c:crossBetween val="midCat"/>
        <c:majorUnit val="0.1"/>
      </c:valAx>
      <c:valAx>
        <c:axId val="6629528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553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7.8</v>
      </c>
      <c r="J1" s="3" t="s">
        <v>3</v>
      </c>
      <c r="K1" s="7"/>
      <c r="L1" s="8" t="n">
        <v>0.069625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136</v>
      </c>
      <c r="J2" s="16" t="s">
        <v>7</v>
      </c>
      <c r="K2" s="17"/>
      <c r="L2" s="18" t="n">
        <v>0.05007975</v>
      </c>
      <c r="M2" s="19" t="s">
        <v>4</v>
      </c>
      <c r="N2" s="20" t="n">
        <v>0.99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0.995493</v>
      </c>
      <c r="B6" s="26" t="n">
        <v>-0.051809</v>
      </c>
      <c r="C6" s="10"/>
      <c r="D6" s="27" t="n">
        <v>-6.5</v>
      </c>
      <c r="E6" s="28" t="n">
        <v>-0.2512</v>
      </c>
      <c r="F6" s="28" t="n">
        <v>0.05143</v>
      </c>
      <c r="G6" s="28" t="n">
        <v>-0.0608</v>
      </c>
      <c r="H6" s="27" t="n">
        <v>-6</v>
      </c>
      <c r="I6" s="28" t="n">
        <v>-0.0672</v>
      </c>
      <c r="J6" s="28" t="n">
        <v>0.02795</v>
      </c>
      <c r="K6" s="28" t="n">
        <v>-0.0986</v>
      </c>
      <c r="L6" s="27" t="n">
        <v>-6.5</v>
      </c>
      <c r="M6" s="28" t="n">
        <v>-0.1158</v>
      </c>
      <c r="N6" s="28" t="n">
        <v>0.02485</v>
      </c>
      <c r="O6" s="28" t="n">
        <v>-0.0981</v>
      </c>
      <c r="P6" s="27" t="n">
        <v>-8</v>
      </c>
      <c r="Q6" s="28" t="n">
        <v>-0.1146</v>
      </c>
      <c r="R6" s="28" t="n">
        <v>0.02603</v>
      </c>
      <c r="S6" s="28" t="n">
        <v>-0.1274</v>
      </c>
      <c r="T6" s="27" t="n">
        <v>-8</v>
      </c>
      <c r="U6" s="28" t="n">
        <v>-0.0233</v>
      </c>
      <c r="V6" s="28" t="n">
        <v>0.01215</v>
      </c>
      <c r="W6" s="28" t="n">
        <v>-0.1363</v>
      </c>
      <c r="X6" s="27" t="n">
        <v>-8</v>
      </c>
      <c r="Y6" s="28" t="n">
        <v>-0.0238</v>
      </c>
      <c r="Z6" s="28" t="n">
        <v>0.00875</v>
      </c>
      <c r="AA6" s="28" t="n">
        <v>-0.1359</v>
      </c>
    </row>
    <row r="7" customFormat="false" ht="12.75" hidden="false" customHeight="false" outlineLevel="0" collapsed="false">
      <c r="A7" s="26" t="n">
        <v>0.988639</v>
      </c>
      <c r="B7" s="26" t="n">
        <v>-0.050022</v>
      </c>
      <c r="C7" s="10"/>
      <c r="D7" s="27" t="n">
        <v>-6</v>
      </c>
      <c r="E7" s="28" t="n">
        <v>-0.1732</v>
      </c>
      <c r="F7" s="28" t="n">
        <v>0.04333</v>
      </c>
      <c r="G7" s="28" t="n">
        <v>-0.07</v>
      </c>
      <c r="H7" s="27" t="n">
        <v>-5.5</v>
      </c>
      <c r="I7" s="28" t="n">
        <v>-0.0007</v>
      </c>
      <c r="J7" s="28" t="n">
        <v>0.02541</v>
      </c>
      <c r="K7" s="28" t="n">
        <v>-0.1003</v>
      </c>
      <c r="L7" s="27" t="n">
        <v>-6</v>
      </c>
      <c r="M7" s="28" t="n">
        <v>-0.0444</v>
      </c>
      <c r="N7" s="28" t="n">
        <v>0.02183</v>
      </c>
      <c r="O7" s="28" t="n">
        <v>-0.1016</v>
      </c>
      <c r="P7" s="27" t="n">
        <v>-7.5</v>
      </c>
      <c r="Q7" s="28" t="n">
        <v>-0.0727</v>
      </c>
      <c r="R7" s="28" t="n">
        <v>0.02216</v>
      </c>
      <c r="S7" s="28" t="n">
        <v>-0.1261</v>
      </c>
      <c r="T7" s="27" t="n">
        <v>-7.5</v>
      </c>
      <c r="U7" s="28" t="n">
        <v>0.0361</v>
      </c>
      <c r="V7" s="28" t="n">
        <v>0.01006</v>
      </c>
      <c r="W7" s="28" t="n">
        <v>-0.1376</v>
      </c>
      <c r="X7" s="27" t="n">
        <v>-7.5</v>
      </c>
      <c r="Y7" s="28" t="n">
        <v>0.0342</v>
      </c>
      <c r="Z7" s="28" t="n">
        <v>0.00809</v>
      </c>
      <c r="AA7" s="28" t="n">
        <v>-0.1365</v>
      </c>
    </row>
    <row r="8" customFormat="false" ht="12.75" hidden="false" customHeight="false" outlineLevel="0" collapsed="false">
      <c r="A8" s="26" t="n">
        <v>0.976328</v>
      </c>
      <c r="B8" s="26" t="n">
        <v>-0.046703</v>
      </c>
      <c r="C8" s="10"/>
      <c r="D8" s="27" t="n">
        <v>-5.5</v>
      </c>
      <c r="E8" s="28" t="n">
        <v>-0.1042</v>
      </c>
      <c r="F8" s="28" t="n">
        <v>0.03838</v>
      </c>
      <c r="G8" s="28" t="n">
        <v>-0.0729</v>
      </c>
      <c r="H8" s="27" t="n">
        <v>-5</v>
      </c>
      <c r="I8" s="28" t="n">
        <v>0.0513</v>
      </c>
      <c r="J8" s="28" t="n">
        <v>0.02475</v>
      </c>
      <c r="K8" s="28" t="n">
        <v>-0.0977</v>
      </c>
      <c r="L8" s="27" t="n">
        <v>-5.5</v>
      </c>
      <c r="M8" s="28" t="n">
        <v>0.0251</v>
      </c>
      <c r="N8" s="28" t="n">
        <v>0.02</v>
      </c>
      <c r="O8" s="28" t="n">
        <v>-0.1047</v>
      </c>
      <c r="P8" s="27" t="n">
        <v>-7</v>
      </c>
      <c r="Q8" s="28" t="n">
        <v>-0.0167</v>
      </c>
      <c r="R8" s="28" t="n">
        <v>0.01917</v>
      </c>
      <c r="S8" s="28" t="n">
        <v>-0.127</v>
      </c>
      <c r="T8" s="27" t="n">
        <v>-7</v>
      </c>
      <c r="U8" s="28" t="n">
        <v>0.0951</v>
      </c>
      <c r="V8" s="28" t="n">
        <v>0.00914</v>
      </c>
      <c r="W8" s="28" t="n">
        <v>-0.1383</v>
      </c>
      <c r="X8" s="27" t="n">
        <v>-7</v>
      </c>
      <c r="Y8" s="28" t="n">
        <v>0.092</v>
      </c>
      <c r="Z8" s="28" t="n">
        <v>0.00766</v>
      </c>
      <c r="AA8" s="28" t="n">
        <v>-0.1369</v>
      </c>
    </row>
    <row r="9" customFormat="false" ht="12.75" hidden="false" customHeight="false" outlineLevel="0" collapsed="false">
      <c r="A9" s="26" t="n">
        <v>0.963332</v>
      </c>
      <c r="B9" s="26" t="n">
        <v>-0.043183</v>
      </c>
      <c r="C9" s="10"/>
      <c r="D9" s="27" t="n">
        <v>-5</v>
      </c>
      <c r="E9" s="28" t="n">
        <v>-0.0613</v>
      </c>
      <c r="F9" s="28" t="n">
        <v>0.03608</v>
      </c>
      <c r="G9" s="28" t="n">
        <v>-0.0668</v>
      </c>
      <c r="H9" s="27" t="n">
        <v>-4.5</v>
      </c>
      <c r="I9" s="28" t="n">
        <v>0.0862</v>
      </c>
      <c r="J9" s="28" t="n">
        <v>0.02536</v>
      </c>
      <c r="K9" s="28" t="n">
        <v>-0.0908</v>
      </c>
      <c r="L9" s="27" t="n">
        <v>-5</v>
      </c>
      <c r="M9" s="28" t="n">
        <v>0.0899</v>
      </c>
      <c r="N9" s="28" t="n">
        <v>0.01912</v>
      </c>
      <c r="O9" s="28" t="n">
        <v>-0.107</v>
      </c>
      <c r="P9" s="27" t="n">
        <v>-6.5</v>
      </c>
      <c r="Q9" s="28" t="n">
        <v>0.0393</v>
      </c>
      <c r="R9" s="28" t="n">
        <v>0.01784</v>
      </c>
      <c r="S9" s="28" t="n">
        <v>-0.1278</v>
      </c>
      <c r="T9" s="27" t="n">
        <v>-6.5</v>
      </c>
      <c r="U9" s="28" t="n">
        <v>0.1532</v>
      </c>
      <c r="V9" s="28" t="n">
        <v>0.00856</v>
      </c>
      <c r="W9" s="28" t="n">
        <v>-0.1391</v>
      </c>
      <c r="X9" s="27" t="n">
        <v>-6.5</v>
      </c>
      <c r="Y9" s="28" t="n">
        <v>0.1498</v>
      </c>
      <c r="Z9" s="28" t="n">
        <v>0.00718</v>
      </c>
      <c r="AA9" s="28" t="n">
        <v>-0.1373</v>
      </c>
    </row>
    <row r="10" customFormat="false" ht="12.75" hidden="false" customHeight="false" outlineLevel="0" collapsed="false">
      <c r="A10" s="26" t="n">
        <v>0.950224</v>
      </c>
      <c r="B10" s="26" t="n">
        <v>-0.039664</v>
      </c>
      <c r="C10" s="10"/>
      <c r="D10" s="27" t="n">
        <v>-4.5</v>
      </c>
      <c r="E10" s="28" t="n">
        <v>-0.0187</v>
      </c>
      <c r="F10" s="28" t="n">
        <v>0.03192</v>
      </c>
      <c r="G10" s="28" t="n">
        <v>-0.0613</v>
      </c>
      <c r="H10" s="27" t="n">
        <v>-4</v>
      </c>
      <c r="I10" s="28" t="n">
        <v>0.1345</v>
      </c>
      <c r="J10" s="28" t="n">
        <v>0.02435</v>
      </c>
      <c r="K10" s="28" t="n">
        <v>-0.0882</v>
      </c>
      <c r="L10" s="27" t="n">
        <v>-4.5</v>
      </c>
      <c r="M10" s="28" t="n">
        <v>0.1388</v>
      </c>
      <c r="N10" s="28" t="n">
        <v>0.01953</v>
      </c>
      <c r="O10" s="28" t="n">
        <v>-0.1051</v>
      </c>
      <c r="P10" s="27" t="n">
        <v>-6</v>
      </c>
      <c r="Q10" s="28" t="n">
        <v>0.098</v>
      </c>
      <c r="R10" s="28" t="n">
        <v>0.01704</v>
      </c>
      <c r="S10" s="28" t="n">
        <v>-0.1292</v>
      </c>
      <c r="T10" s="27" t="n">
        <v>-6</v>
      </c>
      <c r="U10" s="28" t="n">
        <v>0.2108</v>
      </c>
      <c r="V10" s="28" t="n">
        <v>0.00822</v>
      </c>
      <c r="W10" s="28" t="n">
        <v>-0.1397</v>
      </c>
      <c r="X10" s="27" t="n">
        <v>-6</v>
      </c>
      <c r="Y10" s="28" t="n">
        <v>0.2069</v>
      </c>
      <c r="Z10" s="28" t="n">
        <v>0.00677</v>
      </c>
      <c r="AA10" s="28" t="n">
        <v>-0.1376</v>
      </c>
    </row>
    <row r="11" customFormat="false" ht="12.75" hidden="false" customHeight="false" outlineLevel="0" collapsed="false">
      <c r="A11" s="26" t="n">
        <v>0.937073</v>
      </c>
      <c r="B11" s="26" t="n">
        <v>-0.036157</v>
      </c>
      <c r="C11" s="10"/>
      <c r="D11" s="27" t="n">
        <v>-4</v>
      </c>
      <c r="E11" s="28" t="n">
        <v>-0.0033</v>
      </c>
      <c r="F11" s="28" t="n">
        <v>0.02584</v>
      </c>
      <c r="G11" s="28" t="n">
        <v>-0.0513</v>
      </c>
      <c r="H11" s="27" t="n">
        <v>-3.5</v>
      </c>
      <c r="I11" s="28" t="n">
        <v>0.1778</v>
      </c>
      <c r="J11" s="28" t="n">
        <v>0.02222</v>
      </c>
      <c r="K11" s="28" t="n">
        <v>-0.085</v>
      </c>
      <c r="L11" s="27" t="n">
        <v>-4</v>
      </c>
      <c r="M11" s="28" t="n">
        <v>0.1826</v>
      </c>
      <c r="N11" s="28" t="n">
        <v>0.0203</v>
      </c>
      <c r="O11" s="28" t="n">
        <v>-0.1021</v>
      </c>
      <c r="P11" s="27" t="n">
        <v>-5.5</v>
      </c>
      <c r="Q11" s="28" t="n">
        <v>0.1622</v>
      </c>
      <c r="R11" s="28" t="n">
        <v>0.01644</v>
      </c>
      <c r="S11" s="28" t="n">
        <v>-0.132</v>
      </c>
      <c r="T11" s="27" t="n">
        <v>-5.5</v>
      </c>
      <c r="U11" s="28" t="n">
        <v>0.268</v>
      </c>
      <c r="V11" s="28" t="n">
        <v>0.0077</v>
      </c>
      <c r="W11" s="28" t="n">
        <v>-0.1403</v>
      </c>
      <c r="X11" s="27" t="n">
        <v>-5.5</v>
      </c>
      <c r="Y11" s="28" t="n">
        <v>0.2639</v>
      </c>
      <c r="Z11" s="28" t="n">
        <v>0.00641</v>
      </c>
      <c r="AA11" s="28" t="n">
        <v>-0.1378</v>
      </c>
    </row>
    <row r="12" customFormat="false" ht="12.75" hidden="false" customHeight="false" outlineLevel="0" collapsed="false">
      <c r="A12" s="26" t="n">
        <v>0.92393</v>
      </c>
      <c r="B12" s="26" t="n">
        <v>-0.032661</v>
      </c>
      <c r="C12" s="10"/>
      <c r="D12" s="27" t="n">
        <v>-3.5</v>
      </c>
      <c r="E12" s="28" t="n">
        <v>0.1282</v>
      </c>
      <c r="F12" s="28" t="n">
        <v>0.02623</v>
      </c>
      <c r="G12" s="28" t="n">
        <v>-0.0748</v>
      </c>
      <c r="H12" s="27" t="n">
        <v>-3</v>
      </c>
      <c r="I12" s="28" t="n">
        <v>0.2261</v>
      </c>
      <c r="J12" s="28" t="n">
        <v>0.02177</v>
      </c>
      <c r="K12" s="28" t="n">
        <v>-0.0855</v>
      </c>
      <c r="L12" s="27" t="n">
        <v>-3.5</v>
      </c>
      <c r="M12" s="28" t="n">
        <v>0.2289</v>
      </c>
      <c r="N12" s="28" t="n">
        <v>0.02088</v>
      </c>
      <c r="O12" s="28" t="n">
        <v>-0.0999</v>
      </c>
      <c r="P12" s="27" t="n">
        <v>-5</v>
      </c>
      <c r="Q12" s="28" t="n">
        <v>0.1891</v>
      </c>
      <c r="R12" s="28" t="n">
        <v>0.01645</v>
      </c>
      <c r="S12" s="28" t="n">
        <v>-0.1269</v>
      </c>
      <c r="T12" s="27" t="n">
        <v>-5</v>
      </c>
      <c r="U12" s="28" t="n">
        <v>0.3244</v>
      </c>
      <c r="V12" s="28" t="n">
        <v>0.00725</v>
      </c>
      <c r="W12" s="28" t="n">
        <v>-0.1404</v>
      </c>
      <c r="X12" s="27" t="n">
        <v>-5</v>
      </c>
      <c r="Y12" s="28" t="n">
        <v>0.3208</v>
      </c>
      <c r="Z12" s="28" t="n">
        <v>0.00604</v>
      </c>
      <c r="AA12" s="28" t="n">
        <v>-0.1382</v>
      </c>
    </row>
    <row r="13" customFormat="false" ht="12.75" hidden="false" customHeight="false" outlineLevel="0" collapsed="false">
      <c r="A13" s="26" t="n">
        <v>0.9108</v>
      </c>
      <c r="B13" s="26" t="n">
        <v>-0.029209</v>
      </c>
      <c r="C13" s="10"/>
      <c r="D13" s="27" t="n">
        <v>-3</v>
      </c>
      <c r="E13" s="28" t="n">
        <v>0.2028</v>
      </c>
      <c r="F13" s="28" t="n">
        <v>0.02692</v>
      </c>
      <c r="G13" s="28" t="n">
        <v>-0.0814</v>
      </c>
      <c r="H13" s="27" t="n">
        <v>-2.5</v>
      </c>
      <c r="I13" s="28" t="n">
        <v>0.2939</v>
      </c>
      <c r="J13" s="28" t="n">
        <v>0.02252</v>
      </c>
      <c r="K13" s="28" t="n">
        <v>-0.0901</v>
      </c>
      <c r="L13" s="27" t="n">
        <v>-3</v>
      </c>
      <c r="M13" s="28" t="n">
        <v>0.2837</v>
      </c>
      <c r="N13" s="28" t="n">
        <v>0.02077</v>
      </c>
      <c r="O13" s="28" t="n">
        <v>-0.1001</v>
      </c>
      <c r="P13" s="27" t="n">
        <v>-4.5</v>
      </c>
      <c r="Q13" s="28" t="n">
        <v>0.2342</v>
      </c>
      <c r="R13" s="28" t="n">
        <v>0.01674</v>
      </c>
      <c r="S13" s="28" t="n">
        <v>-0.1251</v>
      </c>
      <c r="T13" s="27" t="n">
        <v>-4.5</v>
      </c>
      <c r="U13" s="28" t="n">
        <v>0.3803</v>
      </c>
      <c r="V13" s="28" t="n">
        <v>0.00703</v>
      </c>
      <c r="W13" s="28" t="n">
        <v>-0.1402</v>
      </c>
      <c r="X13" s="27" t="n">
        <v>-4.5</v>
      </c>
      <c r="Y13" s="28" t="n">
        <v>0.3779</v>
      </c>
      <c r="Z13" s="28" t="n">
        <v>0.00567</v>
      </c>
      <c r="AA13" s="28" t="n">
        <v>-0.1385</v>
      </c>
    </row>
    <row r="14" customFormat="false" ht="12.75" hidden="false" customHeight="false" outlineLevel="0" collapsed="false">
      <c r="A14" s="26" t="n">
        <v>0.897613</v>
      </c>
      <c r="B14" s="26" t="n">
        <v>-0.025736</v>
      </c>
      <c r="C14" s="10"/>
      <c r="D14" s="27" t="n">
        <v>-2.5</v>
      </c>
      <c r="E14" s="28" t="n">
        <v>0.2652</v>
      </c>
      <c r="F14" s="28" t="n">
        <v>0.02767</v>
      </c>
      <c r="G14" s="28" t="n">
        <v>-0.0846</v>
      </c>
      <c r="H14" s="27" t="n">
        <v>-2</v>
      </c>
      <c r="I14" s="28" t="n">
        <v>0.3531</v>
      </c>
      <c r="J14" s="28" t="n">
        <v>0.02331</v>
      </c>
      <c r="K14" s="28" t="n">
        <v>-0.0923</v>
      </c>
      <c r="L14" s="27" t="n">
        <v>-2.5</v>
      </c>
      <c r="M14" s="28" t="n">
        <v>0.3398</v>
      </c>
      <c r="N14" s="28" t="n">
        <v>0.02041</v>
      </c>
      <c r="O14" s="28" t="n">
        <v>-0.1005</v>
      </c>
      <c r="P14" s="27" t="n">
        <v>-4</v>
      </c>
      <c r="Q14" s="28" t="n">
        <v>0.3098</v>
      </c>
      <c r="R14" s="28" t="n">
        <v>0.01713</v>
      </c>
      <c r="S14" s="28" t="n">
        <v>-0.1287</v>
      </c>
      <c r="T14" s="27" t="n">
        <v>-4</v>
      </c>
      <c r="U14" s="28" t="n">
        <v>0.4365</v>
      </c>
      <c r="V14" s="28" t="n">
        <v>0.00683</v>
      </c>
      <c r="W14" s="28" t="n">
        <v>-0.1401</v>
      </c>
      <c r="X14" s="27" t="n">
        <v>-4</v>
      </c>
      <c r="Y14" s="28" t="n">
        <v>0.4349</v>
      </c>
      <c r="Z14" s="28" t="n">
        <v>0.00543</v>
      </c>
      <c r="AA14" s="28" t="n">
        <v>-0.1386</v>
      </c>
    </row>
    <row r="15" customFormat="false" ht="12.75" hidden="false" customHeight="false" outlineLevel="0" collapsed="false">
      <c r="A15" s="26" t="n">
        <v>0.884442</v>
      </c>
      <c r="B15" s="26" t="n">
        <v>-0.022287</v>
      </c>
      <c r="C15" s="10"/>
      <c r="D15" s="27" t="n">
        <v>-2</v>
      </c>
      <c r="E15" s="28" t="n">
        <v>0.322</v>
      </c>
      <c r="F15" s="28" t="n">
        <v>0.02849</v>
      </c>
      <c r="G15" s="28" t="n">
        <v>-0.0864</v>
      </c>
      <c r="H15" s="27" t="n">
        <v>-1.5</v>
      </c>
      <c r="I15" s="28" t="n">
        <v>0.4079</v>
      </c>
      <c r="J15" s="28" t="n">
        <v>0.02416</v>
      </c>
      <c r="K15" s="28" t="n">
        <v>-0.0935</v>
      </c>
      <c r="L15" s="27" t="n">
        <v>-2</v>
      </c>
      <c r="M15" s="28" t="n">
        <v>0.3763</v>
      </c>
      <c r="N15" s="28" t="n">
        <v>0.01982</v>
      </c>
      <c r="O15" s="28" t="n">
        <v>-0.0969</v>
      </c>
      <c r="P15" s="27" t="n">
        <v>-3.5</v>
      </c>
      <c r="Q15" s="28" t="n">
        <v>0.3911</v>
      </c>
      <c r="R15" s="28" t="n">
        <v>0.01757</v>
      </c>
      <c r="S15" s="28" t="n">
        <v>-0.1332</v>
      </c>
      <c r="T15" s="27" t="n">
        <v>-3.5</v>
      </c>
      <c r="U15" s="28" t="n">
        <v>0.4927</v>
      </c>
      <c r="V15" s="28" t="n">
        <v>0.00669</v>
      </c>
      <c r="W15" s="28" t="n">
        <v>-0.1399</v>
      </c>
      <c r="X15" s="27" t="n">
        <v>-3.5</v>
      </c>
      <c r="Y15" s="28" t="n">
        <v>0.4917</v>
      </c>
      <c r="Z15" s="28" t="n">
        <v>0.00525</v>
      </c>
      <c r="AA15" s="28" t="n">
        <v>-0.1386</v>
      </c>
    </row>
    <row r="16" customFormat="false" ht="12.75" hidden="false" customHeight="false" outlineLevel="0" collapsed="false">
      <c r="A16" s="26" t="n">
        <v>0.871258</v>
      </c>
      <c r="B16" s="26" t="n">
        <v>-0.018855</v>
      </c>
      <c r="C16" s="10"/>
      <c r="D16" s="27" t="n">
        <v>-1.5</v>
      </c>
      <c r="E16" s="28" t="n">
        <v>0.3756</v>
      </c>
      <c r="F16" s="28" t="n">
        <v>0.02939</v>
      </c>
      <c r="G16" s="28" t="n">
        <v>-0.0874</v>
      </c>
      <c r="H16" s="27" t="n">
        <v>-1</v>
      </c>
      <c r="I16" s="28" t="n">
        <v>0.4598</v>
      </c>
      <c r="J16" s="28" t="n">
        <v>0.02511</v>
      </c>
      <c r="K16" s="28" t="n">
        <v>-0.0941</v>
      </c>
      <c r="L16" s="27" t="n">
        <v>-1.5</v>
      </c>
      <c r="M16" s="28" t="n">
        <v>0.4329</v>
      </c>
      <c r="N16" s="28" t="n">
        <v>0.02063</v>
      </c>
      <c r="O16" s="28" t="n">
        <v>-0.0985</v>
      </c>
      <c r="P16" s="27" t="n">
        <v>-3</v>
      </c>
      <c r="Q16" s="28" t="n">
        <v>0.442</v>
      </c>
      <c r="R16" s="28" t="n">
        <v>0.01793</v>
      </c>
      <c r="S16" s="28" t="n">
        <v>-0.1317</v>
      </c>
      <c r="T16" s="27" t="n">
        <v>-3</v>
      </c>
      <c r="U16" s="28" t="n">
        <v>0.5488</v>
      </c>
      <c r="V16" s="28" t="n">
        <v>0.00663</v>
      </c>
      <c r="W16" s="28" t="n">
        <v>-0.1396</v>
      </c>
      <c r="X16" s="27" t="n">
        <v>-3</v>
      </c>
      <c r="Y16" s="28" t="n">
        <v>0.5481</v>
      </c>
      <c r="Z16" s="28" t="n">
        <v>0.00515</v>
      </c>
      <c r="AA16" s="28" t="n">
        <v>-0.1385</v>
      </c>
    </row>
    <row r="17" customFormat="false" ht="12.75" hidden="false" customHeight="false" outlineLevel="0" collapsed="false">
      <c r="A17" s="26" t="n">
        <v>0.858071</v>
      </c>
      <c r="B17" s="26" t="n">
        <v>-0.015433</v>
      </c>
      <c r="C17" s="10"/>
      <c r="D17" s="27" t="n">
        <v>-1</v>
      </c>
      <c r="E17" s="28" t="n">
        <v>0.4267</v>
      </c>
      <c r="F17" s="28" t="n">
        <v>0.03041</v>
      </c>
      <c r="G17" s="28" t="n">
        <v>-0.0879</v>
      </c>
      <c r="H17" s="27" t="n">
        <v>-0.5</v>
      </c>
      <c r="I17" s="28" t="n">
        <v>0.5094</v>
      </c>
      <c r="J17" s="28" t="n">
        <v>0.02618</v>
      </c>
      <c r="K17" s="28" t="n">
        <v>-0.0943</v>
      </c>
      <c r="L17" s="27" t="n">
        <v>-1</v>
      </c>
      <c r="M17" s="28" t="n">
        <v>0.4859</v>
      </c>
      <c r="N17" s="28" t="n">
        <v>0.02151</v>
      </c>
      <c r="O17" s="28" t="n">
        <v>-0.0992</v>
      </c>
      <c r="P17" s="27" t="n">
        <v>-2.5</v>
      </c>
      <c r="Q17" s="28" t="n">
        <v>0.5102</v>
      </c>
      <c r="R17" s="28" t="n">
        <v>0.01802</v>
      </c>
      <c r="S17" s="28" t="n">
        <v>-0.1335</v>
      </c>
      <c r="T17" s="27" t="n">
        <v>-2.5</v>
      </c>
      <c r="U17" s="28" t="n">
        <v>0.6044</v>
      </c>
      <c r="V17" s="28" t="n">
        <v>0.00658</v>
      </c>
      <c r="W17" s="28" t="n">
        <v>-0.1392</v>
      </c>
      <c r="X17" s="27" t="n">
        <v>-2.5</v>
      </c>
      <c r="Y17" s="28" t="n">
        <v>0.6047</v>
      </c>
      <c r="Z17" s="28" t="n">
        <v>0.00502</v>
      </c>
      <c r="AA17" s="28" t="n">
        <v>-0.1385</v>
      </c>
    </row>
    <row r="18" customFormat="false" ht="12.75" hidden="false" customHeight="false" outlineLevel="0" collapsed="false">
      <c r="A18" s="26" t="n">
        <v>0.844911</v>
      </c>
      <c r="B18" s="26" t="n">
        <v>-0.012036</v>
      </c>
      <c r="C18" s="10"/>
      <c r="D18" s="27" t="n">
        <v>-0.5</v>
      </c>
      <c r="E18" s="28" t="n">
        <v>0.4757</v>
      </c>
      <c r="F18" s="28" t="n">
        <v>0.03156</v>
      </c>
      <c r="G18" s="28" t="n">
        <v>-0.0882</v>
      </c>
      <c r="H18" s="27" t="n">
        <v>0</v>
      </c>
      <c r="I18" s="28" t="n">
        <v>0.5567</v>
      </c>
      <c r="J18" s="28" t="n">
        <v>0.02744</v>
      </c>
      <c r="K18" s="28" t="n">
        <v>-0.0944</v>
      </c>
      <c r="L18" s="27" t="n">
        <v>-0.5</v>
      </c>
      <c r="M18" s="28" t="n">
        <v>0.5571</v>
      </c>
      <c r="N18" s="28" t="n">
        <v>0.02264</v>
      </c>
      <c r="O18" s="28" t="n">
        <v>-0.1036</v>
      </c>
      <c r="P18" s="27" t="n">
        <v>-2</v>
      </c>
      <c r="Q18" s="28" t="n">
        <v>0.5814</v>
      </c>
      <c r="R18" s="28" t="n">
        <v>0.01769</v>
      </c>
      <c r="S18" s="28" t="n">
        <v>-0.1359</v>
      </c>
      <c r="T18" s="27" t="n">
        <v>-2</v>
      </c>
      <c r="U18" s="28" t="n">
        <v>0.6601</v>
      </c>
      <c r="V18" s="28" t="n">
        <v>0.00654</v>
      </c>
      <c r="W18" s="28" t="n">
        <v>-0.1387</v>
      </c>
      <c r="X18" s="27" t="n">
        <v>-2</v>
      </c>
      <c r="Y18" s="28" t="n">
        <v>0.6608</v>
      </c>
      <c r="Z18" s="28" t="n">
        <v>0.00493</v>
      </c>
      <c r="AA18" s="28" t="n">
        <v>-0.1382</v>
      </c>
    </row>
    <row r="19" customFormat="false" ht="12.75" hidden="false" customHeight="false" outlineLevel="0" collapsed="false">
      <c r="A19" s="26" t="n">
        <v>0.831742</v>
      </c>
      <c r="B19" s="26" t="n">
        <v>-0.008638</v>
      </c>
      <c r="C19" s="10"/>
      <c r="D19" s="27" t="n">
        <v>0</v>
      </c>
      <c r="E19" s="28" t="n">
        <v>0.5226</v>
      </c>
      <c r="F19" s="28" t="n">
        <v>0.03291</v>
      </c>
      <c r="G19" s="28" t="n">
        <v>-0.0883</v>
      </c>
      <c r="H19" s="27" t="n">
        <v>0.5</v>
      </c>
      <c r="I19" s="28" t="n">
        <v>0.6008</v>
      </c>
      <c r="J19" s="28" t="n">
        <v>0.02905</v>
      </c>
      <c r="K19" s="28" t="n">
        <v>-0.0944</v>
      </c>
      <c r="L19" s="27" t="n">
        <v>0</v>
      </c>
      <c r="M19" s="28" t="n">
        <v>0.6803</v>
      </c>
      <c r="N19" s="28" t="n">
        <v>0.0236</v>
      </c>
      <c r="O19" s="28" t="n">
        <v>-0.1169</v>
      </c>
      <c r="P19" s="27" t="n">
        <v>-1.5</v>
      </c>
      <c r="Q19" s="28" t="n">
        <v>0.6563</v>
      </c>
      <c r="R19" s="28" t="n">
        <v>0.0169</v>
      </c>
      <c r="S19" s="28" t="n">
        <v>-0.1386</v>
      </c>
      <c r="T19" s="27" t="n">
        <v>-1.5</v>
      </c>
      <c r="U19" s="28" t="n">
        <v>0.7151</v>
      </c>
      <c r="V19" s="28" t="n">
        <v>0.00648</v>
      </c>
      <c r="W19" s="28" t="n">
        <v>-0.138</v>
      </c>
      <c r="X19" s="27" t="n">
        <v>-1.5</v>
      </c>
      <c r="Y19" s="28" t="n">
        <v>0.7089</v>
      </c>
      <c r="Z19" s="28" t="n">
        <v>0.00575</v>
      </c>
      <c r="AA19" s="28" t="n">
        <v>-0.1366</v>
      </c>
    </row>
    <row r="20" customFormat="false" ht="12.75" hidden="false" customHeight="false" outlineLevel="0" collapsed="false">
      <c r="A20" s="26" t="n">
        <v>0.81856</v>
      </c>
      <c r="B20" s="26" t="n">
        <v>-0.005247</v>
      </c>
      <c r="C20" s="23"/>
      <c r="D20" s="29" t="n">
        <v>0.5</v>
      </c>
      <c r="E20" s="30" t="n">
        <v>0.567</v>
      </c>
      <c r="F20" s="30" t="n">
        <v>0.03454</v>
      </c>
      <c r="G20" s="30" t="n">
        <v>-0.0885</v>
      </c>
      <c r="H20" s="29" t="n">
        <v>1</v>
      </c>
      <c r="I20" s="30" t="n">
        <v>0.6389</v>
      </c>
      <c r="J20" s="30" t="n">
        <v>0.03158</v>
      </c>
      <c r="K20" s="30" t="n">
        <v>-0.0953</v>
      </c>
      <c r="L20" s="29" t="n">
        <v>0.5</v>
      </c>
      <c r="M20" s="30" t="n">
        <v>0.7882</v>
      </c>
      <c r="N20" s="30" t="n">
        <v>0.02314</v>
      </c>
      <c r="O20" s="30" t="n">
        <v>-0.1248</v>
      </c>
      <c r="P20" s="29" t="n">
        <v>-1</v>
      </c>
      <c r="Q20" s="30" t="n">
        <v>0.734</v>
      </c>
      <c r="R20" s="30" t="n">
        <v>0.01564</v>
      </c>
      <c r="S20" s="30" t="n">
        <v>-0.141</v>
      </c>
      <c r="T20" s="29" t="n">
        <v>-1</v>
      </c>
      <c r="U20" s="30" t="n">
        <v>0.7698</v>
      </c>
      <c r="V20" s="30" t="n">
        <v>0.00644</v>
      </c>
      <c r="W20" s="30" t="n">
        <v>-0.1373</v>
      </c>
      <c r="X20" s="29" t="n">
        <v>-1</v>
      </c>
      <c r="Y20" s="30" t="n">
        <v>0.7571</v>
      </c>
      <c r="Z20" s="30" t="n">
        <v>0.00671</v>
      </c>
      <c r="AA20" s="30" t="n">
        <v>-0.1353</v>
      </c>
    </row>
    <row r="21" customFormat="false" ht="12.75" hidden="false" customHeight="false" outlineLevel="0" collapsed="false">
      <c r="A21" s="26" t="n">
        <v>0.805363</v>
      </c>
      <c r="B21" s="26" t="n">
        <v>-0.001885</v>
      </c>
      <c r="C21" s="23"/>
      <c r="D21" s="29" t="n">
        <v>1</v>
      </c>
      <c r="E21" s="30" t="n">
        <v>0.6071</v>
      </c>
      <c r="F21" s="30" t="n">
        <v>0.03668</v>
      </c>
      <c r="G21" s="30" t="n">
        <v>-0.0888</v>
      </c>
      <c r="H21" s="29" t="n">
        <v>1.5</v>
      </c>
      <c r="I21" s="30" t="n">
        <v>0.8261</v>
      </c>
      <c r="J21" s="30" t="n">
        <v>0.0327</v>
      </c>
      <c r="K21" s="30" t="n">
        <v>-0.1181</v>
      </c>
      <c r="L21" s="29" t="n">
        <v>1</v>
      </c>
      <c r="M21" s="30" t="n">
        <v>0.9007</v>
      </c>
      <c r="N21" s="30" t="n">
        <v>0.02036</v>
      </c>
      <c r="O21" s="30" t="n">
        <v>-0.1297</v>
      </c>
      <c r="P21" s="29" t="n">
        <v>-0.5</v>
      </c>
      <c r="Q21" s="30" t="n">
        <v>0.8044</v>
      </c>
      <c r="R21" s="30" t="n">
        <v>0.01379</v>
      </c>
      <c r="S21" s="30" t="n">
        <v>-0.1405</v>
      </c>
      <c r="T21" s="29" t="n">
        <v>-0.5</v>
      </c>
      <c r="U21" s="30" t="n">
        <v>0.8133</v>
      </c>
      <c r="V21" s="30" t="n">
        <v>0.00734</v>
      </c>
      <c r="W21" s="30" t="n">
        <v>-0.1344</v>
      </c>
      <c r="X21" s="29" t="n">
        <v>-0.5</v>
      </c>
      <c r="Y21" s="30" t="n">
        <v>0.8042</v>
      </c>
      <c r="Z21" s="30" t="n">
        <v>0.00776</v>
      </c>
      <c r="AA21" s="30" t="n">
        <v>-0.1337</v>
      </c>
    </row>
    <row r="22" customFormat="false" ht="12.75" hidden="false" customHeight="false" outlineLevel="0" collapsed="false">
      <c r="A22" s="26" t="n">
        <v>0.792177</v>
      </c>
      <c r="B22" s="26" t="n">
        <v>0.001476</v>
      </c>
      <c r="C22" s="23"/>
      <c r="D22" s="29" t="n">
        <v>1.5</v>
      </c>
      <c r="E22" s="30" t="n">
        <v>0.6386</v>
      </c>
      <c r="F22" s="30" t="n">
        <v>0.03994</v>
      </c>
      <c r="G22" s="30" t="n">
        <v>-0.0898</v>
      </c>
      <c r="H22" s="29" t="n">
        <v>2</v>
      </c>
      <c r="I22" s="30" t="n">
        <v>0.9411</v>
      </c>
      <c r="J22" s="30" t="n">
        <v>0.02743</v>
      </c>
      <c r="K22" s="30" t="n">
        <v>-0.1177</v>
      </c>
      <c r="L22" s="29" t="n">
        <v>1.5</v>
      </c>
      <c r="M22" s="30" t="n">
        <v>0.9588</v>
      </c>
      <c r="N22" s="30" t="n">
        <v>0.01716</v>
      </c>
      <c r="O22" s="30" t="n">
        <v>-0.1234</v>
      </c>
      <c r="P22" s="29" t="n">
        <v>0</v>
      </c>
      <c r="Q22" s="30" t="n">
        <v>0.8601</v>
      </c>
      <c r="R22" s="30" t="n">
        <v>0.01222</v>
      </c>
      <c r="S22" s="30" t="n">
        <v>-0.1372</v>
      </c>
      <c r="T22" s="29" t="n">
        <v>0</v>
      </c>
      <c r="U22" s="30" t="n">
        <v>0.8524</v>
      </c>
      <c r="V22" s="30" t="n">
        <v>0.00914</v>
      </c>
      <c r="W22" s="30" t="n">
        <v>-0.1316</v>
      </c>
      <c r="X22" s="29" t="n">
        <v>0</v>
      </c>
      <c r="Y22" s="30" t="n">
        <v>0.8539</v>
      </c>
      <c r="Z22" s="30" t="n">
        <v>0.0085</v>
      </c>
      <c r="AA22" s="30" t="n">
        <v>-0.1326</v>
      </c>
    </row>
    <row r="23" customFormat="false" ht="12.75" hidden="false" customHeight="false" outlineLevel="0" collapsed="false">
      <c r="A23" s="26" t="n">
        <v>0.778985</v>
      </c>
      <c r="B23" s="26" t="n">
        <v>0.004807</v>
      </c>
      <c r="C23" s="23"/>
      <c r="D23" s="29" t="n">
        <v>2</v>
      </c>
      <c r="E23" s="30" t="n">
        <v>0.6551</v>
      </c>
      <c r="F23" s="30" t="n">
        <v>0.04529</v>
      </c>
      <c r="G23" s="30" t="n">
        <v>-0.0924</v>
      </c>
      <c r="H23" s="29" t="n">
        <v>2.5</v>
      </c>
      <c r="I23" s="30" t="n">
        <v>1.0354</v>
      </c>
      <c r="J23" s="30" t="n">
        <v>0.02452</v>
      </c>
      <c r="K23" s="30" t="n">
        <v>-0.1111</v>
      </c>
      <c r="L23" s="29" t="n">
        <v>2</v>
      </c>
      <c r="M23" s="30" t="n">
        <v>1.0115</v>
      </c>
      <c r="N23" s="30" t="n">
        <v>0.01685</v>
      </c>
      <c r="O23" s="30" t="n">
        <v>-0.117</v>
      </c>
      <c r="P23" s="29" t="n">
        <v>0.5</v>
      </c>
      <c r="Q23" s="30" t="n">
        <v>0.9116</v>
      </c>
      <c r="R23" s="30" t="n">
        <v>0.0111</v>
      </c>
      <c r="S23" s="30" t="n">
        <v>-0.1335</v>
      </c>
      <c r="T23" s="29" t="n">
        <v>0.5</v>
      </c>
      <c r="U23" s="30" t="n">
        <v>0.9</v>
      </c>
      <c r="V23" s="30" t="n">
        <v>0.01005</v>
      </c>
      <c r="W23" s="30" t="n">
        <v>-0.13</v>
      </c>
      <c r="X23" s="29" t="n">
        <v>0.5</v>
      </c>
      <c r="Y23" s="30" t="n">
        <v>0.9038</v>
      </c>
      <c r="Z23" s="30" t="n">
        <v>0.00925</v>
      </c>
      <c r="AA23" s="30" t="n">
        <v>-0.1314</v>
      </c>
    </row>
    <row r="24" customFormat="false" ht="12.75" hidden="false" customHeight="false" outlineLevel="0" collapsed="false">
      <c r="A24" s="26" t="n">
        <v>0.765793</v>
      </c>
      <c r="B24" s="26" t="n">
        <v>0.008139</v>
      </c>
      <c r="C24" s="23"/>
      <c r="D24" s="29" t="n">
        <v>2.5</v>
      </c>
      <c r="E24" s="30" t="n">
        <v>0.8042</v>
      </c>
      <c r="F24" s="30" t="n">
        <v>0.05432</v>
      </c>
      <c r="G24" s="30" t="n">
        <v>-0.1187</v>
      </c>
      <c r="H24" s="29" t="n">
        <v>3</v>
      </c>
      <c r="I24" s="30" t="n">
        <v>1.0713</v>
      </c>
      <c r="J24" s="30" t="n">
        <v>0.02826</v>
      </c>
      <c r="K24" s="30" t="n">
        <v>-0.1057</v>
      </c>
      <c r="L24" s="29" t="n">
        <v>2.5</v>
      </c>
      <c r="M24" s="30" t="n">
        <v>1.0478</v>
      </c>
      <c r="N24" s="30" t="n">
        <v>0.01904</v>
      </c>
      <c r="O24" s="30" t="n">
        <v>-0.1131</v>
      </c>
      <c r="P24" s="29" t="n">
        <v>1</v>
      </c>
      <c r="Q24" s="30" t="n">
        <v>0.951</v>
      </c>
      <c r="R24" s="30" t="n">
        <v>0.01035</v>
      </c>
      <c r="S24" s="30" t="n">
        <v>-0.1273</v>
      </c>
      <c r="T24" s="29" t="n">
        <v>1</v>
      </c>
      <c r="U24" s="30" t="n">
        <v>0.9482</v>
      </c>
      <c r="V24" s="30" t="n">
        <v>0.01089</v>
      </c>
      <c r="W24" s="30" t="n">
        <v>-0.1286</v>
      </c>
      <c r="X24" s="29" t="n">
        <v>1</v>
      </c>
      <c r="Y24" s="30" t="n">
        <v>0.9535</v>
      </c>
      <c r="Z24" s="30" t="n">
        <v>0.01002</v>
      </c>
      <c r="AA24" s="30" t="n">
        <v>-0.1302</v>
      </c>
    </row>
    <row r="25" customFormat="false" ht="12.75" hidden="false" customHeight="false" outlineLevel="0" collapsed="false">
      <c r="A25" s="26" t="n">
        <v>0.752578</v>
      </c>
      <c r="B25" s="26" t="n">
        <v>0.011454</v>
      </c>
      <c r="C25" s="23"/>
      <c r="D25" s="29" t="n">
        <v>3.5</v>
      </c>
      <c r="E25" s="30" t="n">
        <v>1.1196</v>
      </c>
      <c r="F25" s="30" t="n">
        <v>0.04488</v>
      </c>
      <c r="G25" s="30" t="n">
        <v>-0.1043</v>
      </c>
      <c r="H25" s="29" t="n">
        <v>3.5</v>
      </c>
      <c r="I25" s="30" t="n">
        <v>1.1108</v>
      </c>
      <c r="J25" s="30" t="n">
        <v>0.03275</v>
      </c>
      <c r="K25" s="30" t="n">
        <v>-0.1015</v>
      </c>
      <c r="L25" s="29" t="n">
        <v>3</v>
      </c>
      <c r="M25" s="30" t="n">
        <v>1.0812</v>
      </c>
      <c r="N25" s="30" t="n">
        <v>0.02159</v>
      </c>
      <c r="O25" s="30" t="n">
        <v>-0.1093</v>
      </c>
      <c r="P25" s="29" t="n">
        <v>1.5</v>
      </c>
      <c r="Q25" s="30" t="n">
        <v>0.982</v>
      </c>
      <c r="R25" s="30" t="n">
        <v>0.01254</v>
      </c>
      <c r="S25" s="30" t="n">
        <v>-0.1224</v>
      </c>
      <c r="T25" s="29" t="n">
        <v>1.5</v>
      </c>
      <c r="U25" s="30" t="n">
        <v>0.9963</v>
      </c>
      <c r="V25" s="30" t="n">
        <v>0.01173</v>
      </c>
      <c r="W25" s="30" t="n">
        <v>-0.1272</v>
      </c>
      <c r="X25" s="29" t="n">
        <v>1.5</v>
      </c>
      <c r="Y25" s="30" t="n">
        <v>1.0021</v>
      </c>
      <c r="Z25" s="30" t="n">
        <v>0.01097</v>
      </c>
      <c r="AA25" s="30" t="n">
        <v>-0.1288</v>
      </c>
    </row>
    <row r="26" customFormat="false" ht="12.75" hidden="false" customHeight="false" outlineLevel="0" collapsed="false">
      <c r="A26" s="26" t="n">
        <v>0.739389</v>
      </c>
      <c r="B26" s="26" t="n">
        <v>0.014744</v>
      </c>
      <c r="C26" s="23"/>
      <c r="D26" s="29" t="n">
        <v>4</v>
      </c>
      <c r="E26" s="30" t="n">
        <v>1.1568</v>
      </c>
      <c r="F26" s="30" t="n">
        <v>0.05227</v>
      </c>
      <c r="G26" s="30" t="n">
        <v>-0.0986</v>
      </c>
      <c r="H26" s="29" t="n">
        <v>4</v>
      </c>
      <c r="I26" s="30" t="n">
        <v>1.1645</v>
      </c>
      <c r="J26" s="30" t="n">
        <v>0.03885</v>
      </c>
      <c r="K26" s="30" t="n">
        <v>-0.0992</v>
      </c>
      <c r="L26" s="29" t="n">
        <v>3.5</v>
      </c>
      <c r="M26" s="30" t="n">
        <v>1.1138</v>
      </c>
      <c r="N26" s="30" t="n">
        <v>0.02537</v>
      </c>
      <c r="O26" s="30" t="n">
        <v>-0.1053</v>
      </c>
      <c r="P26" s="29" t="n">
        <v>2</v>
      </c>
      <c r="Q26" s="30" t="n">
        <v>1.0184</v>
      </c>
      <c r="R26" s="30" t="n">
        <v>0.01435</v>
      </c>
      <c r="S26" s="30" t="n">
        <v>-0.1192</v>
      </c>
      <c r="T26" s="29" t="n">
        <v>2</v>
      </c>
      <c r="U26" s="30" t="n">
        <v>1.0442</v>
      </c>
      <c r="V26" s="30" t="n">
        <v>0.01263</v>
      </c>
      <c r="W26" s="30" t="n">
        <v>-0.1257</v>
      </c>
      <c r="X26" s="29" t="n">
        <v>2</v>
      </c>
      <c r="Y26" s="30" t="n">
        <v>1.0531</v>
      </c>
      <c r="Z26" s="30" t="n">
        <v>0.01157</v>
      </c>
      <c r="AA26" s="30" t="n">
        <v>-0.1277</v>
      </c>
    </row>
    <row r="27" customFormat="false" ht="12.75" hidden="false" customHeight="false" outlineLevel="0" collapsed="false">
      <c r="A27" s="26" t="n">
        <v>0.726259</v>
      </c>
      <c r="B27" s="26" t="n">
        <v>0.018024</v>
      </c>
      <c r="C27" s="23"/>
      <c r="D27" s="29" t="n">
        <v>4.5</v>
      </c>
      <c r="E27" s="30" t="n">
        <v>1.1836</v>
      </c>
      <c r="F27" s="30" t="n">
        <v>0.06088</v>
      </c>
      <c r="G27" s="30" t="n">
        <v>-0.0944</v>
      </c>
      <c r="H27" s="29" t="n">
        <v>4.5</v>
      </c>
      <c r="I27" s="30" t="n">
        <v>1.2079</v>
      </c>
      <c r="J27" s="30" t="n">
        <v>0.04545</v>
      </c>
      <c r="K27" s="30" t="n">
        <v>-0.0961</v>
      </c>
      <c r="L27" s="29" t="n">
        <v>4</v>
      </c>
      <c r="M27" s="30" t="n">
        <v>1.1571</v>
      </c>
      <c r="N27" s="30" t="n">
        <v>0.02978</v>
      </c>
      <c r="O27" s="30" t="n">
        <v>-0.1025</v>
      </c>
      <c r="P27" s="29" t="n">
        <v>2.5</v>
      </c>
      <c r="Q27" s="30" t="n">
        <v>1.0603</v>
      </c>
      <c r="R27" s="30" t="n">
        <v>0.01586</v>
      </c>
      <c r="S27" s="30" t="n">
        <v>-0.1169</v>
      </c>
      <c r="T27" s="29" t="n">
        <v>2.5</v>
      </c>
      <c r="U27" s="30" t="n">
        <v>1.0902</v>
      </c>
      <c r="V27" s="30" t="n">
        <v>0.01373</v>
      </c>
      <c r="W27" s="30" t="n">
        <v>-0.124</v>
      </c>
      <c r="X27" s="29" t="n">
        <v>2.5</v>
      </c>
      <c r="Y27" s="30" t="n">
        <v>1.1039</v>
      </c>
      <c r="Z27" s="30" t="n">
        <v>0.01215</v>
      </c>
      <c r="AA27" s="30" t="n">
        <v>-0.1265</v>
      </c>
    </row>
    <row r="28" customFormat="false" ht="12.75" hidden="false" customHeight="false" outlineLevel="0" collapsed="false">
      <c r="A28" s="26" t="n">
        <v>0.713134</v>
      </c>
      <c r="B28" s="26" t="n">
        <v>0.021273</v>
      </c>
      <c r="C28" s="23"/>
      <c r="D28" s="29" t="n">
        <v>5</v>
      </c>
      <c r="E28" s="30" t="n">
        <v>1.2037</v>
      </c>
      <c r="F28" s="30" t="n">
        <v>0.07056</v>
      </c>
      <c r="G28" s="30" t="n">
        <v>-0.0908</v>
      </c>
      <c r="H28" s="29" t="n">
        <v>5</v>
      </c>
      <c r="I28" s="30" t="n">
        <v>1.2403</v>
      </c>
      <c r="J28" s="30" t="n">
        <v>0.05295</v>
      </c>
      <c r="K28" s="30" t="n">
        <v>-0.0923</v>
      </c>
      <c r="L28" s="29" t="n">
        <v>4.5</v>
      </c>
      <c r="M28" s="30" t="n">
        <v>1.212</v>
      </c>
      <c r="N28" s="30" t="n">
        <v>0.03496</v>
      </c>
      <c r="O28" s="30" t="n">
        <v>-0.1006</v>
      </c>
      <c r="P28" s="29" t="n">
        <v>3</v>
      </c>
      <c r="Q28" s="30" t="n">
        <v>1.1005</v>
      </c>
      <c r="R28" s="30" t="n">
        <v>0.01792</v>
      </c>
      <c r="S28" s="30" t="n">
        <v>-0.1144</v>
      </c>
      <c r="T28" s="29" t="n">
        <v>3</v>
      </c>
      <c r="U28" s="30" t="n">
        <v>1.1391</v>
      </c>
      <c r="V28" s="30" t="n">
        <v>0.01442</v>
      </c>
      <c r="W28" s="30" t="n">
        <v>-0.1225</v>
      </c>
      <c r="X28" s="29" t="n">
        <v>3</v>
      </c>
      <c r="Y28" s="30" t="n">
        <v>1.1545</v>
      </c>
      <c r="Z28" s="30" t="n">
        <v>0.01276</v>
      </c>
      <c r="AA28" s="30" t="n">
        <v>-0.1254</v>
      </c>
    </row>
    <row r="29" customFormat="false" ht="12.75" hidden="false" customHeight="false" outlineLevel="0" collapsed="false">
      <c r="A29" s="26" t="n">
        <v>0.703823</v>
      </c>
      <c r="B29" s="26" t="n">
        <v>0.023521</v>
      </c>
      <c r="C29" s="23"/>
      <c r="D29" s="29" t="n">
        <v>5.5</v>
      </c>
      <c r="E29" s="30" t="n">
        <v>1.1933</v>
      </c>
      <c r="F29" s="30" t="n">
        <v>0.08213</v>
      </c>
      <c r="G29" s="30" t="n">
        <v>-0.0883</v>
      </c>
      <c r="H29" s="29" t="n">
        <v>5.5</v>
      </c>
      <c r="I29" s="30" t="n">
        <v>1.253</v>
      </c>
      <c r="J29" s="30" t="n">
        <v>0.06233</v>
      </c>
      <c r="K29" s="30" t="n">
        <v>-0.087</v>
      </c>
      <c r="L29" s="29" t="n">
        <v>5</v>
      </c>
      <c r="M29" s="30" t="n">
        <v>1.2569</v>
      </c>
      <c r="N29" s="30" t="n">
        <v>0.04078</v>
      </c>
      <c r="O29" s="30" t="n">
        <v>-0.0981</v>
      </c>
      <c r="P29" s="29" t="n">
        <v>3.5</v>
      </c>
      <c r="Q29" s="30" t="n">
        <v>1.1368</v>
      </c>
      <c r="R29" s="30" t="n">
        <v>0.02099</v>
      </c>
      <c r="S29" s="30" t="n">
        <v>-0.1106</v>
      </c>
      <c r="T29" s="29" t="n">
        <v>4</v>
      </c>
      <c r="U29" s="30" t="n">
        <v>1.2324</v>
      </c>
      <c r="V29" s="30" t="n">
        <v>0.01656</v>
      </c>
      <c r="W29" s="30" t="n">
        <v>-0.1188</v>
      </c>
      <c r="X29" s="29" t="n">
        <v>3.5</v>
      </c>
      <c r="Y29" s="30" t="n">
        <v>1.2042</v>
      </c>
      <c r="Z29" s="30" t="n">
        <v>0.01339</v>
      </c>
      <c r="AA29" s="30" t="n">
        <v>-0.1241</v>
      </c>
    </row>
    <row r="30" customFormat="false" ht="12.75" hidden="false" customHeight="false" outlineLevel="0" collapsed="false">
      <c r="A30" s="26" t="n">
        <v>0.69594</v>
      </c>
      <c r="B30" s="26" t="n">
        <v>0.02421</v>
      </c>
      <c r="C30" s="23"/>
      <c r="D30" s="29" t="n">
        <v>6</v>
      </c>
      <c r="E30" s="30" t="n">
        <v>1.141</v>
      </c>
      <c r="F30" s="30" t="n">
        <v>0.09488</v>
      </c>
      <c r="G30" s="30" t="n">
        <v>-0.0888</v>
      </c>
      <c r="H30" s="29" t="n">
        <v>6</v>
      </c>
      <c r="I30" s="30" t="n">
        <v>1.2537</v>
      </c>
      <c r="J30" s="30" t="n">
        <v>0.07276</v>
      </c>
      <c r="K30" s="30" t="n">
        <v>-0.0821</v>
      </c>
      <c r="L30" s="29" t="n">
        <v>5.5</v>
      </c>
      <c r="M30" s="30" t="n">
        <v>1.2884</v>
      </c>
      <c r="N30" s="30" t="n">
        <v>0.04837</v>
      </c>
      <c r="O30" s="30" t="n">
        <v>-0.0939</v>
      </c>
      <c r="P30" s="29" t="n">
        <v>4</v>
      </c>
      <c r="Q30" s="30" t="n">
        <v>1.1757</v>
      </c>
      <c r="R30" s="30" t="n">
        <v>0.02404</v>
      </c>
      <c r="S30" s="30" t="n">
        <v>-0.1072</v>
      </c>
      <c r="T30" s="29" t="n">
        <v>4.5</v>
      </c>
      <c r="U30" s="30" t="n">
        <v>1.2771</v>
      </c>
      <c r="V30" s="30" t="n">
        <v>0.01777</v>
      </c>
      <c r="W30" s="30" t="n">
        <v>-0.1167</v>
      </c>
      <c r="X30" s="29" t="n">
        <v>4</v>
      </c>
      <c r="Y30" s="30" t="n">
        <v>1.253</v>
      </c>
      <c r="Z30" s="30" t="n">
        <v>0.01416</v>
      </c>
      <c r="AA30" s="30" t="n">
        <v>-0.1226</v>
      </c>
    </row>
    <row r="31" customFormat="false" ht="12.75" hidden="false" customHeight="false" outlineLevel="0" collapsed="false">
      <c r="A31" s="26" t="n">
        <v>0.68248</v>
      </c>
      <c r="B31" s="26" t="n">
        <v>0.02533</v>
      </c>
      <c r="C31" s="23"/>
      <c r="D31" s="29"/>
      <c r="E31" s="30"/>
      <c r="F31" s="30"/>
      <c r="G31" s="30"/>
      <c r="H31" s="29" t="n">
        <v>6.5</v>
      </c>
      <c r="I31" s="30" t="n">
        <v>1.2084</v>
      </c>
      <c r="J31" s="30" t="n">
        <v>0.0842</v>
      </c>
      <c r="K31" s="30" t="n">
        <v>-0.0767</v>
      </c>
      <c r="L31" s="29" t="n">
        <v>6</v>
      </c>
      <c r="M31" s="30" t="n">
        <v>1.2855</v>
      </c>
      <c r="N31" s="30" t="n">
        <v>0.05933</v>
      </c>
      <c r="O31" s="30" t="n">
        <v>-0.0857</v>
      </c>
      <c r="P31" s="29" t="n">
        <v>4.5</v>
      </c>
      <c r="Q31" s="30" t="n">
        <v>1.2204</v>
      </c>
      <c r="R31" s="30" t="n">
        <v>0.02745</v>
      </c>
      <c r="S31" s="30" t="n">
        <v>-0.1046</v>
      </c>
      <c r="T31" s="29" t="n">
        <v>5</v>
      </c>
      <c r="U31" s="30" t="n">
        <v>1.3208</v>
      </c>
      <c r="V31" s="30" t="n">
        <v>0.01903</v>
      </c>
      <c r="W31" s="30" t="n">
        <v>-0.1145</v>
      </c>
      <c r="X31" s="29" t="n">
        <v>4.5</v>
      </c>
      <c r="Y31" s="30" t="n">
        <v>1.3011</v>
      </c>
      <c r="Z31" s="30" t="n">
        <v>0.01499</v>
      </c>
      <c r="AA31" s="30" t="n">
        <v>-0.1211</v>
      </c>
    </row>
    <row r="32" customFormat="false" ht="12.75" hidden="false" customHeight="false" outlineLevel="0" collapsed="false">
      <c r="A32" s="26" t="n">
        <v>0.66895</v>
      </c>
      <c r="B32" s="26" t="n">
        <v>0.02644</v>
      </c>
      <c r="C32" s="23"/>
      <c r="D32" s="29"/>
      <c r="E32" s="30"/>
      <c r="F32" s="30"/>
      <c r="G32" s="30"/>
      <c r="H32" s="29" t="n">
        <v>7</v>
      </c>
      <c r="I32" s="30" t="n">
        <v>1.1599</v>
      </c>
      <c r="J32" s="30" t="n">
        <v>0.09527</v>
      </c>
      <c r="K32" s="30" t="n">
        <v>-0.0743</v>
      </c>
      <c r="L32" s="29" t="n">
        <v>6.5</v>
      </c>
      <c r="M32" s="30" t="n">
        <v>1.2722</v>
      </c>
      <c r="N32" s="30" t="n">
        <v>0.07003</v>
      </c>
      <c r="O32" s="30" t="n">
        <v>-0.0794</v>
      </c>
      <c r="P32" s="29" t="n">
        <v>5</v>
      </c>
      <c r="Q32" s="30" t="n">
        <v>1.2666</v>
      </c>
      <c r="R32" s="30" t="n">
        <v>0.03183</v>
      </c>
      <c r="S32" s="30" t="n">
        <v>-0.1022</v>
      </c>
      <c r="T32" s="29" t="n">
        <v>5.5</v>
      </c>
      <c r="U32" s="30" t="n">
        <v>1.3613</v>
      </c>
      <c r="V32" s="30" t="n">
        <v>0.01989</v>
      </c>
      <c r="W32" s="30" t="n">
        <v>-0.1116</v>
      </c>
      <c r="X32" s="29" t="n">
        <v>5</v>
      </c>
      <c r="Y32" s="30" t="n">
        <v>1.3498</v>
      </c>
      <c r="Z32" s="30" t="n">
        <v>0.01561</v>
      </c>
      <c r="AA32" s="30" t="n">
        <v>-0.1197</v>
      </c>
    </row>
    <row r="33" customFormat="false" ht="12.75" hidden="false" customHeight="false" outlineLevel="0" collapsed="false">
      <c r="A33" s="26" t="n">
        <v>0.65544</v>
      </c>
      <c r="B33" s="26" t="n">
        <v>0.02751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7</v>
      </c>
      <c r="M33" s="30" t="n">
        <v>1.2105</v>
      </c>
      <c r="N33" s="30" t="n">
        <v>0.0826</v>
      </c>
      <c r="O33" s="30" t="n">
        <v>-0.0721</v>
      </c>
      <c r="P33" s="29" t="n">
        <v>5.5</v>
      </c>
      <c r="Q33" s="30" t="n">
        <v>1.3055</v>
      </c>
      <c r="R33" s="30" t="n">
        <v>0.03727</v>
      </c>
      <c r="S33" s="30" t="n">
        <v>-0.0989</v>
      </c>
      <c r="T33" s="29" t="n">
        <v>6</v>
      </c>
      <c r="U33" s="30" t="n">
        <v>1.4026</v>
      </c>
      <c r="V33" s="30" t="n">
        <v>0.02135</v>
      </c>
      <c r="W33" s="30" t="n">
        <v>-0.1091</v>
      </c>
      <c r="X33" s="29" t="n">
        <v>5.5</v>
      </c>
      <c r="Y33" s="30" t="n">
        <v>1.3972</v>
      </c>
      <c r="Z33" s="30" t="n">
        <v>0.0163</v>
      </c>
      <c r="AA33" s="30" t="n">
        <v>-0.1182</v>
      </c>
    </row>
    <row r="34" customFormat="false" ht="12.75" hidden="false" customHeight="false" outlineLevel="0" collapsed="false">
      <c r="A34" s="26" t="n">
        <v>0.64192</v>
      </c>
      <c r="B34" s="26" t="n">
        <v>0.02858</v>
      </c>
      <c r="C34" s="23"/>
      <c r="D34" s="29"/>
      <c r="E34" s="30"/>
      <c r="F34" s="30"/>
      <c r="G34" s="30"/>
      <c r="H34" s="29"/>
      <c r="I34" s="30"/>
      <c r="J34" s="30"/>
      <c r="K34" s="30"/>
      <c r="L34" s="29" t="n">
        <v>7.5</v>
      </c>
      <c r="M34" s="30" t="n">
        <v>1.1033</v>
      </c>
      <c r="N34" s="30" t="n">
        <v>0.08365</v>
      </c>
      <c r="O34" s="30" t="n">
        <v>-0.0562</v>
      </c>
      <c r="P34" s="29" t="n">
        <v>6</v>
      </c>
      <c r="Q34" s="30" t="n">
        <v>1.3305</v>
      </c>
      <c r="R34" s="30" t="n">
        <v>0.04382</v>
      </c>
      <c r="S34" s="30" t="n">
        <v>-0.0945</v>
      </c>
      <c r="T34" s="29" t="n">
        <v>6.5</v>
      </c>
      <c r="U34" s="30" t="n">
        <v>1.4419</v>
      </c>
      <c r="V34" s="30" t="n">
        <v>0.02289</v>
      </c>
      <c r="W34" s="30" t="n">
        <v>-0.1065</v>
      </c>
      <c r="X34" s="29" t="n">
        <v>6</v>
      </c>
      <c r="Y34" s="30" t="n">
        <v>1.4438</v>
      </c>
      <c r="Z34" s="30" t="n">
        <v>0.01707</v>
      </c>
      <c r="AA34" s="30" t="n">
        <v>-0.1167</v>
      </c>
    </row>
    <row r="35" customFormat="false" ht="12.75" hidden="false" customHeight="false" outlineLevel="0" collapsed="false">
      <c r="A35" s="26" t="n">
        <v>0.62841</v>
      </c>
      <c r="B35" s="26" t="n">
        <v>0.02963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8</v>
      </c>
      <c r="M35" s="30" t="n">
        <v>1.0225</v>
      </c>
      <c r="N35" s="30" t="n">
        <v>0.09766</v>
      </c>
      <c r="O35" s="30" t="n">
        <v>-0.0586</v>
      </c>
      <c r="P35" s="29" t="n">
        <v>6.5</v>
      </c>
      <c r="Q35" s="30" t="n">
        <v>1.3229</v>
      </c>
      <c r="R35" s="30" t="n">
        <v>0.05322</v>
      </c>
      <c r="S35" s="30" t="n">
        <v>-0.0871</v>
      </c>
      <c r="T35" s="29" t="n">
        <v>7</v>
      </c>
      <c r="U35" s="30" t="n">
        <v>1.4674</v>
      </c>
      <c r="V35" s="30" t="n">
        <v>0.02632</v>
      </c>
      <c r="W35" s="30" t="n">
        <v>-0.1017</v>
      </c>
      <c r="X35" s="29" t="n">
        <v>6.5</v>
      </c>
      <c r="Y35" s="30" t="n">
        <v>1.489</v>
      </c>
      <c r="Z35" s="30" t="n">
        <v>0.01793</v>
      </c>
      <c r="AA35" s="30" t="n">
        <v>-0.1148</v>
      </c>
    </row>
    <row r="36" customFormat="false" ht="12.75" hidden="false" customHeight="false" outlineLevel="0" collapsed="false">
      <c r="A36" s="26" t="n">
        <v>0.61488</v>
      </c>
      <c r="B36" s="26" t="n">
        <v>0.03068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 t="n">
        <v>7</v>
      </c>
      <c r="Q36" s="30" t="n">
        <v>1.3152</v>
      </c>
      <c r="R36" s="30" t="n">
        <v>0.05895</v>
      </c>
      <c r="S36" s="30" t="n">
        <v>-0.0796</v>
      </c>
      <c r="T36" s="29" t="n">
        <v>7.5</v>
      </c>
      <c r="U36" s="30" t="n">
        <v>1.5009</v>
      </c>
      <c r="V36" s="30" t="n">
        <v>0.02806</v>
      </c>
      <c r="W36" s="30" t="n">
        <v>-0.0983</v>
      </c>
      <c r="X36" s="29" t="n">
        <v>7.5</v>
      </c>
      <c r="Y36" s="30" t="n">
        <v>1.5741</v>
      </c>
      <c r="Z36" s="30" t="n">
        <v>0.02005</v>
      </c>
      <c r="AA36" s="30" t="n">
        <v>-0.1104</v>
      </c>
    </row>
    <row r="37" customFormat="false" ht="12.75" hidden="false" customHeight="false" outlineLevel="0" collapsed="false">
      <c r="A37" s="26" t="n">
        <v>0.6013</v>
      </c>
      <c r="B37" s="26" t="n">
        <v>0.03171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 t="n">
        <v>7.5</v>
      </c>
      <c r="Q37" s="30" t="n">
        <v>1.2817</v>
      </c>
      <c r="R37" s="30" t="n">
        <v>0.06584</v>
      </c>
      <c r="S37" s="30" t="n">
        <v>-0.0712</v>
      </c>
      <c r="T37" s="29" t="n">
        <v>8</v>
      </c>
      <c r="U37" s="30" t="n">
        <v>1.5278</v>
      </c>
      <c r="V37" s="30" t="n">
        <v>0.02991</v>
      </c>
      <c r="W37" s="30" t="n">
        <v>-0.0941</v>
      </c>
      <c r="X37" s="29" t="n">
        <v>8</v>
      </c>
      <c r="Y37" s="30" t="n">
        <v>1.6126</v>
      </c>
      <c r="Z37" s="30" t="n">
        <v>0.02143</v>
      </c>
      <c r="AA37" s="30" t="n">
        <v>-0.1076</v>
      </c>
    </row>
    <row r="38" customFormat="false" ht="12.75" hidden="false" customHeight="false" outlineLevel="0" collapsed="false">
      <c r="A38" s="26" t="n">
        <v>0.58773</v>
      </c>
      <c r="B38" s="26" t="n">
        <v>0.03273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 t="n">
        <v>8</v>
      </c>
      <c r="Q38" s="30" t="n">
        <v>1.2358</v>
      </c>
      <c r="R38" s="30" t="n">
        <v>0.07492</v>
      </c>
      <c r="S38" s="30" t="n">
        <v>-0.0664</v>
      </c>
      <c r="T38" s="29" t="n">
        <v>8.5</v>
      </c>
      <c r="U38" s="30" t="n">
        <v>1.5342</v>
      </c>
      <c r="V38" s="30" t="n">
        <v>0.03327</v>
      </c>
      <c r="W38" s="30" t="n">
        <v>-0.0873</v>
      </c>
      <c r="X38" s="29" t="n">
        <v>8.5</v>
      </c>
      <c r="Y38" s="30" t="n">
        <v>1.648</v>
      </c>
      <c r="Z38" s="30" t="n">
        <v>0.02301</v>
      </c>
      <c r="AA38" s="30" t="n">
        <v>-0.1043</v>
      </c>
    </row>
    <row r="39" customFormat="false" ht="12.75" hidden="false" customHeight="false" outlineLevel="0" collapsed="false">
      <c r="A39" s="26" t="n">
        <v>0.57418</v>
      </c>
      <c r="B39" s="26" t="n">
        <v>0.0337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 t="n">
        <v>8.5</v>
      </c>
      <c r="Q39" s="30" t="n">
        <v>1.1839</v>
      </c>
      <c r="R39" s="30" t="n">
        <v>0.08711</v>
      </c>
      <c r="S39" s="30" t="n">
        <v>-0.0672</v>
      </c>
      <c r="T39" s="29" t="n">
        <v>9</v>
      </c>
      <c r="U39" s="30" t="n">
        <v>1.5326</v>
      </c>
      <c r="V39" s="30" t="n">
        <v>0.03744</v>
      </c>
      <c r="W39" s="30" t="n">
        <v>-0.0802</v>
      </c>
      <c r="X39" s="29" t="n">
        <v>9.5</v>
      </c>
      <c r="Y39" s="30" t="n">
        <v>1.7025</v>
      </c>
      <c r="Z39" s="30" t="n">
        <v>0.02664</v>
      </c>
      <c r="AA39" s="30" t="n">
        <v>-0.0956</v>
      </c>
    </row>
    <row r="40" customFormat="false" ht="12.75" hidden="false" customHeight="false" outlineLevel="0" collapsed="false">
      <c r="A40" s="26" t="n">
        <v>0.5606</v>
      </c>
      <c r="B40" s="26" t="n">
        <v>0.0347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 t="n">
        <v>9.5</v>
      </c>
      <c r="U40" s="30" t="n">
        <v>1.5255</v>
      </c>
      <c r="V40" s="30" t="n">
        <v>0.04223</v>
      </c>
      <c r="W40" s="30" t="n">
        <v>-0.0738</v>
      </c>
      <c r="X40" s="29" t="n">
        <v>10</v>
      </c>
      <c r="Y40" s="30" t="n">
        <v>1.715</v>
      </c>
      <c r="Z40" s="30" t="n">
        <v>0.02871</v>
      </c>
      <c r="AA40" s="30" t="n">
        <v>-0.089</v>
      </c>
    </row>
    <row r="41" customFormat="false" ht="12.75" hidden="false" customHeight="false" outlineLevel="0" collapsed="false">
      <c r="A41" s="26" t="n">
        <v>0.54704</v>
      </c>
      <c r="B41" s="26" t="n">
        <v>0.0356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 t="n">
        <v>10</v>
      </c>
      <c r="U41" s="30" t="n">
        <v>1.509</v>
      </c>
      <c r="V41" s="30" t="n">
        <v>0.04827</v>
      </c>
      <c r="W41" s="30" t="n">
        <v>-0.0683</v>
      </c>
      <c r="X41" s="29" t="n">
        <v>10.5</v>
      </c>
      <c r="Y41" s="30" t="n">
        <v>1.7231</v>
      </c>
      <c r="Z41" s="30" t="n">
        <v>0.03161</v>
      </c>
      <c r="AA41" s="30" t="n">
        <v>-0.0827</v>
      </c>
    </row>
    <row r="42" customFormat="false" ht="12.75" hidden="false" customHeight="false" outlineLevel="0" collapsed="false">
      <c r="A42" s="26" t="n">
        <v>0.53347</v>
      </c>
      <c r="B42" s="26" t="n">
        <v>0.0365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 t="n">
        <v>10.5</v>
      </c>
      <c r="U42" s="30" t="n">
        <v>1.4836</v>
      </c>
      <c r="V42" s="30" t="n">
        <v>0.05591</v>
      </c>
      <c r="W42" s="30" t="n">
        <v>-0.0644</v>
      </c>
      <c r="X42" s="29" t="n">
        <v>11</v>
      </c>
      <c r="Y42" s="30" t="n">
        <v>1.7241</v>
      </c>
      <c r="Z42" s="30" t="n">
        <v>0.03522</v>
      </c>
      <c r="AA42" s="30" t="n">
        <v>-0.0764</v>
      </c>
    </row>
    <row r="43" customFormat="false" ht="12.75" hidden="false" customHeight="false" outlineLevel="0" collapsed="false">
      <c r="A43" s="26" t="n">
        <v>0.51991</v>
      </c>
      <c r="B43" s="26" t="n">
        <v>0.03749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 t="n">
        <v>11</v>
      </c>
      <c r="U43" s="30" t="n">
        <v>1.4461</v>
      </c>
      <c r="V43" s="30" t="n">
        <v>0.06647</v>
      </c>
      <c r="W43" s="30" t="n">
        <v>-0.0638</v>
      </c>
      <c r="X43" s="29" t="n">
        <v>11.5</v>
      </c>
      <c r="Y43" s="30" t="n">
        <v>1.7172</v>
      </c>
      <c r="Z43" s="30" t="n">
        <v>0.03974</v>
      </c>
      <c r="AA43" s="30" t="n">
        <v>-0.0704</v>
      </c>
    </row>
    <row r="44" customFormat="false" ht="12.75" hidden="false" customHeight="false" outlineLevel="0" collapsed="false">
      <c r="A44" s="26" t="n">
        <v>0.50634</v>
      </c>
      <c r="B44" s="26" t="n">
        <v>0.03838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 t="n">
        <v>11.5</v>
      </c>
      <c r="U44" s="30" t="n">
        <v>1.394</v>
      </c>
      <c r="V44" s="30" t="n">
        <v>0.0851</v>
      </c>
      <c r="W44" s="30" t="n">
        <v>-0.0737</v>
      </c>
      <c r="X44" s="29" t="n">
        <v>12</v>
      </c>
      <c r="Y44" s="30" t="n">
        <v>1.7017</v>
      </c>
      <c r="Z44" s="30" t="n">
        <v>0.04543</v>
      </c>
      <c r="AA44" s="30" t="n">
        <v>-0.065</v>
      </c>
    </row>
    <row r="45" customFormat="false" ht="12.75" hidden="false" customHeight="false" outlineLevel="0" collapsed="false">
      <c r="A45" s="26" t="n">
        <v>0.49283</v>
      </c>
      <c r="B45" s="26" t="n">
        <v>0.03924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4793</v>
      </c>
      <c r="B46" s="26" t="n">
        <v>0.04006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46572</v>
      </c>
      <c r="B47" s="26" t="n">
        <v>0.0408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45213</v>
      </c>
      <c r="B48" s="26" t="n">
        <v>0.04161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43855</v>
      </c>
      <c r="B49" s="26" t="n">
        <v>0.0423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2498</v>
      </c>
      <c r="B50" s="26" t="n">
        <v>0.04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1143</v>
      </c>
      <c r="B51" s="26" t="n">
        <v>0.0436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39784</v>
      </c>
      <c r="B52" s="26" t="n">
        <v>0.0442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38423</v>
      </c>
      <c r="B53" s="26" t="n">
        <v>0.0447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37066</v>
      </c>
      <c r="B54" s="26" t="n">
        <v>0.0452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35707</v>
      </c>
      <c r="B55" s="26" t="n">
        <v>0.045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34352</v>
      </c>
      <c r="B56" s="26" t="n">
        <v>0.0460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32998</v>
      </c>
      <c r="B57" s="26" t="n">
        <v>0.0464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31644</v>
      </c>
      <c r="B58" s="26" t="n">
        <v>0.0466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30288</v>
      </c>
      <c r="B59" s="26" t="n">
        <v>0.04688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8932</v>
      </c>
      <c r="B60" s="26" t="n">
        <v>0.04701</v>
      </c>
      <c r="C60" s="23"/>
      <c r="D60" s="34" t="s">
        <v>19</v>
      </c>
      <c r="E60" s="35" t="n">
        <v>2.58399987220764</v>
      </c>
      <c r="F60" s="35" t="n">
        <v>-3.98745247144699</v>
      </c>
      <c r="G60" s="35" t="n">
        <v>-5.13058973384947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7574</v>
      </c>
      <c r="B61" s="26" t="n">
        <v>0.04707</v>
      </c>
      <c r="C61" s="23"/>
      <c r="D61" s="34" t="s">
        <v>20</v>
      </c>
      <c r="E61" s="35" t="n">
        <v>2.17700004577637</v>
      </c>
      <c r="F61" s="35" t="n">
        <v>-5.49326923046112</v>
      </c>
      <c r="G61" s="35" t="n">
        <v>-10.0299649999995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26219</v>
      </c>
      <c r="B62" s="26" t="n">
        <v>0.04705</v>
      </c>
      <c r="C62" s="23"/>
      <c r="D62" s="34" t="s">
        <v>21</v>
      </c>
      <c r="E62" s="35" t="n">
        <v>1.68500006198883</v>
      </c>
      <c r="F62" s="35" t="n">
        <v>-5.68057554931641</v>
      </c>
      <c r="G62" s="35" t="n">
        <v>-10.161980431646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4864</v>
      </c>
      <c r="B63" s="26" t="n">
        <v>0.04696</v>
      </c>
      <c r="C63" s="23"/>
      <c r="D63" s="34" t="s">
        <v>22</v>
      </c>
      <c r="E63" s="35" t="n">
        <v>1.0349999666214</v>
      </c>
      <c r="F63" s="35" t="n">
        <v>-6.85089285259247</v>
      </c>
      <c r="G63" s="35" t="n">
        <v>-12.700238571429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351</v>
      </c>
      <c r="B64" s="26" t="n">
        <v>0.04676</v>
      </c>
      <c r="C64" s="23"/>
      <c r="D64" s="34" t="s">
        <v>23</v>
      </c>
      <c r="E64" s="35" t="n">
        <v>0.643999993801117</v>
      </c>
      <c r="F64" s="35" t="n">
        <v>-7.80387206068039</v>
      </c>
      <c r="G64" s="35" t="n">
        <v>-13.630509932655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2157</v>
      </c>
      <c r="B65" s="26" t="n">
        <v>0.04648</v>
      </c>
      <c r="C65" s="23"/>
      <c r="D65" s="34" t="s">
        <v>24</v>
      </c>
      <c r="E65" s="35" t="n">
        <v>0.492999970912933</v>
      </c>
      <c r="F65" s="35" t="n">
        <v>-7.79482759246826</v>
      </c>
      <c r="G65" s="35" t="n">
        <v>-13.590246206895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0805</v>
      </c>
      <c r="B66" s="26" t="n">
        <v>0.04609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9456</v>
      </c>
      <c r="B67" s="26" t="n">
        <v>0.0456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8108</v>
      </c>
      <c r="B68" s="26" t="n">
        <v>0.0449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6765</v>
      </c>
      <c r="B69" s="26" t="n">
        <v>0.04421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15424</v>
      </c>
      <c r="B70" s="26" t="n">
        <v>0.0432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14086</v>
      </c>
      <c r="B71" s="26" t="n">
        <v>0.0421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12754</v>
      </c>
      <c r="B72" s="26" t="n">
        <v>0.04089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11429</v>
      </c>
      <c r="B73" s="26" t="n">
        <v>0.0393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10109</v>
      </c>
      <c r="B74" s="26" t="n">
        <v>0.037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08799</v>
      </c>
      <c r="B75" s="26" t="n">
        <v>0.035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07501</v>
      </c>
      <c r="B76" s="26" t="n">
        <v>0.03327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06219</v>
      </c>
      <c r="B77" s="26" t="n">
        <v>0.0305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04964</v>
      </c>
      <c r="B78" s="26" t="n">
        <v>0.0274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03746</v>
      </c>
      <c r="B79" s="26" t="n">
        <v>0.0238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02601</v>
      </c>
      <c r="B80" s="26" t="n">
        <v>0.01977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01619</v>
      </c>
      <c r="B81" s="26" t="n">
        <v>0.0153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00914</v>
      </c>
      <c r="B82" s="26" t="n">
        <v>0.0112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00499</v>
      </c>
      <c r="B83" s="26" t="n">
        <v>0.0079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00312</v>
      </c>
      <c r="B84" s="26" t="n">
        <v>0.0063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0024</v>
      </c>
      <c r="B85" s="26" t="n">
        <v>0.0055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00183</v>
      </c>
      <c r="B86" s="26" t="n">
        <v>0.0048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00104</v>
      </c>
      <c r="B87" s="26" t="n">
        <v>0.0034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00035</v>
      </c>
      <c r="B88" s="26" t="n">
        <v>0.00158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6E-005</v>
      </c>
      <c r="B89" s="26" t="n">
        <v>0.0005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1E-005</v>
      </c>
      <c r="B90" s="26" t="n">
        <v>3E-00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6E-005</v>
      </c>
      <c r="B91" s="26" t="n">
        <v>-0.00045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0002</v>
      </c>
      <c r="B92" s="26" t="n">
        <v>-0.00095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00039</v>
      </c>
      <c r="B93" s="26" t="n">
        <v>-0.00147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00062</v>
      </c>
      <c r="B94" s="26" t="n">
        <v>-0.0020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00092</v>
      </c>
      <c r="B95" s="26" t="n">
        <v>-0.00259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00132</v>
      </c>
      <c r="B96" s="26" t="n">
        <v>-0.0031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00184</v>
      </c>
      <c r="B97" s="26" t="n">
        <v>-0.00369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00321</v>
      </c>
      <c r="B98" s="26" t="n">
        <v>-0.0047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00619</v>
      </c>
      <c r="B99" s="26" t="n">
        <v>-0.0066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01109</v>
      </c>
      <c r="B100" s="26" t="n">
        <v>-0.0089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01908</v>
      </c>
      <c r="B101" s="26" t="n">
        <v>-0.01162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02998</v>
      </c>
      <c r="B102" s="26" t="n">
        <v>-0.01426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04226</v>
      </c>
      <c r="B103" s="26" t="n">
        <v>-0.0164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05513</v>
      </c>
      <c r="B104" s="26" t="n">
        <v>-0.01807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6824</v>
      </c>
      <c r="B105" s="26" t="n">
        <v>-0.01936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8151</v>
      </c>
      <c r="B106" s="26" t="n">
        <v>-0.0203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09489</v>
      </c>
      <c r="B107" s="26" t="n">
        <v>-0.02115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10833</v>
      </c>
      <c r="B108" s="26" t="n">
        <v>-0.02176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12183</v>
      </c>
      <c r="B109" s="26" t="n">
        <v>-0.02223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13536</v>
      </c>
      <c r="B110" s="26" t="n">
        <v>-0.02261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1489</v>
      </c>
      <c r="B111" s="26" t="n">
        <v>-0.02289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16246</v>
      </c>
      <c r="B112" s="26" t="n">
        <v>-0.02308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17603</v>
      </c>
      <c r="B113" s="26" t="n">
        <v>-0.0232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18961</v>
      </c>
      <c r="B114" s="26" t="n">
        <v>-0.02326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20319</v>
      </c>
      <c r="B115" s="26" t="n">
        <v>-0.0232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21678</v>
      </c>
      <c r="B116" s="26" t="n">
        <v>-0.02318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23036</v>
      </c>
      <c r="B117" s="26" t="n">
        <v>-0.02305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24397</v>
      </c>
      <c r="B118" s="26" t="n">
        <v>-0.02287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25758</v>
      </c>
      <c r="B119" s="26" t="n">
        <v>-0.02266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27118</v>
      </c>
      <c r="B120" s="26" t="n">
        <v>-0.02239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2848</v>
      </c>
      <c r="B121" s="26" t="n">
        <v>-0.02209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29841</v>
      </c>
      <c r="B122" s="26" t="n">
        <v>-0.02176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31205</v>
      </c>
      <c r="B123" s="26" t="n">
        <v>-0.0214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32566</v>
      </c>
      <c r="B124" s="26" t="n">
        <v>-0.02102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.33927</v>
      </c>
      <c r="B125" s="26" t="n">
        <v>-0.0206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35291</v>
      </c>
      <c r="B126" s="26" t="n">
        <v>-0.02016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36654</v>
      </c>
      <c r="B127" s="26" t="n">
        <v>-0.01969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38018</v>
      </c>
      <c r="B128" s="26" t="n">
        <v>-0.01922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39382</v>
      </c>
      <c r="B129" s="26" t="n">
        <v>-0.01873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40744</v>
      </c>
      <c r="B130" s="26" t="n">
        <v>-0.01823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42107</v>
      </c>
      <c r="B131" s="26" t="n">
        <v>-0.01772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43468</v>
      </c>
      <c r="B132" s="26" t="n">
        <v>-0.0172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44831</v>
      </c>
      <c r="B133" s="26" t="n">
        <v>-0.01667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46194</v>
      </c>
      <c r="B134" s="26" t="n">
        <v>-0.01614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47557</v>
      </c>
      <c r="B135" s="26" t="n">
        <v>-0.0156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0.48921</v>
      </c>
      <c r="B136" s="26" t="n">
        <v>-0.01505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0.50285</v>
      </c>
      <c r="B137" s="26" t="n">
        <v>-0.0145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0.5165</v>
      </c>
      <c r="B138" s="26" t="n">
        <v>-0.01395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53014</v>
      </c>
      <c r="B139" s="26" t="n">
        <v>-0.0134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54377</v>
      </c>
      <c r="B140" s="26" t="n">
        <v>-0.01286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55739</v>
      </c>
      <c r="B141" s="26" t="n">
        <v>-0.01231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57102</v>
      </c>
      <c r="B142" s="26" t="n">
        <v>-0.01177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58466</v>
      </c>
      <c r="B143" s="26" t="n">
        <v>-0.0112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5983</v>
      </c>
      <c r="B144" s="26" t="n">
        <v>-0.01068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61193</v>
      </c>
      <c r="B145" s="26" t="n">
        <v>-0.01015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62556</v>
      </c>
      <c r="B146" s="26" t="n">
        <v>-0.00963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63921</v>
      </c>
      <c r="B147" s="26" t="n">
        <v>-0.0091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65285</v>
      </c>
      <c r="B148" s="26" t="n">
        <v>-0.00859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66649</v>
      </c>
      <c r="B149" s="26" t="n">
        <v>-0.00808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68013</v>
      </c>
      <c r="B150" s="26" t="n">
        <v>-0.00758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693137</v>
      </c>
      <c r="B151" s="26" t="n">
        <v>-0.007112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699641</v>
      </c>
      <c r="B152" s="26" t="n">
        <v>-0.006883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706302</v>
      </c>
      <c r="B153" s="26" t="n">
        <v>-0.007817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719626</v>
      </c>
      <c r="B154" s="26" t="n">
        <v>-0.00968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733127</v>
      </c>
      <c r="B155" s="26" t="n">
        <v>-0.011609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746627</v>
      </c>
      <c r="B156" s="26" t="n">
        <v>-0.013542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760132</v>
      </c>
      <c r="B157" s="26" t="n">
        <v>-0.015497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773636</v>
      </c>
      <c r="B158" s="26" t="n">
        <v>-0.017462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787129</v>
      </c>
      <c r="B159" s="26" t="n">
        <v>-0.019435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800626</v>
      </c>
      <c r="B160" s="26" t="n">
        <v>-0.021439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814121</v>
      </c>
      <c r="B161" s="26" t="n">
        <v>-0.023453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827605</v>
      </c>
      <c r="B162" s="26" t="n">
        <v>-0.025475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841082</v>
      </c>
      <c r="B163" s="26" t="n">
        <v>-0.027537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854567</v>
      </c>
      <c r="B164" s="26" t="n">
        <v>-0.02961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86804</v>
      </c>
      <c r="B165" s="26" t="n">
        <v>-0.031691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881519</v>
      </c>
      <c r="B166" s="26" t="n">
        <v>-0.033794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894984</v>
      </c>
      <c r="B167" s="26" t="n">
        <v>-0.03592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908457</v>
      </c>
      <c r="B168" s="26" t="n">
        <v>-0.038066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921926</v>
      </c>
      <c r="B169" s="26" t="n">
        <v>-0.040228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935382</v>
      </c>
      <c r="B170" s="26" t="n">
        <v>-0.042408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948823</v>
      </c>
      <c r="B171" s="26" t="n">
        <v>-0.044615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96228</v>
      </c>
      <c r="B172" s="26" t="n">
        <v>-0.046846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0.975566</v>
      </c>
      <c r="B173" s="26" t="n">
        <v>-0.049067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 t="n">
        <v>0.988378</v>
      </c>
      <c r="B174" s="26" t="n">
        <v>-0.051214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 t="n">
        <v>0.995392</v>
      </c>
      <c r="B175" s="26" t="n">
        <v>-0.05238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33Z</dcterms:created>
  <dc:creator>FA</dc:creator>
  <dc:description/>
  <dc:language>en-US</dc:language>
  <cp:lastModifiedBy>FA</cp:lastModifiedBy>
  <dcterms:modified xsi:type="dcterms:W3CDTF">2019-03-24T15:00:33Z</dcterms:modified>
  <cp:revision>0</cp:revision>
  <dc:subject/>
  <dc:title/>
</cp:coreProperties>
</file>