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X601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X60126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X60126!$A$6:$A$265</c:f>
              <c:numCache>
                <c:formatCode>General</c:formatCode>
                <c:ptCount val="260"/>
                <c:pt idx="0">
                  <c:v>1</c:v>
                </c:pt>
                <c:pt idx="1">
                  <c:v>0.9962</c:v>
                </c:pt>
                <c:pt idx="2">
                  <c:v>0.98981</c:v>
                </c:pt>
                <c:pt idx="3">
                  <c:v>0.98257</c:v>
                </c:pt>
                <c:pt idx="4">
                  <c:v>0.97458</c:v>
                </c:pt>
                <c:pt idx="5">
                  <c:v>0.96603</c:v>
                </c:pt>
                <c:pt idx="6">
                  <c:v>0.9571</c:v>
                </c:pt>
                <c:pt idx="7">
                  <c:v>0.94792</c:v>
                </c:pt>
                <c:pt idx="8">
                  <c:v>0.93859</c:v>
                </c:pt>
                <c:pt idx="9">
                  <c:v>0.92917</c:v>
                </c:pt>
                <c:pt idx="10">
                  <c:v>0.9197</c:v>
                </c:pt>
                <c:pt idx="11">
                  <c:v>0.91021</c:v>
                </c:pt>
                <c:pt idx="12">
                  <c:v>0.90074</c:v>
                </c:pt>
                <c:pt idx="13">
                  <c:v>0.89131</c:v>
                </c:pt>
                <c:pt idx="14">
                  <c:v>0.88185</c:v>
                </c:pt>
                <c:pt idx="15">
                  <c:v>0.87233</c:v>
                </c:pt>
                <c:pt idx="16">
                  <c:v>0.8628</c:v>
                </c:pt>
                <c:pt idx="17">
                  <c:v>0.85328</c:v>
                </c:pt>
                <c:pt idx="18">
                  <c:v>0.84375</c:v>
                </c:pt>
                <c:pt idx="19">
                  <c:v>0.8342</c:v>
                </c:pt>
                <c:pt idx="20">
                  <c:v>0.82464</c:v>
                </c:pt>
                <c:pt idx="21">
                  <c:v>0.81511</c:v>
                </c:pt>
                <c:pt idx="22">
                  <c:v>0.80561</c:v>
                </c:pt>
                <c:pt idx="23">
                  <c:v>0.79611</c:v>
                </c:pt>
                <c:pt idx="24">
                  <c:v>0.78662</c:v>
                </c:pt>
                <c:pt idx="25">
                  <c:v>0.77712</c:v>
                </c:pt>
                <c:pt idx="26">
                  <c:v>0.76764</c:v>
                </c:pt>
                <c:pt idx="27">
                  <c:v>0.75819</c:v>
                </c:pt>
                <c:pt idx="28">
                  <c:v>0.74876</c:v>
                </c:pt>
                <c:pt idx="29">
                  <c:v>0.73934</c:v>
                </c:pt>
                <c:pt idx="30">
                  <c:v>0.7299</c:v>
                </c:pt>
                <c:pt idx="31">
                  <c:v>0.72044</c:v>
                </c:pt>
                <c:pt idx="32">
                  <c:v>0.71098</c:v>
                </c:pt>
                <c:pt idx="33">
                  <c:v>0.70154</c:v>
                </c:pt>
                <c:pt idx="34">
                  <c:v>0.69212</c:v>
                </c:pt>
                <c:pt idx="35">
                  <c:v>0.6827</c:v>
                </c:pt>
                <c:pt idx="36">
                  <c:v>0.67325</c:v>
                </c:pt>
                <c:pt idx="37">
                  <c:v>0.66377</c:v>
                </c:pt>
                <c:pt idx="38">
                  <c:v>0.65429</c:v>
                </c:pt>
                <c:pt idx="39">
                  <c:v>0.64482</c:v>
                </c:pt>
                <c:pt idx="40">
                  <c:v>0.63538</c:v>
                </c:pt>
                <c:pt idx="41">
                  <c:v>0.62594</c:v>
                </c:pt>
                <c:pt idx="42">
                  <c:v>0.61649</c:v>
                </c:pt>
                <c:pt idx="43">
                  <c:v>0.60701</c:v>
                </c:pt>
                <c:pt idx="44">
                  <c:v>0.5975</c:v>
                </c:pt>
                <c:pt idx="45">
                  <c:v>0.58798</c:v>
                </c:pt>
                <c:pt idx="46">
                  <c:v>0.57849</c:v>
                </c:pt>
                <c:pt idx="47">
                  <c:v>0.56901</c:v>
                </c:pt>
                <c:pt idx="48">
                  <c:v>0.55954</c:v>
                </c:pt>
                <c:pt idx="49">
                  <c:v>0.55004</c:v>
                </c:pt>
                <c:pt idx="50">
                  <c:v>0.5405</c:v>
                </c:pt>
                <c:pt idx="51">
                  <c:v>0.53094</c:v>
                </c:pt>
                <c:pt idx="52">
                  <c:v>0.5214</c:v>
                </c:pt>
                <c:pt idx="53">
                  <c:v>0.5119</c:v>
                </c:pt>
                <c:pt idx="54">
                  <c:v>0.50244</c:v>
                </c:pt>
                <c:pt idx="55">
                  <c:v>0.49299</c:v>
                </c:pt>
                <c:pt idx="56">
                  <c:v>0.48352</c:v>
                </c:pt>
                <c:pt idx="57">
                  <c:v>0.47401</c:v>
                </c:pt>
                <c:pt idx="58">
                  <c:v>0.46449</c:v>
                </c:pt>
                <c:pt idx="59">
                  <c:v>0.45499</c:v>
                </c:pt>
                <c:pt idx="60">
                  <c:v>0.44554</c:v>
                </c:pt>
                <c:pt idx="61">
                  <c:v>0.43615</c:v>
                </c:pt>
                <c:pt idx="62">
                  <c:v>0.42677</c:v>
                </c:pt>
                <c:pt idx="63">
                  <c:v>0.41736</c:v>
                </c:pt>
                <c:pt idx="64">
                  <c:v>0.40792</c:v>
                </c:pt>
                <c:pt idx="65">
                  <c:v>0.39846</c:v>
                </c:pt>
                <c:pt idx="66">
                  <c:v>0.38905</c:v>
                </c:pt>
                <c:pt idx="67">
                  <c:v>0.37969</c:v>
                </c:pt>
                <c:pt idx="68">
                  <c:v>0.37038</c:v>
                </c:pt>
                <c:pt idx="69">
                  <c:v>0.36107</c:v>
                </c:pt>
                <c:pt idx="70">
                  <c:v>0.35172</c:v>
                </c:pt>
                <c:pt idx="71">
                  <c:v>0.34232</c:v>
                </c:pt>
                <c:pt idx="72">
                  <c:v>0.33293</c:v>
                </c:pt>
                <c:pt idx="73">
                  <c:v>0.3236</c:v>
                </c:pt>
                <c:pt idx="74">
                  <c:v>0.31435</c:v>
                </c:pt>
                <c:pt idx="75">
                  <c:v>0.30516</c:v>
                </c:pt>
                <c:pt idx="76">
                  <c:v>0.29594</c:v>
                </c:pt>
                <c:pt idx="77">
                  <c:v>0.28666</c:v>
                </c:pt>
                <c:pt idx="78">
                  <c:v>0.27734</c:v>
                </c:pt>
                <c:pt idx="79">
                  <c:v>0.26807</c:v>
                </c:pt>
                <c:pt idx="80">
                  <c:v>0.25891</c:v>
                </c:pt>
                <c:pt idx="81">
                  <c:v>0.24985</c:v>
                </c:pt>
                <c:pt idx="82">
                  <c:v>0.24081</c:v>
                </c:pt>
                <c:pt idx="83">
                  <c:v>0.23171</c:v>
                </c:pt>
                <c:pt idx="84">
                  <c:v>0.22254</c:v>
                </c:pt>
                <c:pt idx="85">
                  <c:v>0.21341</c:v>
                </c:pt>
                <c:pt idx="86">
                  <c:v>0.20442</c:v>
                </c:pt>
                <c:pt idx="87">
                  <c:v>0.19557</c:v>
                </c:pt>
                <c:pt idx="88">
                  <c:v>0.18674</c:v>
                </c:pt>
                <c:pt idx="89">
                  <c:v>0.17784</c:v>
                </c:pt>
                <c:pt idx="90">
                  <c:v>0.16888</c:v>
                </c:pt>
                <c:pt idx="91">
                  <c:v>0.16003</c:v>
                </c:pt>
                <c:pt idx="92">
                  <c:v>0.15137</c:v>
                </c:pt>
                <c:pt idx="93">
                  <c:v>0.14286</c:v>
                </c:pt>
                <c:pt idx="94">
                  <c:v>0.13432</c:v>
                </c:pt>
                <c:pt idx="95">
                  <c:v>0.12569</c:v>
                </c:pt>
                <c:pt idx="96">
                  <c:v>0.11714</c:v>
                </c:pt>
                <c:pt idx="97">
                  <c:v>0.10889</c:v>
                </c:pt>
                <c:pt idx="98">
                  <c:v>0.10094</c:v>
                </c:pt>
                <c:pt idx="99">
                  <c:v>0.09306</c:v>
                </c:pt>
                <c:pt idx="100">
                  <c:v>0.08516</c:v>
                </c:pt>
                <c:pt idx="101">
                  <c:v>0.07749</c:v>
                </c:pt>
                <c:pt idx="102">
                  <c:v>0.07032</c:v>
                </c:pt>
                <c:pt idx="103">
                  <c:v>0.06358</c:v>
                </c:pt>
                <c:pt idx="104">
                  <c:v>0.05706</c:v>
                </c:pt>
                <c:pt idx="105">
                  <c:v>0.05074</c:v>
                </c:pt>
                <c:pt idx="106">
                  <c:v>0.04483</c:v>
                </c:pt>
                <c:pt idx="107">
                  <c:v>0.03949</c:v>
                </c:pt>
                <c:pt idx="108">
                  <c:v>0.03469</c:v>
                </c:pt>
                <c:pt idx="109">
                  <c:v>0.03038</c:v>
                </c:pt>
                <c:pt idx="110">
                  <c:v>0.0265</c:v>
                </c:pt>
                <c:pt idx="111">
                  <c:v>0.02303</c:v>
                </c:pt>
                <c:pt idx="112">
                  <c:v>0.01995</c:v>
                </c:pt>
                <c:pt idx="113">
                  <c:v>0.01722</c:v>
                </c:pt>
                <c:pt idx="114">
                  <c:v>0.01481</c:v>
                </c:pt>
                <c:pt idx="115">
                  <c:v>0.01269</c:v>
                </c:pt>
                <c:pt idx="116">
                  <c:v>0.01083</c:v>
                </c:pt>
                <c:pt idx="117">
                  <c:v>0.00921</c:v>
                </c:pt>
                <c:pt idx="118">
                  <c:v>0.00779</c:v>
                </c:pt>
                <c:pt idx="119">
                  <c:v>0.00655</c:v>
                </c:pt>
                <c:pt idx="120">
                  <c:v>0.00546</c:v>
                </c:pt>
                <c:pt idx="121">
                  <c:v>0.0045</c:v>
                </c:pt>
                <c:pt idx="122">
                  <c:v>0.00365</c:v>
                </c:pt>
                <c:pt idx="123">
                  <c:v>0.0029</c:v>
                </c:pt>
                <c:pt idx="124">
                  <c:v>0.00224</c:v>
                </c:pt>
                <c:pt idx="125">
                  <c:v>0.00167</c:v>
                </c:pt>
                <c:pt idx="126">
                  <c:v>0.00117</c:v>
                </c:pt>
                <c:pt idx="127">
                  <c:v>0.00075</c:v>
                </c:pt>
                <c:pt idx="128">
                  <c:v>0.0004</c:v>
                </c:pt>
                <c:pt idx="129">
                  <c:v>0.00014</c:v>
                </c:pt>
                <c:pt idx="130">
                  <c:v>-3E-005</c:v>
                </c:pt>
                <c:pt idx="131">
                  <c:v>-9E-005</c:v>
                </c:pt>
                <c:pt idx="132">
                  <c:v>-5E-005</c:v>
                </c:pt>
                <c:pt idx="133">
                  <c:v>0.00014</c:v>
                </c:pt>
                <c:pt idx="134">
                  <c:v>0.00047</c:v>
                </c:pt>
                <c:pt idx="135">
                  <c:v>0.00096</c:v>
                </c:pt>
                <c:pt idx="136">
                  <c:v>0.00162</c:v>
                </c:pt>
                <c:pt idx="137">
                  <c:v>0.00245</c:v>
                </c:pt>
                <c:pt idx="138">
                  <c:v>0.00342</c:v>
                </c:pt>
                <c:pt idx="139">
                  <c:v>0.00451</c:v>
                </c:pt>
                <c:pt idx="140">
                  <c:v>0.00571</c:v>
                </c:pt>
                <c:pt idx="141">
                  <c:v>0.00703</c:v>
                </c:pt>
                <c:pt idx="142">
                  <c:v>0.00847</c:v>
                </c:pt>
                <c:pt idx="143">
                  <c:v>0.01006</c:v>
                </c:pt>
                <c:pt idx="144">
                  <c:v>0.01182</c:v>
                </c:pt>
                <c:pt idx="145">
                  <c:v>0.01376</c:v>
                </c:pt>
                <c:pt idx="146">
                  <c:v>0.01591</c:v>
                </c:pt>
                <c:pt idx="147">
                  <c:v>0.0183</c:v>
                </c:pt>
                <c:pt idx="148">
                  <c:v>0.02096</c:v>
                </c:pt>
                <c:pt idx="149">
                  <c:v>0.02393</c:v>
                </c:pt>
                <c:pt idx="150">
                  <c:v>0.02728</c:v>
                </c:pt>
                <c:pt idx="151">
                  <c:v>0.03108</c:v>
                </c:pt>
                <c:pt idx="152">
                  <c:v>0.03542</c:v>
                </c:pt>
                <c:pt idx="153">
                  <c:v>0.04033</c:v>
                </c:pt>
                <c:pt idx="154">
                  <c:v>0.04575</c:v>
                </c:pt>
                <c:pt idx="155">
                  <c:v>0.0516</c:v>
                </c:pt>
                <c:pt idx="156">
                  <c:v>0.05797</c:v>
                </c:pt>
                <c:pt idx="157">
                  <c:v>0.06497</c:v>
                </c:pt>
                <c:pt idx="158">
                  <c:v>0.07246</c:v>
                </c:pt>
                <c:pt idx="159">
                  <c:v>0.08017</c:v>
                </c:pt>
                <c:pt idx="160">
                  <c:v>0.08803</c:v>
                </c:pt>
                <c:pt idx="161">
                  <c:v>0.09621</c:v>
                </c:pt>
                <c:pt idx="162">
                  <c:v>0.10477</c:v>
                </c:pt>
                <c:pt idx="163">
                  <c:v>0.11351</c:v>
                </c:pt>
                <c:pt idx="164">
                  <c:v>0.12218</c:v>
                </c:pt>
                <c:pt idx="165">
                  <c:v>0.13088</c:v>
                </c:pt>
                <c:pt idx="166">
                  <c:v>0.13978</c:v>
                </c:pt>
                <c:pt idx="167">
                  <c:v>0.14891</c:v>
                </c:pt>
                <c:pt idx="168">
                  <c:v>0.15808</c:v>
                </c:pt>
                <c:pt idx="169">
                  <c:v>0.16715</c:v>
                </c:pt>
                <c:pt idx="170">
                  <c:v>0.17618</c:v>
                </c:pt>
                <c:pt idx="171">
                  <c:v>0.18531</c:v>
                </c:pt>
                <c:pt idx="172">
                  <c:v>0.19461</c:v>
                </c:pt>
                <c:pt idx="173">
                  <c:v>0.20396</c:v>
                </c:pt>
                <c:pt idx="174">
                  <c:v>0.21324</c:v>
                </c:pt>
                <c:pt idx="175">
                  <c:v>0.22244</c:v>
                </c:pt>
                <c:pt idx="176">
                  <c:v>0.23163</c:v>
                </c:pt>
                <c:pt idx="177">
                  <c:v>0.24093</c:v>
                </c:pt>
                <c:pt idx="178">
                  <c:v>0.25033</c:v>
                </c:pt>
                <c:pt idx="179">
                  <c:v>0.25975</c:v>
                </c:pt>
                <c:pt idx="180">
                  <c:v>0.26911</c:v>
                </c:pt>
                <c:pt idx="181">
                  <c:v>0.2784</c:v>
                </c:pt>
                <c:pt idx="182">
                  <c:v>0.28769</c:v>
                </c:pt>
                <c:pt idx="183">
                  <c:v>0.29704</c:v>
                </c:pt>
                <c:pt idx="184">
                  <c:v>0.30648</c:v>
                </c:pt>
                <c:pt idx="185">
                  <c:v>0.31596</c:v>
                </c:pt>
                <c:pt idx="186">
                  <c:v>0.32541</c:v>
                </c:pt>
                <c:pt idx="187">
                  <c:v>0.33481</c:v>
                </c:pt>
                <c:pt idx="188">
                  <c:v>0.34418</c:v>
                </c:pt>
                <c:pt idx="189">
                  <c:v>0.35359</c:v>
                </c:pt>
                <c:pt idx="190">
                  <c:v>0.36308</c:v>
                </c:pt>
                <c:pt idx="191">
                  <c:v>0.37263</c:v>
                </c:pt>
                <c:pt idx="192">
                  <c:v>0.3822</c:v>
                </c:pt>
                <c:pt idx="193">
                  <c:v>0.39175</c:v>
                </c:pt>
                <c:pt idx="194">
                  <c:v>0.40128</c:v>
                </c:pt>
                <c:pt idx="195">
                  <c:v>0.41081</c:v>
                </c:pt>
                <c:pt idx="196">
                  <c:v>0.4204</c:v>
                </c:pt>
                <c:pt idx="197">
                  <c:v>0.43004</c:v>
                </c:pt>
                <c:pt idx="198">
                  <c:v>0.43971</c:v>
                </c:pt>
                <c:pt idx="199">
                  <c:v>0.44938</c:v>
                </c:pt>
                <c:pt idx="200">
                  <c:v>0.45904</c:v>
                </c:pt>
                <c:pt idx="201">
                  <c:v>0.46868</c:v>
                </c:pt>
                <c:pt idx="202">
                  <c:v>0.47832</c:v>
                </c:pt>
                <c:pt idx="203">
                  <c:v>0.48799</c:v>
                </c:pt>
                <c:pt idx="204">
                  <c:v>0.49766</c:v>
                </c:pt>
                <c:pt idx="205">
                  <c:v>0.50734</c:v>
                </c:pt>
                <c:pt idx="206">
                  <c:v>0.51703</c:v>
                </c:pt>
                <c:pt idx="207">
                  <c:v>0.52673</c:v>
                </c:pt>
                <c:pt idx="208">
                  <c:v>0.53642</c:v>
                </c:pt>
                <c:pt idx="209">
                  <c:v>0.54611</c:v>
                </c:pt>
                <c:pt idx="210">
                  <c:v>0.55576</c:v>
                </c:pt>
                <c:pt idx="211">
                  <c:v>0.56537</c:v>
                </c:pt>
                <c:pt idx="212">
                  <c:v>0.57497</c:v>
                </c:pt>
                <c:pt idx="213">
                  <c:v>0.58458</c:v>
                </c:pt>
                <c:pt idx="214">
                  <c:v>0.59419</c:v>
                </c:pt>
                <c:pt idx="215">
                  <c:v>0.6038</c:v>
                </c:pt>
                <c:pt idx="216">
                  <c:v>0.61337</c:v>
                </c:pt>
                <c:pt idx="217">
                  <c:v>0.62289</c:v>
                </c:pt>
                <c:pt idx="218">
                  <c:v>0.63237</c:v>
                </c:pt>
                <c:pt idx="219">
                  <c:v>0.64186</c:v>
                </c:pt>
                <c:pt idx="220">
                  <c:v>0.65138</c:v>
                </c:pt>
                <c:pt idx="221">
                  <c:v>0.66092</c:v>
                </c:pt>
                <c:pt idx="222">
                  <c:v>0.67047</c:v>
                </c:pt>
                <c:pt idx="223">
                  <c:v>0.67999</c:v>
                </c:pt>
                <c:pt idx="224">
                  <c:v>0.68949</c:v>
                </c:pt>
                <c:pt idx="225">
                  <c:v>0.69898</c:v>
                </c:pt>
                <c:pt idx="226">
                  <c:v>0.70849</c:v>
                </c:pt>
                <c:pt idx="227">
                  <c:v>0.71801</c:v>
                </c:pt>
                <c:pt idx="228">
                  <c:v>0.72754</c:v>
                </c:pt>
                <c:pt idx="229">
                  <c:v>0.73703</c:v>
                </c:pt>
                <c:pt idx="230">
                  <c:v>0.7465</c:v>
                </c:pt>
                <c:pt idx="231">
                  <c:v>0.75594</c:v>
                </c:pt>
                <c:pt idx="232">
                  <c:v>0.76537</c:v>
                </c:pt>
                <c:pt idx="233">
                  <c:v>0.77481</c:v>
                </c:pt>
                <c:pt idx="234">
                  <c:v>0.78424</c:v>
                </c:pt>
                <c:pt idx="235">
                  <c:v>0.79365</c:v>
                </c:pt>
                <c:pt idx="236">
                  <c:v>0.80301</c:v>
                </c:pt>
                <c:pt idx="237">
                  <c:v>0.81236</c:v>
                </c:pt>
                <c:pt idx="238">
                  <c:v>0.82171</c:v>
                </c:pt>
                <c:pt idx="239">
                  <c:v>0.83106</c:v>
                </c:pt>
                <c:pt idx="240">
                  <c:v>0.84041</c:v>
                </c:pt>
                <c:pt idx="241">
                  <c:v>0.84976</c:v>
                </c:pt>
                <c:pt idx="242">
                  <c:v>0.8591</c:v>
                </c:pt>
                <c:pt idx="243">
                  <c:v>0.86843</c:v>
                </c:pt>
                <c:pt idx="244">
                  <c:v>0.87775</c:v>
                </c:pt>
                <c:pt idx="245">
                  <c:v>0.88706</c:v>
                </c:pt>
                <c:pt idx="246">
                  <c:v>0.89635</c:v>
                </c:pt>
                <c:pt idx="247">
                  <c:v>0.90561</c:v>
                </c:pt>
                <c:pt idx="248">
                  <c:v>0.91484</c:v>
                </c:pt>
                <c:pt idx="249">
                  <c:v>0.92401</c:v>
                </c:pt>
                <c:pt idx="250">
                  <c:v>0.9331</c:v>
                </c:pt>
                <c:pt idx="251">
                  <c:v>0.9421</c:v>
                </c:pt>
                <c:pt idx="252">
                  <c:v>0.95096</c:v>
                </c:pt>
                <c:pt idx="253">
                  <c:v>0.95954</c:v>
                </c:pt>
                <c:pt idx="254">
                  <c:v>0.96775</c:v>
                </c:pt>
                <c:pt idx="255">
                  <c:v>0.97565</c:v>
                </c:pt>
                <c:pt idx="256">
                  <c:v>0.98314</c:v>
                </c:pt>
                <c:pt idx="257">
                  <c:v>0.99</c:v>
                </c:pt>
                <c:pt idx="258">
                  <c:v>0.9962</c:v>
                </c:pt>
                <c:pt idx="259">
                  <c:v>1</c:v>
                </c:pt>
              </c:numCache>
            </c:numRef>
          </c:xVal>
          <c:yVal>
            <c:numRef>
              <c:f>FX60126!$B$6:$B$265</c:f>
              <c:numCache>
                <c:formatCode>General</c:formatCode>
                <c:ptCount val="260"/>
                <c:pt idx="0">
                  <c:v>0</c:v>
                </c:pt>
                <c:pt idx="1">
                  <c:v>0.00078</c:v>
                </c:pt>
                <c:pt idx="2">
                  <c:v>0.00207</c:v>
                </c:pt>
                <c:pt idx="3">
                  <c:v>0.00356</c:v>
                </c:pt>
                <c:pt idx="4">
                  <c:v>0.00523</c:v>
                </c:pt>
                <c:pt idx="5">
                  <c:v>0.00703</c:v>
                </c:pt>
                <c:pt idx="6">
                  <c:v>0.0089</c:v>
                </c:pt>
                <c:pt idx="7">
                  <c:v>0.01082</c:v>
                </c:pt>
                <c:pt idx="8">
                  <c:v>0.01277</c:v>
                </c:pt>
                <c:pt idx="9">
                  <c:v>0.01475</c:v>
                </c:pt>
                <c:pt idx="10">
                  <c:v>0.01673</c:v>
                </c:pt>
                <c:pt idx="11">
                  <c:v>0.01872</c:v>
                </c:pt>
                <c:pt idx="12">
                  <c:v>0.02071</c:v>
                </c:pt>
                <c:pt idx="13">
                  <c:v>0.02268</c:v>
                </c:pt>
                <c:pt idx="14">
                  <c:v>0.02462</c:v>
                </c:pt>
                <c:pt idx="15">
                  <c:v>0.02657</c:v>
                </c:pt>
                <c:pt idx="16">
                  <c:v>0.02851</c:v>
                </c:pt>
                <c:pt idx="17">
                  <c:v>0.03045</c:v>
                </c:pt>
                <c:pt idx="18">
                  <c:v>0.03237</c:v>
                </c:pt>
                <c:pt idx="19">
                  <c:v>0.03428</c:v>
                </c:pt>
                <c:pt idx="20">
                  <c:v>0.03619</c:v>
                </c:pt>
                <c:pt idx="21">
                  <c:v>0.03808</c:v>
                </c:pt>
                <c:pt idx="22">
                  <c:v>0.03996</c:v>
                </c:pt>
                <c:pt idx="23">
                  <c:v>0.04181</c:v>
                </c:pt>
                <c:pt idx="24">
                  <c:v>0.04364</c:v>
                </c:pt>
                <c:pt idx="25">
                  <c:v>0.04545</c:v>
                </c:pt>
                <c:pt idx="26">
                  <c:v>0.04724</c:v>
                </c:pt>
                <c:pt idx="27">
                  <c:v>0.049</c:v>
                </c:pt>
                <c:pt idx="28">
                  <c:v>0.05073</c:v>
                </c:pt>
                <c:pt idx="29">
                  <c:v>0.05241</c:v>
                </c:pt>
                <c:pt idx="30">
                  <c:v>0.05407</c:v>
                </c:pt>
                <c:pt idx="31">
                  <c:v>0.0557</c:v>
                </c:pt>
                <c:pt idx="32">
                  <c:v>0.05731</c:v>
                </c:pt>
                <c:pt idx="33">
                  <c:v>0.05888</c:v>
                </c:pt>
                <c:pt idx="34">
                  <c:v>0.06042</c:v>
                </c:pt>
                <c:pt idx="35">
                  <c:v>0.06193</c:v>
                </c:pt>
                <c:pt idx="36">
                  <c:v>0.06339</c:v>
                </c:pt>
                <c:pt idx="37">
                  <c:v>0.06482</c:v>
                </c:pt>
                <c:pt idx="38">
                  <c:v>0.06622</c:v>
                </c:pt>
                <c:pt idx="39">
                  <c:v>0.06761</c:v>
                </c:pt>
                <c:pt idx="40">
                  <c:v>0.06895</c:v>
                </c:pt>
                <c:pt idx="41">
                  <c:v>0.07026</c:v>
                </c:pt>
                <c:pt idx="42">
                  <c:v>0.07153</c:v>
                </c:pt>
                <c:pt idx="43">
                  <c:v>0.07276</c:v>
                </c:pt>
                <c:pt idx="44">
                  <c:v>0.07395</c:v>
                </c:pt>
                <c:pt idx="45">
                  <c:v>0.07512</c:v>
                </c:pt>
                <c:pt idx="46">
                  <c:v>0.07626</c:v>
                </c:pt>
                <c:pt idx="47">
                  <c:v>0.07737</c:v>
                </c:pt>
                <c:pt idx="48">
                  <c:v>0.07843</c:v>
                </c:pt>
                <c:pt idx="49">
                  <c:v>0.07946</c:v>
                </c:pt>
                <c:pt idx="50">
                  <c:v>0.08044</c:v>
                </c:pt>
                <c:pt idx="51">
                  <c:v>0.08139</c:v>
                </c:pt>
                <c:pt idx="52">
                  <c:v>0.08234</c:v>
                </c:pt>
                <c:pt idx="53">
                  <c:v>0.08325</c:v>
                </c:pt>
                <c:pt idx="54">
                  <c:v>0.08412</c:v>
                </c:pt>
                <c:pt idx="55">
                  <c:v>0.08494</c:v>
                </c:pt>
                <c:pt idx="56">
                  <c:v>0.08571</c:v>
                </c:pt>
                <c:pt idx="57">
                  <c:v>0.08643</c:v>
                </c:pt>
                <c:pt idx="58">
                  <c:v>0.08712</c:v>
                </c:pt>
                <c:pt idx="59">
                  <c:v>0.08779</c:v>
                </c:pt>
                <c:pt idx="60">
                  <c:v>0.08842</c:v>
                </c:pt>
                <c:pt idx="61">
                  <c:v>0.089</c:v>
                </c:pt>
                <c:pt idx="62">
                  <c:v>0.08953</c:v>
                </c:pt>
                <c:pt idx="63">
                  <c:v>0.08999</c:v>
                </c:pt>
                <c:pt idx="64">
                  <c:v>0.09039</c:v>
                </c:pt>
                <c:pt idx="65">
                  <c:v>0.09075</c:v>
                </c:pt>
                <c:pt idx="66">
                  <c:v>0.09107</c:v>
                </c:pt>
                <c:pt idx="67">
                  <c:v>0.09136</c:v>
                </c:pt>
                <c:pt idx="68">
                  <c:v>0.09158</c:v>
                </c:pt>
                <c:pt idx="69">
                  <c:v>0.09173</c:v>
                </c:pt>
                <c:pt idx="70">
                  <c:v>0.0918</c:v>
                </c:pt>
                <c:pt idx="71">
                  <c:v>0.09181</c:v>
                </c:pt>
                <c:pt idx="72">
                  <c:v>0.09179</c:v>
                </c:pt>
                <c:pt idx="73">
                  <c:v>0.09172</c:v>
                </c:pt>
                <c:pt idx="74">
                  <c:v>0.09161</c:v>
                </c:pt>
                <c:pt idx="75">
                  <c:v>0.09142</c:v>
                </c:pt>
                <c:pt idx="76">
                  <c:v>0.09113</c:v>
                </c:pt>
                <c:pt idx="77">
                  <c:v>0.09075</c:v>
                </c:pt>
                <c:pt idx="78">
                  <c:v>0.09031</c:v>
                </c:pt>
                <c:pt idx="79">
                  <c:v>0.08985</c:v>
                </c:pt>
                <c:pt idx="80">
                  <c:v>0.08934</c:v>
                </c:pt>
                <c:pt idx="81">
                  <c:v>0.08877</c:v>
                </c:pt>
                <c:pt idx="82">
                  <c:v>0.08807</c:v>
                </c:pt>
                <c:pt idx="83">
                  <c:v>0.08726</c:v>
                </c:pt>
                <c:pt idx="84">
                  <c:v>0.08636</c:v>
                </c:pt>
                <c:pt idx="85">
                  <c:v>0.08544</c:v>
                </c:pt>
                <c:pt idx="86">
                  <c:v>0.08448</c:v>
                </c:pt>
                <c:pt idx="87">
                  <c:v>0.08343</c:v>
                </c:pt>
                <c:pt idx="88">
                  <c:v>0.08224</c:v>
                </c:pt>
                <c:pt idx="89">
                  <c:v>0.08091</c:v>
                </c:pt>
                <c:pt idx="90">
                  <c:v>0.07951</c:v>
                </c:pt>
                <c:pt idx="91">
                  <c:v>0.07808</c:v>
                </c:pt>
                <c:pt idx="92">
                  <c:v>0.0766</c:v>
                </c:pt>
                <c:pt idx="93">
                  <c:v>0.07499</c:v>
                </c:pt>
                <c:pt idx="94">
                  <c:v>0.0732</c:v>
                </c:pt>
                <c:pt idx="95">
                  <c:v>0.07127</c:v>
                </c:pt>
                <c:pt idx="96">
                  <c:v>0.06932</c:v>
                </c:pt>
                <c:pt idx="97">
                  <c:v>0.06739</c:v>
                </c:pt>
                <c:pt idx="98">
                  <c:v>0.06533</c:v>
                </c:pt>
                <c:pt idx="99">
                  <c:v>0.06303</c:v>
                </c:pt>
                <c:pt idx="100">
                  <c:v>0.06059</c:v>
                </c:pt>
                <c:pt idx="101">
                  <c:v>0.0582</c:v>
                </c:pt>
                <c:pt idx="102">
                  <c:v>0.05586</c:v>
                </c:pt>
                <c:pt idx="103">
                  <c:v>0.05336</c:v>
                </c:pt>
                <c:pt idx="104">
                  <c:v>0.05062</c:v>
                </c:pt>
                <c:pt idx="105">
                  <c:v>0.0478</c:v>
                </c:pt>
                <c:pt idx="106">
                  <c:v>0.04512</c:v>
                </c:pt>
                <c:pt idx="107">
                  <c:v>0.04254</c:v>
                </c:pt>
                <c:pt idx="108">
                  <c:v>0.03999</c:v>
                </c:pt>
                <c:pt idx="109">
                  <c:v>0.03745</c:v>
                </c:pt>
                <c:pt idx="110">
                  <c:v>0.03498</c:v>
                </c:pt>
                <c:pt idx="111">
                  <c:v>0.03261</c:v>
                </c:pt>
                <c:pt idx="112">
                  <c:v>0.03036</c:v>
                </c:pt>
                <c:pt idx="113">
                  <c:v>0.02821</c:v>
                </c:pt>
                <c:pt idx="114">
                  <c:v>0.02618</c:v>
                </c:pt>
                <c:pt idx="115">
                  <c:v>0.02424</c:v>
                </c:pt>
                <c:pt idx="116">
                  <c:v>0.02236</c:v>
                </c:pt>
                <c:pt idx="117">
                  <c:v>0.02055</c:v>
                </c:pt>
                <c:pt idx="118">
                  <c:v>0.01879</c:v>
                </c:pt>
                <c:pt idx="119">
                  <c:v>0.0171</c:v>
                </c:pt>
                <c:pt idx="120">
                  <c:v>0.01547</c:v>
                </c:pt>
                <c:pt idx="121">
                  <c:v>0.01388</c:v>
                </c:pt>
                <c:pt idx="122">
                  <c:v>0.0124</c:v>
                </c:pt>
                <c:pt idx="123">
                  <c:v>0.01105</c:v>
                </c:pt>
                <c:pt idx="124">
                  <c:v>0.00973</c:v>
                </c:pt>
                <c:pt idx="125">
                  <c:v>0.00835</c:v>
                </c:pt>
                <c:pt idx="126">
                  <c:v>0.00694</c:v>
                </c:pt>
                <c:pt idx="127">
                  <c:v>0.00585</c:v>
                </c:pt>
                <c:pt idx="128">
                  <c:v>0.00491</c:v>
                </c:pt>
                <c:pt idx="129">
                  <c:v>0.00349</c:v>
                </c:pt>
                <c:pt idx="130">
                  <c:v>0.00193</c:v>
                </c:pt>
                <c:pt idx="131">
                  <c:v>0.00124</c:v>
                </c:pt>
                <c:pt idx="132">
                  <c:v>0.0008</c:v>
                </c:pt>
                <c:pt idx="133">
                  <c:v>-0.00075</c:v>
                </c:pt>
                <c:pt idx="134">
                  <c:v>-0.00201</c:v>
                </c:pt>
                <c:pt idx="135">
                  <c:v>-0.00266</c:v>
                </c:pt>
                <c:pt idx="136">
                  <c:v>-0.00375</c:v>
                </c:pt>
                <c:pt idx="137">
                  <c:v>-0.00482</c:v>
                </c:pt>
                <c:pt idx="138">
                  <c:v>-0.00566</c:v>
                </c:pt>
                <c:pt idx="139">
                  <c:v>-0.00654</c:v>
                </c:pt>
                <c:pt idx="140">
                  <c:v>-0.00748</c:v>
                </c:pt>
                <c:pt idx="141">
                  <c:v>-0.00841</c:v>
                </c:pt>
                <c:pt idx="142">
                  <c:v>-0.00936</c:v>
                </c:pt>
                <c:pt idx="143">
                  <c:v>-0.01034</c:v>
                </c:pt>
                <c:pt idx="144">
                  <c:v>-0.01135</c:v>
                </c:pt>
                <c:pt idx="145">
                  <c:v>-0.01237</c:v>
                </c:pt>
                <c:pt idx="146">
                  <c:v>-0.01345</c:v>
                </c:pt>
                <c:pt idx="147">
                  <c:v>-0.01456</c:v>
                </c:pt>
                <c:pt idx="148">
                  <c:v>-0.01572</c:v>
                </c:pt>
                <c:pt idx="149">
                  <c:v>-0.01691</c:v>
                </c:pt>
                <c:pt idx="150">
                  <c:v>-0.0181</c:v>
                </c:pt>
                <c:pt idx="151">
                  <c:v>-0.01929</c:v>
                </c:pt>
                <c:pt idx="152">
                  <c:v>-0.02052</c:v>
                </c:pt>
                <c:pt idx="153">
                  <c:v>-0.02186</c:v>
                </c:pt>
                <c:pt idx="154">
                  <c:v>-0.02333</c:v>
                </c:pt>
                <c:pt idx="155">
                  <c:v>-0.02473</c:v>
                </c:pt>
                <c:pt idx="156">
                  <c:v>-0.02597</c:v>
                </c:pt>
                <c:pt idx="157">
                  <c:v>-0.02716</c:v>
                </c:pt>
                <c:pt idx="158">
                  <c:v>-0.02844</c:v>
                </c:pt>
                <c:pt idx="159">
                  <c:v>-0.02972</c:v>
                </c:pt>
                <c:pt idx="160">
                  <c:v>-0.03082</c:v>
                </c:pt>
                <c:pt idx="161">
                  <c:v>-0.03174</c:v>
                </c:pt>
                <c:pt idx="162">
                  <c:v>-0.03263</c:v>
                </c:pt>
                <c:pt idx="163">
                  <c:v>-0.03355</c:v>
                </c:pt>
                <c:pt idx="164">
                  <c:v>-0.03434</c:v>
                </c:pt>
                <c:pt idx="165">
                  <c:v>-0.03496</c:v>
                </c:pt>
                <c:pt idx="166">
                  <c:v>-0.03546</c:v>
                </c:pt>
                <c:pt idx="167">
                  <c:v>-0.03594</c:v>
                </c:pt>
                <c:pt idx="168">
                  <c:v>-0.03641</c:v>
                </c:pt>
                <c:pt idx="169">
                  <c:v>-0.03678</c:v>
                </c:pt>
                <c:pt idx="170">
                  <c:v>-0.03702</c:v>
                </c:pt>
                <c:pt idx="171">
                  <c:v>-0.03716</c:v>
                </c:pt>
                <c:pt idx="172">
                  <c:v>-0.03725</c:v>
                </c:pt>
                <c:pt idx="173">
                  <c:v>-0.03734</c:v>
                </c:pt>
                <c:pt idx="174">
                  <c:v>-0.03737</c:v>
                </c:pt>
                <c:pt idx="175">
                  <c:v>-0.0373</c:v>
                </c:pt>
                <c:pt idx="176">
                  <c:v>-0.03712</c:v>
                </c:pt>
                <c:pt idx="177">
                  <c:v>-0.03688</c:v>
                </c:pt>
                <c:pt idx="178">
                  <c:v>-0.03661</c:v>
                </c:pt>
                <c:pt idx="179">
                  <c:v>-0.03631</c:v>
                </c:pt>
                <c:pt idx="180">
                  <c:v>-0.03596</c:v>
                </c:pt>
                <c:pt idx="181">
                  <c:v>-0.03553</c:v>
                </c:pt>
                <c:pt idx="182">
                  <c:v>-0.03503</c:v>
                </c:pt>
                <c:pt idx="183">
                  <c:v>-0.03445</c:v>
                </c:pt>
                <c:pt idx="184">
                  <c:v>-0.03383</c:v>
                </c:pt>
                <c:pt idx="185">
                  <c:v>-0.0332</c:v>
                </c:pt>
                <c:pt idx="186">
                  <c:v>-0.03253</c:v>
                </c:pt>
                <c:pt idx="187">
                  <c:v>-0.0318</c:v>
                </c:pt>
                <c:pt idx="188">
                  <c:v>-0.03101</c:v>
                </c:pt>
                <c:pt idx="189">
                  <c:v>-0.03015</c:v>
                </c:pt>
                <c:pt idx="190">
                  <c:v>-0.02926</c:v>
                </c:pt>
                <c:pt idx="191">
                  <c:v>-0.02834</c:v>
                </c:pt>
                <c:pt idx="192">
                  <c:v>-0.02741</c:v>
                </c:pt>
                <c:pt idx="193">
                  <c:v>-0.02645</c:v>
                </c:pt>
                <c:pt idx="194">
                  <c:v>-0.02544</c:v>
                </c:pt>
                <c:pt idx="195">
                  <c:v>-0.02438</c:v>
                </c:pt>
                <c:pt idx="196">
                  <c:v>-0.02331</c:v>
                </c:pt>
                <c:pt idx="197">
                  <c:v>-0.02222</c:v>
                </c:pt>
                <c:pt idx="198">
                  <c:v>-0.02114</c:v>
                </c:pt>
                <c:pt idx="199">
                  <c:v>-0.02004</c:v>
                </c:pt>
                <c:pt idx="200">
                  <c:v>-0.01895</c:v>
                </c:pt>
                <c:pt idx="201">
                  <c:v>-0.01782</c:v>
                </c:pt>
                <c:pt idx="202">
                  <c:v>-0.01667</c:v>
                </c:pt>
                <c:pt idx="203">
                  <c:v>-0.01552</c:v>
                </c:pt>
                <c:pt idx="204">
                  <c:v>-0.01437</c:v>
                </c:pt>
                <c:pt idx="205">
                  <c:v>-0.01324</c:v>
                </c:pt>
                <c:pt idx="206">
                  <c:v>-0.01212</c:v>
                </c:pt>
                <c:pt idx="207">
                  <c:v>-0.01099</c:v>
                </c:pt>
                <c:pt idx="208">
                  <c:v>-0.00985</c:v>
                </c:pt>
                <c:pt idx="209">
                  <c:v>-0.00871</c:v>
                </c:pt>
                <c:pt idx="210">
                  <c:v>-0.00759</c:v>
                </c:pt>
                <c:pt idx="211">
                  <c:v>-0.0065</c:v>
                </c:pt>
                <c:pt idx="212">
                  <c:v>-0.00545</c:v>
                </c:pt>
                <c:pt idx="213">
                  <c:v>-0.00441</c:v>
                </c:pt>
                <c:pt idx="214">
                  <c:v>-0.00339</c:v>
                </c:pt>
                <c:pt idx="215">
                  <c:v>-0.00238</c:v>
                </c:pt>
                <c:pt idx="216">
                  <c:v>-0.00139</c:v>
                </c:pt>
                <c:pt idx="217">
                  <c:v>-0.00046</c:v>
                </c:pt>
                <c:pt idx="218">
                  <c:v>0.00043</c:v>
                </c:pt>
                <c:pt idx="219">
                  <c:v>0.00128</c:v>
                </c:pt>
                <c:pt idx="220">
                  <c:v>0.0021</c:v>
                </c:pt>
                <c:pt idx="221">
                  <c:v>0.00289</c:v>
                </c:pt>
                <c:pt idx="222">
                  <c:v>0.00366</c:v>
                </c:pt>
                <c:pt idx="223">
                  <c:v>0.0044</c:v>
                </c:pt>
                <c:pt idx="224">
                  <c:v>0.00509</c:v>
                </c:pt>
                <c:pt idx="225">
                  <c:v>0.00573</c:v>
                </c:pt>
                <c:pt idx="226">
                  <c:v>0.00635</c:v>
                </c:pt>
                <c:pt idx="227">
                  <c:v>0.00693</c:v>
                </c:pt>
                <c:pt idx="228">
                  <c:v>0.0075</c:v>
                </c:pt>
                <c:pt idx="229">
                  <c:v>0.00801</c:v>
                </c:pt>
                <c:pt idx="230">
                  <c:v>0.00848</c:v>
                </c:pt>
                <c:pt idx="231">
                  <c:v>0.00891</c:v>
                </c:pt>
                <c:pt idx="232">
                  <c:v>0.00929</c:v>
                </c:pt>
                <c:pt idx="233">
                  <c:v>0.00963</c:v>
                </c:pt>
                <c:pt idx="234">
                  <c:v>0.00993</c:v>
                </c:pt>
                <c:pt idx="235">
                  <c:v>0.01018</c:v>
                </c:pt>
                <c:pt idx="236">
                  <c:v>0.01038</c:v>
                </c:pt>
                <c:pt idx="237">
                  <c:v>0.0105</c:v>
                </c:pt>
                <c:pt idx="238">
                  <c:v>0.01058</c:v>
                </c:pt>
                <c:pt idx="239">
                  <c:v>0.01061</c:v>
                </c:pt>
                <c:pt idx="240">
                  <c:v>0.01058</c:v>
                </c:pt>
                <c:pt idx="241">
                  <c:v>0.01049</c:v>
                </c:pt>
                <c:pt idx="242">
                  <c:v>0.01035</c:v>
                </c:pt>
                <c:pt idx="243">
                  <c:v>0.01015</c:v>
                </c:pt>
                <c:pt idx="244">
                  <c:v>0.00989</c:v>
                </c:pt>
                <c:pt idx="245">
                  <c:v>0.00959</c:v>
                </c:pt>
                <c:pt idx="246">
                  <c:v>0.00921</c:v>
                </c:pt>
                <c:pt idx="247">
                  <c:v>0.00879</c:v>
                </c:pt>
                <c:pt idx="248">
                  <c:v>0.0083</c:v>
                </c:pt>
                <c:pt idx="249">
                  <c:v>0.00775</c:v>
                </c:pt>
                <c:pt idx="250">
                  <c:v>0.00714</c:v>
                </c:pt>
                <c:pt idx="251">
                  <c:v>0.00647</c:v>
                </c:pt>
                <c:pt idx="252">
                  <c:v>0.00576</c:v>
                </c:pt>
                <c:pt idx="253">
                  <c:v>0.00497</c:v>
                </c:pt>
                <c:pt idx="254">
                  <c:v>0.00413</c:v>
                </c:pt>
                <c:pt idx="255">
                  <c:v>0.00322</c:v>
                </c:pt>
                <c:pt idx="256">
                  <c:v>0.00233</c:v>
                </c:pt>
                <c:pt idx="257">
                  <c:v>0.00148</c:v>
                </c:pt>
                <c:pt idx="258">
                  <c:v>0.00059</c:v>
                </c:pt>
                <c:pt idx="259">
                  <c:v>0</c:v>
                </c:pt>
              </c:numCache>
            </c:numRef>
          </c:yVal>
          <c:smooth val="1"/>
        </c:ser>
        <c:axId val="52473111"/>
        <c:axId val="71886620"/>
      </c:scatterChart>
      <c:valAx>
        <c:axId val="52473111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620"/>
        <c:crossesAt val="0"/>
        <c:crossBetween val="midCat"/>
        <c:majorUnit val="0.1"/>
      </c:valAx>
      <c:valAx>
        <c:axId val="71886620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111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4.4</v>
      </c>
      <c r="J1" s="3" t="s">
        <v>3</v>
      </c>
      <c r="K1" s="7"/>
      <c r="L1" s="8" t="n">
        <v>0.125359997153282</v>
      </c>
      <c r="M1" s="4" t="s">
        <v>4</v>
      </c>
      <c r="N1" s="9" t="n">
        <v>0.280000001192093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113</v>
      </c>
      <c r="J2" s="16" t="s">
        <v>7</v>
      </c>
      <c r="K2" s="17"/>
      <c r="L2" s="18" t="n">
        <v>0.0364524982869625</v>
      </c>
      <c r="M2" s="19" t="s">
        <v>4</v>
      </c>
      <c r="N2" s="20" t="n">
        <v>0.560000002384186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4</v>
      </c>
      <c r="E6" s="28" t="n">
        <v>-0.4151</v>
      </c>
      <c r="F6" s="28" t="n">
        <v>0.05493</v>
      </c>
      <c r="G6" s="28" t="n">
        <v>-0.0128</v>
      </c>
      <c r="H6" s="27" t="n">
        <v>-4</v>
      </c>
      <c r="I6" s="28" t="n">
        <v>-0.3299</v>
      </c>
      <c r="J6" s="28" t="n">
        <v>0.02868</v>
      </c>
      <c r="K6" s="28" t="n">
        <v>-0.0575</v>
      </c>
      <c r="L6" s="27" t="n">
        <v>-3.5</v>
      </c>
      <c r="M6" s="28" t="n">
        <v>-0.1123</v>
      </c>
      <c r="N6" s="28" t="n">
        <v>0.02249</v>
      </c>
      <c r="O6" s="28" t="n">
        <v>-0.0866</v>
      </c>
      <c r="P6" s="27" t="n">
        <v>-4.15217391304348</v>
      </c>
      <c r="Q6" s="28" t="n">
        <v>0</v>
      </c>
      <c r="R6" s="28" t="n">
        <v>0.019995</v>
      </c>
      <c r="S6" s="28" t="n">
        <v>-0.115426086956522</v>
      </c>
      <c r="T6" s="27" t="n">
        <v>-4.4083044982699</v>
      </c>
      <c r="U6" s="28" t="n">
        <v>0</v>
      </c>
      <c r="V6" s="28" t="n">
        <v>0.010875</v>
      </c>
      <c r="W6" s="28" t="n">
        <v>-0.114073356401384</v>
      </c>
      <c r="X6" s="27" t="n">
        <v>-4.39965694682676</v>
      </c>
      <c r="Y6" s="28" t="n">
        <v>0</v>
      </c>
      <c r="Z6" s="28" t="n">
        <v>0.009735</v>
      </c>
      <c r="AA6" s="28" t="n">
        <v>-0.112820411663808</v>
      </c>
    </row>
    <row r="7" customFormat="false" ht="12.75" hidden="false" customHeight="false" outlineLevel="0" collapsed="false">
      <c r="A7" s="26" t="n">
        <v>0.9962</v>
      </c>
      <c r="B7" s="26" t="n">
        <v>0.00078</v>
      </c>
      <c r="C7" s="10"/>
      <c r="D7" s="27" t="n">
        <v>-3.5</v>
      </c>
      <c r="E7" s="28" t="n">
        <v>-0.4075</v>
      </c>
      <c r="F7" s="28" t="n">
        <v>0.05378</v>
      </c>
      <c r="G7" s="28" t="n">
        <v>-0.0014</v>
      </c>
      <c r="H7" s="27" t="n">
        <v>-3.5</v>
      </c>
      <c r="I7" s="28" t="n">
        <v>-0.3042</v>
      </c>
      <c r="J7" s="28" t="n">
        <v>0.03002</v>
      </c>
      <c r="K7" s="28" t="n">
        <v>-0.0511</v>
      </c>
      <c r="L7" s="27" t="n">
        <v>-3</v>
      </c>
      <c r="M7" s="28" t="n">
        <v>-0.053</v>
      </c>
      <c r="N7" s="28" t="n">
        <v>0.02301</v>
      </c>
      <c r="O7" s="28" t="n">
        <v>-0.0865</v>
      </c>
      <c r="P7" s="27" t="n">
        <v>-4</v>
      </c>
      <c r="Q7" s="28" t="n">
        <v>0.0196</v>
      </c>
      <c r="R7" s="28" t="n">
        <v>0.01333</v>
      </c>
      <c r="S7" s="28" t="n">
        <v>-0.1157</v>
      </c>
      <c r="T7" s="27" t="n">
        <v>-4</v>
      </c>
      <c r="U7" s="28" t="n">
        <v>0.0472</v>
      </c>
      <c r="V7" s="28" t="n">
        <v>0.00725</v>
      </c>
      <c r="W7" s="28" t="n">
        <v>-0.1144</v>
      </c>
      <c r="X7" s="27" t="n">
        <v>-4</v>
      </c>
      <c r="Y7" s="28" t="n">
        <v>0.0466</v>
      </c>
      <c r="Z7" s="28" t="n">
        <v>0.00649</v>
      </c>
      <c r="AA7" s="28" t="n">
        <v>-0.1133</v>
      </c>
    </row>
    <row r="8" customFormat="false" ht="12.75" hidden="false" customHeight="false" outlineLevel="0" collapsed="false">
      <c r="A8" s="26" t="n">
        <v>0.98981</v>
      </c>
      <c r="B8" s="26" t="n">
        <v>0.00207</v>
      </c>
      <c r="C8" s="10"/>
      <c r="D8" s="27" t="n">
        <v>-3</v>
      </c>
      <c r="E8" s="28" t="n">
        <v>-0.3852</v>
      </c>
      <c r="F8" s="28" t="n">
        <v>0.04886</v>
      </c>
      <c r="G8" s="28" t="n">
        <v>-0.0008</v>
      </c>
      <c r="H8" s="27" t="n">
        <v>-3</v>
      </c>
      <c r="I8" s="28" t="n">
        <v>-0.2866</v>
      </c>
      <c r="J8" s="28" t="n">
        <v>0.03159</v>
      </c>
      <c r="K8" s="28" t="n">
        <v>-0.0428</v>
      </c>
      <c r="L8" s="27" t="n">
        <v>-2.5</v>
      </c>
      <c r="M8" s="28" t="n">
        <v>0.038</v>
      </c>
      <c r="N8" s="28" t="n">
        <v>0.0236</v>
      </c>
      <c r="O8" s="28" t="n">
        <v>-0.0916</v>
      </c>
      <c r="P8" s="27" t="n">
        <v>-3.5</v>
      </c>
      <c r="Q8" s="28" t="n">
        <v>0.084</v>
      </c>
      <c r="R8" s="28" t="n">
        <v>0.0133</v>
      </c>
      <c r="S8" s="28" t="n">
        <v>-0.1166</v>
      </c>
      <c r="T8" s="27" t="n">
        <v>-3.5</v>
      </c>
      <c r="U8" s="28" t="n">
        <v>0.105</v>
      </c>
      <c r="V8" s="28" t="n">
        <v>0.00679</v>
      </c>
      <c r="W8" s="28" t="n">
        <v>-0.1148</v>
      </c>
      <c r="X8" s="27" t="n">
        <v>-3.5</v>
      </c>
      <c r="Y8" s="28" t="n">
        <v>0.1049</v>
      </c>
      <c r="Z8" s="28" t="n">
        <v>0.00602</v>
      </c>
      <c r="AA8" s="28" t="n">
        <v>-0.1139</v>
      </c>
    </row>
    <row r="9" customFormat="false" ht="12.75" hidden="false" customHeight="false" outlineLevel="0" collapsed="false">
      <c r="A9" s="26" t="n">
        <v>0.98257</v>
      </c>
      <c r="B9" s="26" t="n">
        <v>0.00356</v>
      </c>
      <c r="C9" s="10"/>
      <c r="D9" s="27" t="n">
        <v>-2.5</v>
      </c>
      <c r="E9" s="28" t="n">
        <v>-0.3814</v>
      </c>
      <c r="F9" s="28" t="n">
        <v>0.04667</v>
      </c>
      <c r="G9" s="28" t="n">
        <v>0.0101</v>
      </c>
      <c r="H9" s="27" t="n">
        <v>-2.5</v>
      </c>
      <c r="I9" s="28" t="n">
        <v>-0.2568</v>
      </c>
      <c r="J9" s="28" t="n">
        <v>0.03197</v>
      </c>
      <c r="K9" s="28" t="n">
        <v>-0.0393</v>
      </c>
      <c r="L9" s="27" t="n">
        <v>-2</v>
      </c>
      <c r="M9" s="28" t="n">
        <v>0.0823</v>
      </c>
      <c r="N9" s="28" t="n">
        <v>0.02365</v>
      </c>
      <c r="O9" s="28" t="n">
        <v>-0.0896</v>
      </c>
      <c r="P9" s="27" t="n">
        <v>-3</v>
      </c>
      <c r="Q9" s="28" t="n">
        <v>0.1435</v>
      </c>
      <c r="R9" s="28" t="n">
        <v>0.01342</v>
      </c>
      <c r="S9" s="28" t="n">
        <v>-0.1165</v>
      </c>
      <c r="T9" s="27" t="n">
        <v>-3</v>
      </c>
      <c r="U9" s="28" t="n">
        <v>0.1622</v>
      </c>
      <c r="V9" s="28" t="n">
        <v>0.0066</v>
      </c>
      <c r="W9" s="28" t="n">
        <v>-0.1149</v>
      </c>
      <c r="X9" s="27" t="n">
        <v>-3</v>
      </c>
      <c r="Y9" s="28" t="n">
        <v>0.1633</v>
      </c>
      <c r="Z9" s="28" t="n">
        <v>0.00573</v>
      </c>
      <c r="AA9" s="28" t="n">
        <v>-0.1144</v>
      </c>
    </row>
    <row r="10" customFormat="false" ht="12.75" hidden="false" customHeight="false" outlineLevel="0" collapsed="false">
      <c r="A10" s="26" t="n">
        <v>0.97458</v>
      </c>
      <c r="B10" s="26" t="n">
        <v>0.00523</v>
      </c>
      <c r="C10" s="10"/>
      <c r="D10" s="27" t="n">
        <v>-2</v>
      </c>
      <c r="E10" s="28" t="n">
        <v>-0.3722</v>
      </c>
      <c r="F10" s="28" t="n">
        <v>0.04358</v>
      </c>
      <c r="G10" s="28" t="n">
        <v>0.0182</v>
      </c>
      <c r="H10" s="27" t="n">
        <v>-2</v>
      </c>
      <c r="I10" s="28" t="n">
        <v>-0.2372</v>
      </c>
      <c r="J10" s="28" t="n">
        <v>0.03229</v>
      </c>
      <c r="K10" s="28" t="n">
        <v>-0.0333</v>
      </c>
      <c r="L10" s="27" t="n">
        <v>-1.5</v>
      </c>
      <c r="M10" s="28" t="n">
        <v>0.175</v>
      </c>
      <c r="N10" s="28" t="n">
        <v>0.02321</v>
      </c>
      <c r="O10" s="28" t="n">
        <v>-0.0953</v>
      </c>
      <c r="P10" s="27" t="n">
        <v>-2.5</v>
      </c>
      <c r="Q10" s="28" t="n">
        <v>0.2086</v>
      </c>
      <c r="R10" s="28" t="n">
        <v>0.01315</v>
      </c>
      <c r="S10" s="28" t="n">
        <v>-0.1171</v>
      </c>
      <c r="T10" s="27" t="n">
        <v>-2.5</v>
      </c>
      <c r="U10" s="28" t="n">
        <v>0.2206</v>
      </c>
      <c r="V10" s="28" t="n">
        <v>0.00651</v>
      </c>
      <c r="W10" s="28" t="n">
        <v>-0.1151</v>
      </c>
      <c r="X10" s="27" t="n">
        <v>-2.5</v>
      </c>
      <c r="Y10" s="28" t="n">
        <v>0.2211</v>
      </c>
      <c r="Z10" s="28" t="n">
        <v>0.00549</v>
      </c>
      <c r="AA10" s="28" t="n">
        <v>-0.1148</v>
      </c>
    </row>
    <row r="11" customFormat="false" ht="12.75" hidden="false" customHeight="false" outlineLevel="0" collapsed="false">
      <c r="A11" s="26" t="n">
        <v>0.96603</v>
      </c>
      <c r="B11" s="26" t="n">
        <v>0.00703</v>
      </c>
      <c r="C11" s="10"/>
      <c r="D11" s="27" t="n">
        <v>-1.5</v>
      </c>
      <c r="E11" s="28" t="n">
        <v>-0.3599</v>
      </c>
      <c r="F11" s="28" t="n">
        <v>0.04065</v>
      </c>
      <c r="G11" s="28" t="n">
        <v>0.0246</v>
      </c>
      <c r="H11" s="27" t="n">
        <v>-1.5</v>
      </c>
      <c r="I11" s="28" t="n">
        <v>-0.2044</v>
      </c>
      <c r="J11" s="28" t="n">
        <v>0.03265</v>
      </c>
      <c r="K11" s="28" t="n">
        <v>-0.0303</v>
      </c>
      <c r="L11" s="27" t="n">
        <v>-1</v>
      </c>
      <c r="M11" s="28" t="n">
        <v>0.2406</v>
      </c>
      <c r="N11" s="28" t="n">
        <v>0.02312</v>
      </c>
      <c r="O11" s="28" t="n">
        <v>-0.0968</v>
      </c>
      <c r="P11" s="27" t="n">
        <v>-2</v>
      </c>
      <c r="Q11" s="28" t="n">
        <v>0.2639</v>
      </c>
      <c r="R11" s="28" t="n">
        <v>0.01293</v>
      </c>
      <c r="S11" s="28" t="n">
        <v>-0.1163</v>
      </c>
      <c r="T11" s="27" t="n">
        <v>-2</v>
      </c>
      <c r="U11" s="28" t="n">
        <v>0.2774</v>
      </c>
      <c r="V11" s="28" t="n">
        <v>0.00657</v>
      </c>
      <c r="W11" s="28" t="n">
        <v>-0.1149</v>
      </c>
      <c r="X11" s="27" t="n">
        <v>-2</v>
      </c>
      <c r="Y11" s="28" t="n">
        <v>0.2795</v>
      </c>
      <c r="Z11" s="28" t="n">
        <v>0.00542</v>
      </c>
      <c r="AA11" s="28" t="n">
        <v>-0.1151</v>
      </c>
    </row>
    <row r="12" customFormat="false" ht="12.75" hidden="false" customHeight="false" outlineLevel="0" collapsed="false">
      <c r="A12" s="26" t="n">
        <v>0.9571</v>
      </c>
      <c r="B12" s="26" t="n">
        <v>0.0089</v>
      </c>
      <c r="C12" s="10"/>
      <c r="D12" s="27" t="n">
        <v>-1</v>
      </c>
      <c r="E12" s="28" t="n">
        <v>-0.3318</v>
      </c>
      <c r="F12" s="28" t="n">
        <v>0.03811</v>
      </c>
      <c r="G12" s="28" t="n">
        <v>0.0266</v>
      </c>
      <c r="H12" s="27" t="n">
        <v>-1</v>
      </c>
      <c r="I12" s="28" t="n">
        <v>-0.1379</v>
      </c>
      <c r="J12" s="28" t="n">
        <v>0.03363</v>
      </c>
      <c r="K12" s="28" t="n">
        <v>-0.0337</v>
      </c>
      <c r="L12" s="27" t="n">
        <v>-0.5</v>
      </c>
      <c r="M12" s="28" t="n">
        <v>0.32</v>
      </c>
      <c r="N12" s="28" t="n">
        <v>0.02231</v>
      </c>
      <c r="O12" s="28" t="n">
        <v>-0.0996</v>
      </c>
      <c r="P12" s="27" t="n">
        <v>-1.5</v>
      </c>
      <c r="Q12" s="28" t="n">
        <v>0.3228</v>
      </c>
      <c r="R12" s="28" t="n">
        <v>0.01271</v>
      </c>
      <c r="S12" s="28" t="n">
        <v>-0.1156</v>
      </c>
      <c r="T12" s="27" t="n">
        <v>-1.5</v>
      </c>
      <c r="U12" s="28" t="n">
        <v>0.3354</v>
      </c>
      <c r="V12" s="28" t="n">
        <v>0.00651</v>
      </c>
      <c r="W12" s="28" t="n">
        <v>-0.115</v>
      </c>
      <c r="X12" s="27" t="n">
        <v>-1.5</v>
      </c>
      <c r="Y12" s="28" t="n">
        <v>0.337</v>
      </c>
      <c r="Z12" s="28" t="n">
        <v>0.00547</v>
      </c>
      <c r="AA12" s="28" t="n">
        <v>-0.1152</v>
      </c>
    </row>
    <row r="13" customFormat="false" ht="12.75" hidden="false" customHeight="false" outlineLevel="0" collapsed="false">
      <c r="A13" s="26" t="n">
        <v>0.94792</v>
      </c>
      <c r="B13" s="26" t="n">
        <v>0.01082</v>
      </c>
      <c r="C13" s="10"/>
      <c r="D13" s="27" t="n">
        <v>-0.5</v>
      </c>
      <c r="E13" s="28" t="n">
        <v>-0.1106</v>
      </c>
      <c r="F13" s="28" t="n">
        <v>0.03823</v>
      </c>
      <c r="G13" s="28" t="n">
        <v>-0.0084</v>
      </c>
      <c r="H13" s="27" t="n">
        <v>-0.5</v>
      </c>
      <c r="I13" s="28" t="n">
        <v>-0.0587</v>
      </c>
      <c r="J13" s="28" t="n">
        <v>0.03483</v>
      </c>
      <c r="K13" s="28" t="n">
        <v>-0.0396</v>
      </c>
      <c r="L13" s="27" t="n">
        <v>0</v>
      </c>
      <c r="M13" s="28" t="n">
        <v>0.4137</v>
      </c>
      <c r="N13" s="28" t="n">
        <v>0.02143</v>
      </c>
      <c r="O13" s="28" t="n">
        <v>-0.1052</v>
      </c>
      <c r="P13" s="27" t="n">
        <v>-1</v>
      </c>
      <c r="Q13" s="28" t="n">
        <v>0.3786</v>
      </c>
      <c r="R13" s="28" t="n">
        <v>0.01254</v>
      </c>
      <c r="S13" s="28" t="n">
        <v>-0.1151</v>
      </c>
      <c r="T13" s="27" t="n">
        <v>-1</v>
      </c>
      <c r="U13" s="28" t="n">
        <v>0.3922</v>
      </c>
      <c r="V13" s="28" t="n">
        <v>0.00662</v>
      </c>
      <c r="W13" s="28" t="n">
        <v>-0.1148</v>
      </c>
      <c r="X13" s="27" t="n">
        <v>-1</v>
      </c>
      <c r="Y13" s="28" t="n">
        <v>0.3949</v>
      </c>
      <c r="Z13" s="28" t="n">
        <v>0.00553</v>
      </c>
      <c r="AA13" s="28" t="n">
        <v>-0.1153</v>
      </c>
    </row>
    <row r="14" customFormat="false" ht="12.75" hidden="false" customHeight="false" outlineLevel="0" collapsed="false">
      <c r="A14" s="26" t="n">
        <v>0.93859</v>
      </c>
      <c r="B14" s="26" t="n">
        <v>0.01277</v>
      </c>
      <c r="C14" s="10"/>
      <c r="D14" s="27" t="n">
        <v>0</v>
      </c>
      <c r="E14" s="28" t="n">
        <v>-0.1094</v>
      </c>
      <c r="F14" s="28" t="n">
        <v>0.03658</v>
      </c>
      <c r="G14" s="28" t="n">
        <v>-0.0089</v>
      </c>
      <c r="H14" s="27" t="n">
        <v>0</v>
      </c>
      <c r="I14" s="28" t="n">
        <v>-0.0125</v>
      </c>
      <c r="J14" s="28" t="n">
        <v>0.03483</v>
      </c>
      <c r="K14" s="28" t="n">
        <v>-0.04</v>
      </c>
      <c r="L14" s="27" t="n">
        <v>0.5</v>
      </c>
      <c r="M14" s="28" t="n">
        <v>0.4545</v>
      </c>
      <c r="N14" s="28" t="n">
        <v>0.02138</v>
      </c>
      <c r="O14" s="28" t="n">
        <v>-0.1022</v>
      </c>
      <c r="P14" s="27" t="n">
        <v>-0.5</v>
      </c>
      <c r="Q14" s="28" t="n">
        <v>0.4351</v>
      </c>
      <c r="R14" s="28" t="n">
        <v>0.01237</v>
      </c>
      <c r="S14" s="28" t="n">
        <v>-0.1142</v>
      </c>
      <c r="T14" s="27" t="n">
        <v>-0.5</v>
      </c>
      <c r="U14" s="28" t="n">
        <v>0.4494</v>
      </c>
      <c r="V14" s="28" t="n">
        <v>0.00666</v>
      </c>
      <c r="W14" s="28" t="n">
        <v>-0.1148</v>
      </c>
      <c r="X14" s="27" t="n">
        <v>-0.5</v>
      </c>
      <c r="Y14" s="28" t="n">
        <v>0.4521</v>
      </c>
      <c r="Z14" s="28" t="n">
        <v>0.00564</v>
      </c>
      <c r="AA14" s="28" t="n">
        <v>-0.1153</v>
      </c>
    </row>
    <row r="15" customFormat="false" ht="12.75" hidden="false" customHeight="false" outlineLevel="0" collapsed="false">
      <c r="A15" s="26" t="n">
        <v>0.92917</v>
      </c>
      <c r="B15" s="26" t="n">
        <v>0.01475</v>
      </c>
      <c r="C15" s="10"/>
      <c r="D15" s="27" t="n">
        <v>1</v>
      </c>
      <c r="E15" s="28" t="n">
        <v>-0.0691</v>
      </c>
      <c r="F15" s="28" t="n">
        <v>0.03535</v>
      </c>
      <c r="G15" s="28" t="n">
        <v>-0.0158</v>
      </c>
      <c r="H15" s="27" t="n">
        <v>0.5</v>
      </c>
      <c r="I15" s="28" t="n">
        <v>0.0589</v>
      </c>
      <c r="J15" s="28" t="n">
        <v>0.03565</v>
      </c>
      <c r="K15" s="28" t="n">
        <v>-0.0444</v>
      </c>
      <c r="L15" s="27" t="n">
        <v>1</v>
      </c>
      <c r="M15" s="28" t="n">
        <v>0.5364</v>
      </c>
      <c r="N15" s="28" t="n">
        <v>0.02028</v>
      </c>
      <c r="O15" s="28" t="n">
        <v>-0.1048</v>
      </c>
      <c r="P15" s="27" t="n">
        <v>0</v>
      </c>
      <c r="Q15" s="28" t="n">
        <v>0.4907</v>
      </c>
      <c r="R15" s="28" t="n">
        <v>0.01223</v>
      </c>
      <c r="S15" s="28" t="n">
        <v>-0.1137</v>
      </c>
      <c r="T15" s="27" t="n">
        <v>0</v>
      </c>
      <c r="U15" s="28" t="n">
        <v>0.5062</v>
      </c>
      <c r="V15" s="28" t="n">
        <v>0.00675</v>
      </c>
      <c r="W15" s="28" t="n">
        <v>-0.1148</v>
      </c>
      <c r="X15" s="27" t="n">
        <v>0</v>
      </c>
      <c r="Y15" s="28" t="n">
        <v>0.509</v>
      </c>
      <c r="Z15" s="28" t="n">
        <v>0.00578</v>
      </c>
      <c r="AA15" s="28" t="n">
        <v>-0.1153</v>
      </c>
    </row>
    <row r="16" customFormat="false" ht="12.75" hidden="false" customHeight="false" outlineLevel="0" collapsed="false">
      <c r="A16" s="26" t="n">
        <v>0.9197</v>
      </c>
      <c r="B16" s="26" t="n">
        <v>0.01673</v>
      </c>
      <c r="C16" s="10"/>
      <c r="D16" s="27" t="n">
        <v>1.5</v>
      </c>
      <c r="E16" s="28" t="n">
        <v>-0.0089</v>
      </c>
      <c r="F16" s="28" t="n">
        <v>0.03713</v>
      </c>
      <c r="G16" s="28" t="n">
        <v>-0.025</v>
      </c>
      <c r="H16" s="27" t="n">
        <v>1</v>
      </c>
      <c r="I16" s="28" t="n">
        <v>0.1123</v>
      </c>
      <c r="J16" s="28" t="n">
        <v>0.03596</v>
      </c>
      <c r="K16" s="28" t="n">
        <v>-0.0457</v>
      </c>
      <c r="L16" s="27" t="n">
        <v>1.5</v>
      </c>
      <c r="M16" s="28" t="n">
        <v>0.5792</v>
      </c>
      <c r="N16" s="28" t="n">
        <v>0.02032</v>
      </c>
      <c r="O16" s="28" t="n">
        <v>-0.1025</v>
      </c>
      <c r="P16" s="27" t="n">
        <v>0.5</v>
      </c>
      <c r="Q16" s="28" t="n">
        <v>0.5475</v>
      </c>
      <c r="R16" s="28" t="n">
        <v>0.01212</v>
      </c>
      <c r="S16" s="28" t="n">
        <v>-0.1131</v>
      </c>
      <c r="T16" s="27" t="n">
        <v>0.5</v>
      </c>
      <c r="U16" s="28" t="n">
        <v>0.562</v>
      </c>
      <c r="V16" s="28" t="n">
        <v>0.00698</v>
      </c>
      <c r="W16" s="28" t="n">
        <v>-0.1145</v>
      </c>
      <c r="X16" s="27" t="n">
        <v>0.5</v>
      </c>
      <c r="Y16" s="28" t="n">
        <v>0.5659</v>
      </c>
      <c r="Z16" s="28" t="n">
        <v>0.00597</v>
      </c>
      <c r="AA16" s="28" t="n">
        <v>-0.1153</v>
      </c>
    </row>
    <row r="17" customFormat="false" ht="12.75" hidden="false" customHeight="false" outlineLevel="0" collapsed="false">
      <c r="A17" s="26" t="n">
        <v>0.91021</v>
      </c>
      <c r="B17" s="26" t="n">
        <v>0.01872</v>
      </c>
      <c r="C17" s="10"/>
      <c r="D17" s="27" t="n">
        <v>2</v>
      </c>
      <c r="E17" s="28" t="n">
        <v>0.046</v>
      </c>
      <c r="F17" s="28" t="n">
        <v>0.03944</v>
      </c>
      <c r="G17" s="28" t="n">
        <v>-0.0323</v>
      </c>
      <c r="H17" s="27" t="n">
        <v>1.5</v>
      </c>
      <c r="I17" s="28" t="n">
        <v>0.1652</v>
      </c>
      <c r="J17" s="28" t="n">
        <v>0.03647</v>
      </c>
      <c r="K17" s="28" t="n">
        <v>-0.0478</v>
      </c>
      <c r="L17" s="27" t="n">
        <v>2</v>
      </c>
      <c r="M17" s="28" t="n">
        <v>0.6453</v>
      </c>
      <c r="N17" s="28" t="n">
        <v>0.01973</v>
      </c>
      <c r="O17" s="28" t="n">
        <v>-0.1027</v>
      </c>
      <c r="P17" s="27" t="n">
        <v>1</v>
      </c>
      <c r="Q17" s="28" t="n">
        <v>0.602</v>
      </c>
      <c r="R17" s="28" t="n">
        <v>0.0121</v>
      </c>
      <c r="S17" s="28" t="n">
        <v>-0.1125</v>
      </c>
      <c r="T17" s="27" t="n">
        <v>1</v>
      </c>
      <c r="U17" s="28" t="n">
        <v>0.6181</v>
      </c>
      <c r="V17" s="28" t="n">
        <v>0.0071</v>
      </c>
      <c r="W17" s="28" t="n">
        <v>-0.1143</v>
      </c>
      <c r="X17" s="27" t="n">
        <v>1</v>
      </c>
      <c r="Y17" s="28" t="n">
        <v>0.623</v>
      </c>
      <c r="Z17" s="28" t="n">
        <v>0.00607</v>
      </c>
      <c r="AA17" s="28" t="n">
        <v>-0.1154</v>
      </c>
    </row>
    <row r="18" customFormat="false" ht="12.75" hidden="false" customHeight="false" outlineLevel="0" collapsed="false">
      <c r="A18" s="26" t="n">
        <v>0.90074</v>
      </c>
      <c r="B18" s="26" t="n">
        <v>0.02071</v>
      </c>
      <c r="C18" s="10"/>
      <c r="D18" s="27" t="n">
        <v>2.5</v>
      </c>
      <c r="E18" s="28" t="n">
        <v>0.093</v>
      </c>
      <c r="F18" s="28" t="n">
        <v>0.04204</v>
      </c>
      <c r="G18" s="28" t="n">
        <v>-0.0375</v>
      </c>
      <c r="H18" s="27" t="n">
        <v>2</v>
      </c>
      <c r="I18" s="28" t="n">
        <v>0.2916</v>
      </c>
      <c r="J18" s="28" t="n">
        <v>0.03794</v>
      </c>
      <c r="K18" s="28" t="n">
        <v>-0.0641</v>
      </c>
      <c r="L18" s="27" t="n">
        <v>2.5</v>
      </c>
      <c r="M18" s="28" t="n">
        <v>0.694</v>
      </c>
      <c r="N18" s="28" t="n">
        <v>0.01929</v>
      </c>
      <c r="O18" s="28" t="n">
        <v>-0.1004</v>
      </c>
      <c r="P18" s="27" t="n">
        <v>1.5</v>
      </c>
      <c r="Q18" s="28" t="n">
        <v>0.6568</v>
      </c>
      <c r="R18" s="28" t="n">
        <v>0.01207</v>
      </c>
      <c r="S18" s="28" t="n">
        <v>-0.1116</v>
      </c>
      <c r="T18" s="27" t="n">
        <v>1.5</v>
      </c>
      <c r="U18" s="28" t="n">
        <v>0.6743</v>
      </c>
      <c r="V18" s="28" t="n">
        <v>0.00727</v>
      </c>
      <c r="W18" s="28" t="n">
        <v>-0.1142</v>
      </c>
      <c r="X18" s="27" t="n">
        <v>1.5</v>
      </c>
      <c r="Y18" s="28" t="n">
        <v>0.6789</v>
      </c>
      <c r="Z18" s="28" t="n">
        <v>0.00631</v>
      </c>
      <c r="AA18" s="28" t="n">
        <v>-0.1153</v>
      </c>
    </row>
    <row r="19" customFormat="false" ht="12.75" hidden="false" customHeight="false" outlineLevel="0" collapsed="false">
      <c r="A19" s="26" t="n">
        <v>0.89131</v>
      </c>
      <c r="B19" s="26" t="n">
        <v>0.02268</v>
      </c>
      <c r="C19" s="10"/>
      <c r="D19" s="27" t="n">
        <v>3</v>
      </c>
      <c r="E19" s="28" t="n">
        <v>0.1338</v>
      </c>
      <c r="F19" s="28" t="n">
        <v>0.04486</v>
      </c>
      <c r="G19" s="28" t="n">
        <v>-0.0413</v>
      </c>
      <c r="H19" s="27" t="n">
        <v>2.5</v>
      </c>
      <c r="I19" s="28" t="n">
        <v>0.3701</v>
      </c>
      <c r="J19" s="28" t="n">
        <v>0.03965</v>
      </c>
      <c r="K19" s="28" t="n">
        <v>-0.0729</v>
      </c>
      <c r="L19" s="27" t="n">
        <v>3</v>
      </c>
      <c r="M19" s="28" t="n">
        <v>0.7407</v>
      </c>
      <c r="N19" s="28" t="n">
        <v>0.01893</v>
      </c>
      <c r="O19" s="28" t="n">
        <v>-0.0975</v>
      </c>
      <c r="P19" s="27" t="n">
        <v>2</v>
      </c>
      <c r="Q19" s="28" t="n">
        <v>0.7116</v>
      </c>
      <c r="R19" s="28" t="n">
        <v>0.01208</v>
      </c>
      <c r="S19" s="28" t="n">
        <v>-0.1109</v>
      </c>
      <c r="T19" s="27" t="n">
        <v>2</v>
      </c>
      <c r="U19" s="28" t="n">
        <v>0.7293</v>
      </c>
      <c r="V19" s="28" t="n">
        <v>0.00751</v>
      </c>
      <c r="W19" s="28" t="n">
        <v>-0.1139</v>
      </c>
      <c r="X19" s="27" t="n">
        <v>2</v>
      </c>
      <c r="Y19" s="28" t="n">
        <v>0.7348</v>
      </c>
      <c r="Z19" s="28" t="n">
        <v>0.00656</v>
      </c>
      <c r="AA19" s="28" t="n">
        <v>-0.1152</v>
      </c>
    </row>
    <row r="20" customFormat="false" ht="12.75" hidden="false" customHeight="false" outlineLevel="0" collapsed="false">
      <c r="A20" s="26" t="n">
        <v>0.88185</v>
      </c>
      <c r="B20" s="26" t="n">
        <v>0.02462</v>
      </c>
      <c r="C20" s="23"/>
      <c r="D20" s="29" t="n">
        <v>3.5</v>
      </c>
      <c r="E20" s="30" t="n">
        <v>0.1703</v>
      </c>
      <c r="F20" s="30" t="n">
        <v>0.04791</v>
      </c>
      <c r="G20" s="30" t="n">
        <v>-0.0442</v>
      </c>
      <c r="H20" s="29" t="n">
        <v>3</v>
      </c>
      <c r="I20" s="30" t="n">
        <v>0.4333</v>
      </c>
      <c r="J20" s="30" t="n">
        <v>0.04174</v>
      </c>
      <c r="K20" s="30" t="n">
        <v>-0.078</v>
      </c>
      <c r="L20" s="29" t="n">
        <v>3.5</v>
      </c>
      <c r="M20" s="30" t="n">
        <v>0.8099</v>
      </c>
      <c r="N20" s="30" t="n">
        <v>0.01806</v>
      </c>
      <c r="O20" s="30" t="n">
        <v>-0.0987</v>
      </c>
      <c r="P20" s="29" t="n">
        <v>2.5</v>
      </c>
      <c r="Q20" s="30" t="n">
        <v>0.7646</v>
      </c>
      <c r="R20" s="30" t="n">
        <v>0.01216</v>
      </c>
      <c r="S20" s="30" t="n">
        <v>-0.11</v>
      </c>
      <c r="T20" s="29" t="n">
        <v>2.5</v>
      </c>
      <c r="U20" s="30" t="n">
        <v>0.7838</v>
      </c>
      <c r="V20" s="30" t="n">
        <v>0.00778</v>
      </c>
      <c r="W20" s="30" t="n">
        <v>-0.1135</v>
      </c>
      <c r="X20" s="29" t="n">
        <v>2.5</v>
      </c>
      <c r="Y20" s="30" t="n">
        <v>0.7914</v>
      </c>
      <c r="Z20" s="30" t="n">
        <v>0.0067</v>
      </c>
      <c r="AA20" s="30" t="n">
        <v>-0.1152</v>
      </c>
    </row>
    <row r="21" customFormat="false" ht="12.75" hidden="false" customHeight="false" outlineLevel="0" collapsed="false">
      <c r="A21" s="26" t="n">
        <v>0.87233</v>
      </c>
      <c r="B21" s="26" t="n">
        <v>0.02657</v>
      </c>
      <c r="C21" s="23"/>
      <c r="D21" s="29" t="n">
        <v>4</v>
      </c>
      <c r="E21" s="30" t="n">
        <v>0.2039</v>
      </c>
      <c r="F21" s="30" t="n">
        <v>0.05121</v>
      </c>
      <c r="G21" s="30" t="n">
        <v>-0.0467</v>
      </c>
      <c r="H21" s="29" t="n">
        <v>3.5</v>
      </c>
      <c r="I21" s="30" t="n">
        <v>0.5314</v>
      </c>
      <c r="J21" s="30" t="n">
        <v>0.04316</v>
      </c>
      <c r="K21" s="30" t="n">
        <v>-0.0849</v>
      </c>
      <c r="L21" s="29" t="n">
        <v>4</v>
      </c>
      <c r="M21" s="30" t="n">
        <v>0.8768</v>
      </c>
      <c r="N21" s="30" t="n">
        <v>0.01832</v>
      </c>
      <c r="O21" s="30" t="n">
        <v>-0.1014</v>
      </c>
      <c r="P21" s="29" t="n">
        <v>3</v>
      </c>
      <c r="Q21" s="30" t="n">
        <v>0.8172</v>
      </c>
      <c r="R21" s="30" t="n">
        <v>0.01227</v>
      </c>
      <c r="S21" s="30" t="n">
        <v>-0.109</v>
      </c>
      <c r="T21" s="29" t="n">
        <v>3</v>
      </c>
      <c r="U21" s="30" t="n">
        <v>0.8394</v>
      </c>
      <c r="V21" s="30" t="n">
        <v>0.00798</v>
      </c>
      <c r="W21" s="30" t="n">
        <v>-0.1133</v>
      </c>
      <c r="X21" s="29" t="n">
        <v>3</v>
      </c>
      <c r="Y21" s="30" t="n">
        <v>0.8447</v>
      </c>
      <c r="Z21" s="30" t="n">
        <v>0.00718</v>
      </c>
      <c r="AA21" s="30" t="n">
        <v>-0.1147</v>
      </c>
    </row>
    <row r="22" customFormat="false" ht="12.75" hidden="false" customHeight="false" outlineLevel="0" collapsed="false">
      <c r="A22" s="26" t="n">
        <v>0.8628</v>
      </c>
      <c r="B22" s="26" t="n">
        <v>0.02851</v>
      </c>
      <c r="C22" s="23"/>
      <c r="D22" s="29" t="n">
        <v>4.5</v>
      </c>
      <c r="E22" s="30" t="n">
        <v>0.2355</v>
      </c>
      <c r="F22" s="30" t="n">
        <v>0.05476</v>
      </c>
      <c r="G22" s="30" t="n">
        <v>-0.049</v>
      </c>
      <c r="H22" s="29" t="n">
        <v>4</v>
      </c>
      <c r="I22" s="30" t="n">
        <v>0.5822</v>
      </c>
      <c r="J22" s="30" t="n">
        <v>0.04487</v>
      </c>
      <c r="K22" s="30" t="n">
        <v>-0.086</v>
      </c>
      <c r="L22" s="29" t="n">
        <v>4.5</v>
      </c>
      <c r="M22" s="30" t="n">
        <v>0.9366</v>
      </c>
      <c r="N22" s="30" t="n">
        <v>0.0186</v>
      </c>
      <c r="O22" s="30" t="n">
        <v>-0.1018</v>
      </c>
      <c r="P22" s="29" t="n">
        <v>3.5</v>
      </c>
      <c r="Q22" s="30" t="n">
        <v>0.8685</v>
      </c>
      <c r="R22" s="30" t="n">
        <v>0.01245</v>
      </c>
      <c r="S22" s="30" t="n">
        <v>-0.1076</v>
      </c>
      <c r="T22" s="29" t="n">
        <v>3.5</v>
      </c>
      <c r="U22" s="30" t="n">
        <v>0.8941</v>
      </c>
      <c r="V22" s="30" t="n">
        <v>0.00822</v>
      </c>
      <c r="W22" s="30" t="n">
        <v>-0.113</v>
      </c>
      <c r="X22" s="29" t="n">
        <v>3.5</v>
      </c>
      <c r="Y22" s="30" t="n">
        <v>0.899</v>
      </c>
      <c r="Z22" s="30" t="n">
        <v>0.00752</v>
      </c>
      <c r="AA22" s="30" t="n">
        <v>-0.1144</v>
      </c>
    </row>
    <row r="23" customFormat="false" ht="12.75" hidden="false" customHeight="false" outlineLevel="0" collapsed="false">
      <c r="A23" s="26" t="n">
        <v>0.85328</v>
      </c>
      <c r="B23" s="26" t="n">
        <v>0.03045</v>
      </c>
      <c r="C23" s="23"/>
      <c r="D23" s="29" t="n">
        <v>5</v>
      </c>
      <c r="E23" s="30" t="n">
        <v>0.2653</v>
      </c>
      <c r="F23" s="30" t="n">
        <v>0.05858</v>
      </c>
      <c r="G23" s="30" t="n">
        <v>-0.0513</v>
      </c>
      <c r="H23" s="29" t="n">
        <v>4.5</v>
      </c>
      <c r="I23" s="30" t="n">
        <v>0.6201</v>
      </c>
      <c r="J23" s="30" t="n">
        <v>0.04724</v>
      </c>
      <c r="K23" s="30" t="n">
        <v>-0.0854</v>
      </c>
      <c r="L23" s="29" t="n">
        <v>5</v>
      </c>
      <c r="M23" s="30" t="n">
        <v>0.9936</v>
      </c>
      <c r="N23" s="30" t="n">
        <v>0.01891</v>
      </c>
      <c r="O23" s="30" t="n">
        <v>-0.1014</v>
      </c>
      <c r="P23" s="29" t="n">
        <v>4</v>
      </c>
      <c r="Q23" s="30" t="n">
        <v>0.9161</v>
      </c>
      <c r="R23" s="30" t="n">
        <v>0.01249</v>
      </c>
      <c r="S23" s="30" t="n">
        <v>-0.1056</v>
      </c>
      <c r="T23" s="29" t="n">
        <v>4</v>
      </c>
      <c r="U23" s="30" t="n">
        <v>0.9469</v>
      </c>
      <c r="V23" s="30" t="n">
        <v>0.00862</v>
      </c>
      <c r="W23" s="30" t="n">
        <v>-0.1124</v>
      </c>
      <c r="X23" s="29" t="n">
        <v>4</v>
      </c>
      <c r="Y23" s="30" t="n">
        <v>0.9538</v>
      </c>
      <c r="Z23" s="30" t="n">
        <v>0.0078</v>
      </c>
      <c r="AA23" s="30" t="n">
        <v>-0.1142</v>
      </c>
    </row>
    <row r="24" customFormat="false" ht="12.75" hidden="false" customHeight="false" outlineLevel="0" collapsed="false">
      <c r="A24" s="26" t="n">
        <v>0.84375</v>
      </c>
      <c r="B24" s="26" t="n">
        <v>0.03237</v>
      </c>
      <c r="C24" s="23"/>
      <c r="D24" s="29" t="n">
        <v>5.5</v>
      </c>
      <c r="E24" s="30" t="n">
        <v>0.2938</v>
      </c>
      <c r="F24" s="30" t="n">
        <v>0.06268</v>
      </c>
      <c r="G24" s="30" t="n">
        <v>-0.0535</v>
      </c>
      <c r="H24" s="29" t="n">
        <v>5</v>
      </c>
      <c r="I24" s="30" t="n">
        <v>0.6859</v>
      </c>
      <c r="J24" s="30" t="n">
        <v>0.04878</v>
      </c>
      <c r="K24" s="30" t="n">
        <v>-0.0868</v>
      </c>
      <c r="L24" s="29" t="n">
        <v>5.5</v>
      </c>
      <c r="M24" s="30" t="n">
        <v>1.0479</v>
      </c>
      <c r="N24" s="30" t="n">
        <v>0.01925</v>
      </c>
      <c r="O24" s="30" t="n">
        <v>-0.1004</v>
      </c>
      <c r="P24" s="29" t="n">
        <v>5</v>
      </c>
      <c r="Q24" s="30" t="n">
        <v>1.0146</v>
      </c>
      <c r="R24" s="30" t="n">
        <v>0.01288</v>
      </c>
      <c r="S24" s="30" t="n">
        <v>-0.1026</v>
      </c>
      <c r="T24" s="29" t="n">
        <v>4.5</v>
      </c>
      <c r="U24" s="30" t="n">
        <v>0.9991</v>
      </c>
      <c r="V24" s="30" t="n">
        <v>0.00902</v>
      </c>
      <c r="W24" s="30" t="n">
        <v>-0.1118</v>
      </c>
      <c r="X24" s="29" t="n">
        <v>4.5</v>
      </c>
      <c r="Y24" s="30" t="n">
        <v>1.0077</v>
      </c>
      <c r="Z24" s="30" t="n">
        <v>0.00815</v>
      </c>
      <c r="AA24" s="30" t="n">
        <v>-0.1138</v>
      </c>
    </row>
    <row r="25" customFormat="false" ht="12.75" hidden="false" customHeight="false" outlineLevel="0" collapsed="false">
      <c r="A25" s="26" t="n">
        <v>0.8342</v>
      </c>
      <c r="B25" s="26" t="n">
        <v>0.03428</v>
      </c>
      <c r="C25" s="23"/>
      <c r="D25" s="29" t="n">
        <v>6</v>
      </c>
      <c r="E25" s="30" t="n">
        <v>0.3208</v>
      </c>
      <c r="F25" s="30" t="n">
        <v>0.06711</v>
      </c>
      <c r="G25" s="30" t="n">
        <v>-0.0558</v>
      </c>
      <c r="H25" s="29" t="n">
        <v>5.5</v>
      </c>
      <c r="I25" s="30" t="n">
        <v>0.8182</v>
      </c>
      <c r="J25" s="30" t="n">
        <v>0.04558</v>
      </c>
      <c r="K25" s="30" t="n">
        <v>-0.0908</v>
      </c>
      <c r="L25" s="29" t="n">
        <v>6</v>
      </c>
      <c r="M25" s="30" t="n">
        <v>1.1004</v>
      </c>
      <c r="N25" s="30" t="n">
        <v>0.01982</v>
      </c>
      <c r="O25" s="30" t="n">
        <v>-0.0993</v>
      </c>
      <c r="P25" s="29" t="n">
        <v>5.5</v>
      </c>
      <c r="Q25" s="30" t="n">
        <v>1.0662</v>
      </c>
      <c r="R25" s="30" t="n">
        <v>0.01351</v>
      </c>
      <c r="S25" s="30" t="n">
        <v>-0.102</v>
      </c>
      <c r="T25" s="29" t="n">
        <v>5</v>
      </c>
      <c r="U25" s="30" t="n">
        <v>1.0504</v>
      </c>
      <c r="V25" s="30" t="n">
        <v>0.00948</v>
      </c>
      <c r="W25" s="30" t="n">
        <v>-0.111</v>
      </c>
      <c r="X25" s="29" t="n">
        <v>5</v>
      </c>
      <c r="Y25" s="30" t="n">
        <v>1.0588</v>
      </c>
      <c r="Z25" s="30" t="n">
        <v>0.00875</v>
      </c>
      <c r="AA25" s="30" t="n">
        <v>-0.113</v>
      </c>
    </row>
    <row r="26" customFormat="false" ht="12.75" hidden="false" customHeight="false" outlineLevel="0" collapsed="false">
      <c r="A26" s="26" t="n">
        <v>0.82464</v>
      </c>
      <c r="B26" s="26" t="n">
        <v>0.03619</v>
      </c>
      <c r="C26" s="23"/>
      <c r="D26" s="29" t="n">
        <v>6.5</v>
      </c>
      <c r="E26" s="30" t="n">
        <v>0.3466</v>
      </c>
      <c r="F26" s="30" t="n">
        <v>0.07187</v>
      </c>
      <c r="G26" s="30" t="n">
        <v>-0.0583</v>
      </c>
      <c r="H26" s="29" t="n">
        <v>6</v>
      </c>
      <c r="I26" s="30" t="n">
        <v>0.8446</v>
      </c>
      <c r="J26" s="30" t="n">
        <v>0.04776</v>
      </c>
      <c r="K26" s="30" t="n">
        <v>-0.0875</v>
      </c>
      <c r="L26" s="29" t="n">
        <v>6.5</v>
      </c>
      <c r="M26" s="30" t="n">
        <v>1.1472</v>
      </c>
      <c r="N26" s="30" t="n">
        <v>0.02042</v>
      </c>
      <c r="O26" s="30" t="n">
        <v>-0.0973</v>
      </c>
      <c r="P26" s="29" t="n">
        <v>6</v>
      </c>
      <c r="Q26" s="30" t="n">
        <v>1.1147</v>
      </c>
      <c r="R26" s="30" t="n">
        <v>0.01403</v>
      </c>
      <c r="S26" s="30" t="n">
        <v>-0.1007</v>
      </c>
      <c r="T26" s="29" t="n">
        <v>5.5</v>
      </c>
      <c r="U26" s="30" t="n">
        <v>1.1003</v>
      </c>
      <c r="V26" s="30" t="n">
        <v>0.01</v>
      </c>
      <c r="W26" s="30" t="n">
        <v>-0.11</v>
      </c>
      <c r="X26" s="29" t="n">
        <v>5.5</v>
      </c>
      <c r="Y26" s="30" t="n">
        <v>1.1092</v>
      </c>
      <c r="Z26" s="30" t="n">
        <v>0.00937</v>
      </c>
      <c r="AA26" s="30" t="n">
        <v>-0.1122</v>
      </c>
    </row>
    <row r="27" customFormat="false" ht="12.75" hidden="false" customHeight="false" outlineLevel="0" collapsed="false">
      <c r="A27" s="26" t="n">
        <v>0.81511</v>
      </c>
      <c r="B27" s="26" t="n">
        <v>0.03808</v>
      </c>
      <c r="C27" s="23"/>
      <c r="D27" s="29" t="n">
        <v>7</v>
      </c>
      <c r="E27" s="30" t="n">
        <v>0.3711</v>
      </c>
      <c r="F27" s="30" t="n">
        <v>0.07702</v>
      </c>
      <c r="G27" s="30" t="n">
        <v>-0.0609</v>
      </c>
      <c r="H27" s="29" t="n">
        <v>6.5</v>
      </c>
      <c r="I27" s="30" t="n">
        <v>0.909</v>
      </c>
      <c r="J27" s="30" t="n">
        <v>0.04727</v>
      </c>
      <c r="K27" s="30" t="n">
        <v>-0.0857</v>
      </c>
      <c r="L27" s="29" t="n">
        <v>7</v>
      </c>
      <c r="M27" s="30" t="n">
        <v>1.191</v>
      </c>
      <c r="N27" s="30" t="n">
        <v>0.02118</v>
      </c>
      <c r="O27" s="30" t="n">
        <v>-0.0949</v>
      </c>
      <c r="P27" s="29" t="n">
        <v>6.5</v>
      </c>
      <c r="Q27" s="30" t="n">
        <v>1.1577</v>
      </c>
      <c r="R27" s="30" t="n">
        <v>0.01475</v>
      </c>
      <c r="S27" s="30" t="n">
        <v>-0.0985</v>
      </c>
      <c r="T27" s="29" t="n">
        <v>6</v>
      </c>
      <c r="U27" s="30" t="n">
        <v>1.1472</v>
      </c>
      <c r="V27" s="30" t="n">
        <v>0.01059</v>
      </c>
      <c r="W27" s="30" t="n">
        <v>-0.1085</v>
      </c>
      <c r="X27" s="29" t="n">
        <v>6</v>
      </c>
      <c r="Y27" s="30" t="n">
        <v>1.1591</v>
      </c>
      <c r="Z27" s="30" t="n">
        <v>0.00998</v>
      </c>
      <c r="AA27" s="30" t="n">
        <v>-0.1113</v>
      </c>
    </row>
    <row r="28" customFormat="false" ht="12.75" hidden="false" customHeight="false" outlineLevel="0" collapsed="false">
      <c r="A28" s="26" t="n">
        <v>0.80561</v>
      </c>
      <c r="B28" s="26" t="n">
        <v>0.03996</v>
      </c>
      <c r="C28" s="23"/>
      <c r="D28" s="29" t="n">
        <v>7.5</v>
      </c>
      <c r="E28" s="30" t="n">
        <v>0.4252</v>
      </c>
      <c r="F28" s="30" t="n">
        <v>0.08639</v>
      </c>
      <c r="G28" s="30" t="n">
        <v>-0.0696</v>
      </c>
      <c r="H28" s="29" t="n">
        <v>7</v>
      </c>
      <c r="I28" s="30" t="n">
        <v>1.0345</v>
      </c>
      <c r="J28" s="30" t="n">
        <v>0.04233</v>
      </c>
      <c r="K28" s="30" t="n">
        <v>-0.0869</v>
      </c>
      <c r="L28" s="29" t="n">
        <v>7.5</v>
      </c>
      <c r="M28" s="30" t="n">
        <v>1.2244</v>
      </c>
      <c r="N28" s="30" t="n">
        <v>0.02191</v>
      </c>
      <c r="O28" s="30" t="n">
        <v>-0.091</v>
      </c>
      <c r="P28" s="29" t="n">
        <v>7</v>
      </c>
      <c r="Q28" s="30" t="n">
        <v>1.1986</v>
      </c>
      <c r="R28" s="30" t="n">
        <v>0.01563</v>
      </c>
      <c r="S28" s="30" t="n">
        <v>-0.0961</v>
      </c>
      <c r="T28" s="29" t="n">
        <v>6.5</v>
      </c>
      <c r="U28" s="30" t="n">
        <v>1.1869</v>
      </c>
      <c r="V28" s="30" t="n">
        <v>0.01103</v>
      </c>
      <c r="W28" s="30" t="n">
        <v>-0.1054</v>
      </c>
      <c r="X28" s="29" t="n">
        <v>6.5</v>
      </c>
      <c r="Y28" s="30" t="n">
        <v>1.2084</v>
      </c>
      <c r="Z28" s="30" t="n">
        <v>0.01057</v>
      </c>
      <c r="AA28" s="30" t="n">
        <v>-0.1102</v>
      </c>
    </row>
    <row r="29" customFormat="false" ht="12.75" hidden="false" customHeight="false" outlineLevel="0" collapsed="false">
      <c r="A29" s="26" t="n">
        <v>0.79611</v>
      </c>
      <c r="B29" s="26" t="n">
        <v>0.04181</v>
      </c>
      <c r="C29" s="23"/>
      <c r="D29" s="29" t="n">
        <v>8</v>
      </c>
      <c r="E29" s="30" t="n">
        <v>0.4789</v>
      </c>
      <c r="F29" s="30" t="n">
        <v>0.09569</v>
      </c>
      <c r="G29" s="30" t="n">
        <v>-0.0787</v>
      </c>
      <c r="H29" s="29" t="n">
        <v>7.5</v>
      </c>
      <c r="I29" s="30" t="n">
        <v>1.1609</v>
      </c>
      <c r="J29" s="30" t="n">
        <v>0.03739</v>
      </c>
      <c r="K29" s="30" t="n">
        <v>-0.0885</v>
      </c>
      <c r="L29" s="29" t="n">
        <v>8</v>
      </c>
      <c r="M29" s="30" t="n">
        <v>1.2528</v>
      </c>
      <c r="N29" s="30" t="n">
        <v>0.02309</v>
      </c>
      <c r="O29" s="30" t="n">
        <v>-0.0865</v>
      </c>
      <c r="P29" s="29" t="n">
        <v>7.5</v>
      </c>
      <c r="Q29" s="30" t="n">
        <v>1.2358</v>
      </c>
      <c r="R29" s="30" t="n">
        <v>0.01676</v>
      </c>
      <c r="S29" s="30" t="n">
        <v>-0.0933</v>
      </c>
      <c r="T29" s="29" t="n">
        <v>7</v>
      </c>
      <c r="U29" s="30" t="n">
        <v>1.233</v>
      </c>
      <c r="V29" s="30" t="n">
        <v>0.0119</v>
      </c>
      <c r="W29" s="30" t="n">
        <v>-0.104</v>
      </c>
      <c r="X29" s="29" t="n">
        <v>7</v>
      </c>
      <c r="Y29" s="30" t="n">
        <v>1.2561</v>
      </c>
      <c r="Z29" s="30" t="n">
        <v>0.01118</v>
      </c>
      <c r="AA29" s="30" t="n">
        <v>-0.109</v>
      </c>
    </row>
    <row r="30" customFormat="false" ht="12.75" hidden="false" customHeight="false" outlineLevel="0" collapsed="false">
      <c r="A30" s="26" t="n">
        <v>0.78662</v>
      </c>
      <c r="B30" s="26" t="n">
        <v>0.04364</v>
      </c>
      <c r="C30" s="23"/>
      <c r="D30" s="29"/>
      <c r="E30" s="30"/>
      <c r="F30" s="30"/>
      <c r="G30" s="30"/>
      <c r="H30" s="29" t="n">
        <v>8</v>
      </c>
      <c r="I30" s="30" t="n">
        <v>1.2025</v>
      </c>
      <c r="J30" s="30" t="n">
        <v>0.03851</v>
      </c>
      <c r="K30" s="30" t="n">
        <v>-0.0847</v>
      </c>
      <c r="L30" s="29" t="n">
        <v>8.5</v>
      </c>
      <c r="M30" s="30" t="n">
        <v>1.274</v>
      </c>
      <c r="N30" s="30" t="n">
        <v>0.02492</v>
      </c>
      <c r="O30" s="30" t="n">
        <v>-0.0815</v>
      </c>
      <c r="P30" s="29" t="n">
        <v>8</v>
      </c>
      <c r="Q30" s="30" t="n">
        <v>1.2663</v>
      </c>
      <c r="R30" s="30" t="n">
        <v>0.0182</v>
      </c>
      <c r="S30" s="30" t="n">
        <v>-0.0895</v>
      </c>
      <c r="T30" s="29" t="n">
        <v>7.5</v>
      </c>
      <c r="U30" s="30" t="n">
        <v>1.278</v>
      </c>
      <c r="V30" s="30" t="n">
        <v>0.01277</v>
      </c>
      <c r="W30" s="30" t="n">
        <v>-0.1023</v>
      </c>
      <c r="X30" s="29" t="n">
        <v>7.5</v>
      </c>
      <c r="Y30" s="30" t="n">
        <v>1.2988</v>
      </c>
      <c r="Z30" s="30" t="n">
        <v>0.01136</v>
      </c>
      <c r="AA30" s="30" t="n">
        <v>-0.1064</v>
      </c>
    </row>
    <row r="31" customFormat="false" ht="12.75" hidden="false" customHeight="false" outlineLevel="0" collapsed="false">
      <c r="A31" s="26" t="n">
        <v>0.77712</v>
      </c>
      <c r="B31" s="26" t="n">
        <v>0.04545</v>
      </c>
      <c r="C31" s="23"/>
      <c r="D31" s="29"/>
      <c r="E31" s="30"/>
      <c r="F31" s="30"/>
      <c r="G31" s="30"/>
      <c r="H31" s="29" t="n">
        <v>8.5</v>
      </c>
      <c r="I31" s="30" t="n">
        <v>1.2412</v>
      </c>
      <c r="J31" s="30" t="n">
        <v>0.03857</v>
      </c>
      <c r="K31" s="30" t="n">
        <v>-0.08</v>
      </c>
      <c r="L31" s="29" t="n">
        <v>9</v>
      </c>
      <c r="M31" s="30" t="n">
        <v>1.2935</v>
      </c>
      <c r="N31" s="30" t="n">
        <v>0.02708</v>
      </c>
      <c r="O31" s="30" t="n">
        <v>-0.0765</v>
      </c>
      <c r="P31" s="29" t="n">
        <v>8.5</v>
      </c>
      <c r="Q31" s="30" t="n">
        <v>1.2935</v>
      </c>
      <c r="R31" s="30" t="n">
        <v>0.01973</v>
      </c>
      <c r="S31" s="30" t="n">
        <v>-0.0854</v>
      </c>
      <c r="T31" s="29" t="n">
        <v>8</v>
      </c>
      <c r="U31" s="30" t="n">
        <v>1.3208</v>
      </c>
      <c r="V31" s="30" t="n">
        <v>0.01369</v>
      </c>
      <c r="W31" s="30" t="n">
        <v>-0.1004</v>
      </c>
      <c r="X31" s="29" t="n">
        <v>8</v>
      </c>
      <c r="Y31" s="30" t="n">
        <v>1.3421</v>
      </c>
      <c r="Z31" s="30" t="n">
        <v>0.01234</v>
      </c>
      <c r="AA31" s="30" t="n">
        <v>-0.1046</v>
      </c>
    </row>
    <row r="32" customFormat="false" ht="12.75" hidden="false" customHeight="false" outlineLevel="0" collapsed="false">
      <c r="A32" s="26" t="n">
        <v>0.76764</v>
      </c>
      <c r="B32" s="26" t="n">
        <v>0.04724</v>
      </c>
      <c r="C32" s="23"/>
      <c r="D32" s="29"/>
      <c r="E32" s="30"/>
      <c r="F32" s="30"/>
      <c r="G32" s="30"/>
      <c r="H32" s="29" t="n">
        <v>9</v>
      </c>
      <c r="I32" s="30" t="n">
        <v>1.2875</v>
      </c>
      <c r="J32" s="30" t="n">
        <v>0.04027</v>
      </c>
      <c r="K32" s="30" t="n">
        <v>-0.077</v>
      </c>
      <c r="L32" s="29" t="n">
        <v>9.5</v>
      </c>
      <c r="M32" s="30" t="n">
        <v>1.3067</v>
      </c>
      <c r="N32" s="30" t="n">
        <v>0.02951</v>
      </c>
      <c r="O32" s="30" t="n">
        <v>-0.0708</v>
      </c>
      <c r="P32" s="29" t="n">
        <v>9</v>
      </c>
      <c r="Q32" s="30" t="n">
        <v>1.3162</v>
      </c>
      <c r="R32" s="30" t="n">
        <v>0.0212</v>
      </c>
      <c r="S32" s="30" t="n">
        <v>-0.0804</v>
      </c>
      <c r="T32" s="29" t="n">
        <v>8.5</v>
      </c>
      <c r="U32" s="30" t="n">
        <v>1.363</v>
      </c>
      <c r="V32" s="30" t="n">
        <v>0.01454</v>
      </c>
      <c r="W32" s="30" t="n">
        <v>-0.0983</v>
      </c>
      <c r="X32" s="29" t="n">
        <v>8.5</v>
      </c>
      <c r="Y32" s="30" t="n">
        <v>1.3865</v>
      </c>
      <c r="Z32" s="30" t="n">
        <v>0.01312</v>
      </c>
      <c r="AA32" s="30" t="n">
        <v>-0.1028</v>
      </c>
    </row>
    <row r="33" customFormat="false" ht="12.75" hidden="false" customHeight="false" outlineLevel="0" collapsed="false">
      <c r="A33" s="26" t="n">
        <v>0.75819</v>
      </c>
      <c r="B33" s="26" t="n">
        <v>0.049</v>
      </c>
      <c r="C33" s="23"/>
      <c r="D33" s="29"/>
      <c r="E33" s="30"/>
      <c r="F33" s="30"/>
      <c r="G33" s="30"/>
      <c r="H33" s="29" t="n">
        <v>9.5</v>
      </c>
      <c r="I33" s="30" t="n">
        <v>1.3198</v>
      </c>
      <c r="J33" s="30" t="n">
        <v>0.04403</v>
      </c>
      <c r="K33" s="30" t="n">
        <v>-0.0737</v>
      </c>
      <c r="L33" s="29" t="n">
        <v>10</v>
      </c>
      <c r="M33" s="30" t="n">
        <v>1.3212</v>
      </c>
      <c r="N33" s="30" t="n">
        <v>0.0321</v>
      </c>
      <c r="O33" s="30" t="n">
        <v>-0.0656</v>
      </c>
      <c r="P33" s="29" t="n">
        <v>9.5</v>
      </c>
      <c r="Q33" s="30" t="n">
        <v>1.3303</v>
      </c>
      <c r="R33" s="30" t="n">
        <v>0.02312</v>
      </c>
      <c r="S33" s="30" t="n">
        <v>-0.0745</v>
      </c>
      <c r="T33" s="29" t="n">
        <v>9</v>
      </c>
      <c r="U33" s="30" t="n">
        <v>1.3978</v>
      </c>
      <c r="V33" s="30" t="n">
        <v>0.01573</v>
      </c>
      <c r="W33" s="30" t="n">
        <v>-0.0951</v>
      </c>
      <c r="X33" s="29" t="n">
        <v>9</v>
      </c>
      <c r="Y33" s="30" t="n">
        <v>1.4288</v>
      </c>
      <c r="Z33" s="30" t="n">
        <v>0.01395</v>
      </c>
      <c r="AA33" s="30" t="n">
        <v>-0.1007</v>
      </c>
    </row>
    <row r="34" customFormat="false" ht="12.75" hidden="false" customHeight="false" outlineLevel="0" collapsed="false">
      <c r="A34" s="26" t="n">
        <v>0.74876</v>
      </c>
      <c r="B34" s="26" t="n">
        <v>0.05073</v>
      </c>
      <c r="C34" s="23"/>
      <c r="D34" s="29"/>
      <c r="E34" s="30"/>
      <c r="F34" s="30"/>
      <c r="G34" s="30"/>
      <c r="H34" s="29" t="n">
        <v>10</v>
      </c>
      <c r="I34" s="30" t="n">
        <v>1.3272</v>
      </c>
      <c r="J34" s="30" t="n">
        <v>0.04643</v>
      </c>
      <c r="K34" s="30" t="n">
        <v>-0.0677</v>
      </c>
      <c r="L34" s="29" t="n">
        <v>10.5</v>
      </c>
      <c r="M34" s="30" t="n">
        <v>1.3477</v>
      </c>
      <c r="N34" s="30" t="n">
        <v>0.03618</v>
      </c>
      <c r="O34" s="30" t="n">
        <v>-0.0626</v>
      </c>
      <c r="P34" s="29" t="n">
        <v>10</v>
      </c>
      <c r="Q34" s="30" t="n">
        <v>1.3407</v>
      </c>
      <c r="R34" s="30" t="n">
        <v>0.02539</v>
      </c>
      <c r="S34" s="30" t="n">
        <v>-0.0689</v>
      </c>
      <c r="T34" s="29" t="n">
        <v>9.5</v>
      </c>
      <c r="U34" s="30" t="n">
        <v>1.4316</v>
      </c>
      <c r="V34" s="30" t="n">
        <v>0.0167</v>
      </c>
      <c r="W34" s="30" t="n">
        <v>-0.0916</v>
      </c>
      <c r="X34" s="29" t="n">
        <v>9.5</v>
      </c>
      <c r="Y34" s="30" t="n">
        <v>1.471</v>
      </c>
      <c r="Z34" s="30" t="n">
        <v>0.01467</v>
      </c>
      <c r="AA34" s="30" t="n">
        <v>-0.0984</v>
      </c>
    </row>
    <row r="35" customFormat="false" ht="12.75" hidden="false" customHeight="false" outlineLevel="0" collapsed="false">
      <c r="A35" s="26" t="n">
        <v>0.73934</v>
      </c>
      <c r="B35" s="26" t="n">
        <v>0.05241</v>
      </c>
      <c r="C35" s="23"/>
      <c r="D35" s="29"/>
      <c r="E35" s="30"/>
      <c r="F35" s="30"/>
      <c r="G35" s="30"/>
      <c r="H35" s="29" t="n">
        <v>10.5</v>
      </c>
      <c r="I35" s="30" t="n">
        <v>1.3227</v>
      </c>
      <c r="J35" s="30" t="n">
        <v>0.0519</v>
      </c>
      <c r="K35" s="30" t="n">
        <v>-0.0621</v>
      </c>
      <c r="L35" s="29" t="n">
        <v>11</v>
      </c>
      <c r="M35" s="30" t="n">
        <v>1.3642</v>
      </c>
      <c r="N35" s="30" t="n">
        <v>0.03928</v>
      </c>
      <c r="O35" s="30" t="n">
        <v>-0.0586</v>
      </c>
      <c r="P35" s="29" t="n">
        <v>10.5</v>
      </c>
      <c r="Q35" s="30" t="n">
        <v>1.3534</v>
      </c>
      <c r="R35" s="30" t="n">
        <v>0.02807</v>
      </c>
      <c r="S35" s="30" t="n">
        <v>-0.064</v>
      </c>
      <c r="T35" s="29" t="n">
        <v>10</v>
      </c>
      <c r="U35" s="30" t="n">
        <v>1.435</v>
      </c>
      <c r="V35" s="30" t="n">
        <v>0.01868</v>
      </c>
      <c r="W35" s="30" t="n">
        <v>-0.0829</v>
      </c>
      <c r="X35" s="29" t="n">
        <v>10.5</v>
      </c>
      <c r="Y35" s="30" t="n">
        <v>1.5473</v>
      </c>
      <c r="Z35" s="30" t="n">
        <v>0.01594</v>
      </c>
      <c r="AA35" s="30" t="n">
        <v>-0.0927</v>
      </c>
    </row>
    <row r="36" customFormat="false" ht="12.75" hidden="false" customHeight="false" outlineLevel="0" collapsed="false">
      <c r="A36" s="26" t="n">
        <v>0.7299</v>
      </c>
      <c r="B36" s="26" t="n">
        <v>0.05407</v>
      </c>
      <c r="C36" s="23"/>
      <c r="D36" s="29"/>
      <c r="E36" s="30"/>
      <c r="F36" s="30"/>
      <c r="G36" s="30"/>
      <c r="H36" s="29" t="n">
        <v>11</v>
      </c>
      <c r="I36" s="30" t="n">
        <v>1.3263</v>
      </c>
      <c r="J36" s="30" t="n">
        <v>0.05684</v>
      </c>
      <c r="K36" s="30" t="n">
        <v>-0.0574</v>
      </c>
      <c r="L36" s="29" t="n">
        <v>11.5</v>
      </c>
      <c r="M36" s="30" t="n">
        <v>1.3772</v>
      </c>
      <c r="N36" s="30" t="n">
        <v>0.04305</v>
      </c>
      <c r="O36" s="30" t="n">
        <v>-0.0549</v>
      </c>
      <c r="P36" s="29" t="n">
        <v>11</v>
      </c>
      <c r="Q36" s="30" t="n">
        <v>1.3701</v>
      </c>
      <c r="R36" s="30" t="n">
        <v>0.03045</v>
      </c>
      <c r="S36" s="30" t="n">
        <v>-0.0602</v>
      </c>
      <c r="T36" s="29" t="n">
        <v>10.5</v>
      </c>
      <c r="U36" s="30" t="n">
        <v>1.4448</v>
      </c>
      <c r="V36" s="30" t="n">
        <v>0.02056</v>
      </c>
      <c r="W36" s="30" t="n">
        <v>-0.0761</v>
      </c>
      <c r="X36" s="29" t="n">
        <v>11</v>
      </c>
      <c r="Y36" s="30" t="n">
        <v>1.5748</v>
      </c>
      <c r="Z36" s="30" t="n">
        <v>0.01666</v>
      </c>
      <c r="AA36" s="30" t="n">
        <v>-0.088</v>
      </c>
    </row>
    <row r="37" customFormat="false" ht="12.75" hidden="false" customHeight="false" outlineLevel="0" collapsed="false">
      <c r="A37" s="26" t="n">
        <v>0.72044</v>
      </c>
      <c r="B37" s="26" t="n">
        <v>0.0557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2</v>
      </c>
      <c r="M37" s="30" t="n">
        <v>1.3831</v>
      </c>
      <c r="N37" s="30" t="n">
        <v>0.05247</v>
      </c>
      <c r="O37" s="30" t="n">
        <v>-0.0525</v>
      </c>
      <c r="P37" s="29" t="n">
        <v>11.5</v>
      </c>
      <c r="Q37" s="30" t="n">
        <v>1.3724</v>
      </c>
      <c r="R37" s="30" t="n">
        <v>0.03435</v>
      </c>
      <c r="S37" s="30" t="n">
        <v>-0.0558</v>
      </c>
      <c r="T37" s="29" t="n">
        <v>11</v>
      </c>
      <c r="U37" s="30" t="n">
        <v>1.4503</v>
      </c>
      <c r="V37" s="30" t="n">
        <v>0.02297</v>
      </c>
      <c r="W37" s="30" t="n">
        <v>-0.0696</v>
      </c>
      <c r="X37" s="29" t="n">
        <v>11.5</v>
      </c>
      <c r="Y37" s="30" t="n">
        <v>1.5979</v>
      </c>
      <c r="Z37" s="30" t="n">
        <v>0.01765</v>
      </c>
      <c r="AA37" s="30" t="n">
        <v>-0.083</v>
      </c>
    </row>
    <row r="38" customFormat="false" ht="12.75" hidden="false" customHeight="false" outlineLevel="0" collapsed="false">
      <c r="A38" s="26" t="n">
        <v>0.71098</v>
      </c>
      <c r="B38" s="26" t="n">
        <v>0.05731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 t="n">
        <v>12</v>
      </c>
      <c r="Q38" s="30" t="n">
        <v>1.3844</v>
      </c>
      <c r="R38" s="30" t="n">
        <v>0.04132</v>
      </c>
      <c r="S38" s="30" t="n">
        <v>-0.0526</v>
      </c>
      <c r="T38" s="29" t="n">
        <v>11.5</v>
      </c>
      <c r="U38" s="30" t="n">
        <v>1.474</v>
      </c>
      <c r="V38" s="30" t="n">
        <v>0.02452</v>
      </c>
      <c r="W38" s="30" t="n">
        <v>-0.0661</v>
      </c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70154</v>
      </c>
      <c r="B39" s="26" t="n">
        <v>0.05888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 t="n">
        <v>12</v>
      </c>
      <c r="U39" s="30" t="n">
        <v>1.501</v>
      </c>
      <c r="V39" s="30" t="n">
        <v>0.02588</v>
      </c>
      <c r="W39" s="30" t="n">
        <v>-0.0633</v>
      </c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69212</v>
      </c>
      <c r="B40" s="26" t="n">
        <v>0.06042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6827</v>
      </c>
      <c r="B41" s="26" t="n">
        <v>0.06193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67325</v>
      </c>
      <c r="B42" s="26" t="n">
        <v>0.0633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66377</v>
      </c>
      <c r="B43" s="26" t="n">
        <v>0.06482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65429</v>
      </c>
      <c r="B44" s="26" t="n">
        <v>0.06622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64482</v>
      </c>
      <c r="B45" s="26" t="n">
        <v>0.06761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63538</v>
      </c>
      <c r="B46" s="26" t="n">
        <v>0.06895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62594</v>
      </c>
      <c r="B47" s="26" t="n">
        <v>0.07026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61649</v>
      </c>
      <c r="B48" s="26" t="n">
        <v>0.07153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60701</v>
      </c>
      <c r="B49" s="26" t="n">
        <v>0.07276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5975</v>
      </c>
      <c r="B50" s="26" t="n">
        <v>0.07395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58798</v>
      </c>
      <c r="B51" s="26" t="n">
        <v>0.0751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57849</v>
      </c>
      <c r="B52" s="26" t="n">
        <v>0.07626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56901</v>
      </c>
      <c r="B53" s="26" t="n">
        <v>0.07737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55954</v>
      </c>
      <c r="B54" s="26" t="n">
        <v>0.0784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55004</v>
      </c>
      <c r="B55" s="26" t="n">
        <v>0.07946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5405</v>
      </c>
      <c r="B56" s="26" t="n">
        <v>0.08044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53094</v>
      </c>
      <c r="B57" s="26" t="n">
        <v>0.0813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5214</v>
      </c>
      <c r="B58" s="26" t="n">
        <v>0.08234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5119</v>
      </c>
      <c r="B59" s="26" t="n">
        <v>0.08325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50244</v>
      </c>
      <c r="B60" s="26" t="n">
        <v>0.08412</v>
      </c>
      <c r="C60" s="23"/>
      <c r="D60" s="34" t="s">
        <v>19</v>
      </c>
      <c r="E60" s="35" t="n">
        <v>3.53499984741211</v>
      </c>
      <c r="F60" s="35" t="n">
        <v>1.58105646209717</v>
      </c>
      <c r="G60" s="35" t="n">
        <v>-2.50118342442662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49299</v>
      </c>
      <c r="B61" s="26" t="n">
        <v>0.08494</v>
      </c>
      <c r="C61" s="23"/>
      <c r="D61" s="34" t="s">
        <v>20</v>
      </c>
      <c r="E61" s="35" t="n">
        <v>2.86800003051758</v>
      </c>
      <c r="F61" s="35" t="n">
        <v>0.0875350117683411</v>
      </c>
      <c r="G61" s="35" t="n">
        <v>-4.0007703081239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48352</v>
      </c>
      <c r="B62" s="26" t="n">
        <v>0.08571</v>
      </c>
      <c r="C62" s="23"/>
      <c r="D62" s="34" t="s">
        <v>21</v>
      </c>
      <c r="E62" s="35" t="n">
        <v>1.80600011348724</v>
      </c>
      <c r="F62" s="35" t="n">
        <v>-2.70879121351242</v>
      </c>
      <c r="G62" s="35" t="n">
        <v>-8.65297032969072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47401</v>
      </c>
      <c r="B63" s="26" t="n">
        <v>0.08643</v>
      </c>
      <c r="C63" s="23"/>
      <c r="D63" s="34" t="s">
        <v>22</v>
      </c>
      <c r="E63" s="35" t="n">
        <v>1.20700001716614</v>
      </c>
      <c r="F63" s="35" t="n">
        <v>-4.15217391304348</v>
      </c>
      <c r="G63" s="35" t="n">
        <v>-11.542608695652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46449</v>
      </c>
      <c r="B64" s="26" t="n">
        <v>0.08712</v>
      </c>
      <c r="C64" s="23"/>
      <c r="D64" s="34" t="s">
        <v>23</v>
      </c>
      <c r="E64" s="35" t="n">
        <v>0.651000022888184</v>
      </c>
      <c r="F64" s="35" t="n">
        <v>-4.4083044982699</v>
      </c>
      <c r="G64" s="35" t="n">
        <v>-11.4073356401384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45499</v>
      </c>
      <c r="B65" s="26" t="n">
        <v>0.08779</v>
      </c>
      <c r="C65" s="23"/>
      <c r="D65" s="34" t="s">
        <v>24</v>
      </c>
      <c r="E65" s="35" t="n">
        <v>0.541999995708466</v>
      </c>
      <c r="F65" s="35" t="n">
        <v>-4.39965694682676</v>
      </c>
      <c r="G65" s="35" t="n">
        <v>-11.2820411663808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44554</v>
      </c>
      <c r="B66" s="26" t="n">
        <v>0.0884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43615</v>
      </c>
      <c r="B67" s="26" t="n">
        <v>0.08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42677</v>
      </c>
      <c r="B68" s="26" t="n">
        <v>0.08953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41736</v>
      </c>
      <c r="B69" s="26" t="n">
        <v>0.08999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40792</v>
      </c>
      <c r="B70" s="26" t="n">
        <v>0.09039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39846</v>
      </c>
      <c r="B71" s="26" t="n">
        <v>0.09075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38905</v>
      </c>
      <c r="B72" s="26" t="n">
        <v>0.09107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37969</v>
      </c>
      <c r="B73" s="26" t="n">
        <v>0.09136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37038</v>
      </c>
      <c r="B74" s="26" t="n">
        <v>0.0915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36107</v>
      </c>
      <c r="B75" s="26" t="n">
        <v>0.0917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35172</v>
      </c>
      <c r="B76" s="26" t="n">
        <v>0.091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34232</v>
      </c>
      <c r="B77" s="26" t="n">
        <v>0.09181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33293</v>
      </c>
      <c r="B78" s="26" t="n">
        <v>0.09179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3236</v>
      </c>
      <c r="B79" s="26" t="n">
        <v>0.09172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31435</v>
      </c>
      <c r="B80" s="26" t="n">
        <v>0.09161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30516</v>
      </c>
      <c r="B81" s="26" t="n">
        <v>0.0914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29594</v>
      </c>
      <c r="B82" s="26" t="n">
        <v>0.09113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28666</v>
      </c>
      <c r="B83" s="26" t="n">
        <v>0.0907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27734</v>
      </c>
      <c r="B84" s="26" t="n">
        <v>0.09031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26807</v>
      </c>
      <c r="B85" s="26" t="n">
        <v>0.08985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25891</v>
      </c>
      <c r="B86" s="26" t="n">
        <v>0.08934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24985</v>
      </c>
      <c r="B87" s="26" t="n">
        <v>0.08877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0.24081</v>
      </c>
      <c r="B88" s="26" t="n">
        <v>0.08807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0.23171</v>
      </c>
      <c r="B89" s="26" t="n">
        <v>0.08726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0.22254</v>
      </c>
      <c r="B90" s="26" t="n">
        <v>0.08636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0.21341</v>
      </c>
      <c r="B91" s="26" t="n">
        <v>0.08544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20442</v>
      </c>
      <c r="B92" s="26" t="n">
        <v>0.08448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19557</v>
      </c>
      <c r="B93" s="26" t="n">
        <v>0.08343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18674</v>
      </c>
      <c r="B94" s="26" t="n">
        <v>0.08224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17784</v>
      </c>
      <c r="B95" s="26" t="n">
        <v>0.08091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16888</v>
      </c>
      <c r="B96" s="26" t="n">
        <v>0.07951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0.16003</v>
      </c>
      <c r="B97" s="26" t="n">
        <v>0.07808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.15137</v>
      </c>
      <c r="B98" s="26" t="n">
        <v>0.0766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14286</v>
      </c>
      <c r="B99" s="26" t="n">
        <v>0.07499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13432</v>
      </c>
      <c r="B100" s="26" t="n">
        <v>0.0732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12569</v>
      </c>
      <c r="B101" s="26" t="n">
        <v>0.07127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11714</v>
      </c>
      <c r="B102" s="26" t="n">
        <v>0.06932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10889</v>
      </c>
      <c r="B103" s="26" t="n">
        <v>0.06739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0.10094</v>
      </c>
      <c r="B104" s="26" t="n">
        <v>0.06533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 t="n">
        <v>0.09306</v>
      </c>
      <c r="B105" s="26" t="n">
        <v>0.06303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 t="n">
        <v>0.08516</v>
      </c>
      <c r="B106" s="26" t="n">
        <v>0.06059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 t="n">
        <v>0.07749</v>
      </c>
      <c r="B107" s="26" t="n">
        <v>0.0582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 t="n">
        <v>0.07032</v>
      </c>
      <c r="B108" s="26" t="n">
        <v>0.05586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 t="n">
        <v>0.06358</v>
      </c>
      <c r="B109" s="26" t="n">
        <v>0.05336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 t="n">
        <v>0.05706</v>
      </c>
      <c r="B110" s="26" t="n">
        <v>0.05062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 t="n">
        <v>0.05074</v>
      </c>
      <c r="B111" s="26" t="n">
        <v>0.0478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 t="n">
        <v>0.04483</v>
      </c>
      <c r="B112" s="26" t="n">
        <v>0.04512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 t="n">
        <v>0.03949</v>
      </c>
      <c r="B113" s="26" t="n">
        <v>0.04254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 t="n">
        <v>0.03469</v>
      </c>
      <c r="B114" s="26" t="n">
        <v>0.03999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 t="n">
        <v>0.03038</v>
      </c>
      <c r="B115" s="26" t="n">
        <v>0.03745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 t="n">
        <v>0.0265</v>
      </c>
      <c r="B116" s="26" t="n">
        <v>0.03498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 t="n">
        <v>0.02303</v>
      </c>
      <c r="B117" s="26" t="n">
        <v>0.03261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 t="n">
        <v>0.01995</v>
      </c>
      <c r="B118" s="26" t="n">
        <v>0.03036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 t="n">
        <v>0.01722</v>
      </c>
      <c r="B119" s="26" t="n">
        <v>0.02821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 t="n">
        <v>0.01481</v>
      </c>
      <c r="B120" s="26" t="n">
        <v>0.02618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 t="n">
        <v>0.01269</v>
      </c>
      <c r="B121" s="26" t="n">
        <v>0.02424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 t="n">
        <v>0.01083</v>
      </c>
      <c r="B122" s="26" t="n">
        <v>0.02236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 t="n">
        <v>0.00921</v>
      </c>
      <c r="B123" s="26" t="n">
        <v>0.02055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 t="n">
        <v>0.00779</v>
      </c>
      <c r="B124" s="26" t="n">
        <v>0.01879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 t="n">
        <v>0.00655</v>
      </c>
      <c r="B125" s="26" t="n">
        <v>0.0171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 t="n">
        <v>0.00546</v>
      </c>
      <c r="B126" s="26" t="n">
        <v>0.01547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 t="n">
        <v>0.0045</v>
      </c>
      <c r="B127" s="26" t="n">
        <v>0.01388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 t="n">
        <v>0.00365</v>
      </c>
      <c r="B128" s="26" t="n">
        <v>0.0124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 t="n">
        <v>0.0029</v>
      </c>
      <c r="B129" s="26" t="n">
        <v>0.01105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 t="n">
        <v>0.00224</v>
      </c>
      <c r="B130" s="26" t="n">
        <v>0.00973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 t="n">
        <v>0.00167</v>
      </c>
      <c r="B131" s="26" t="n">
        <v>0.00835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 t="n">
        <v>0.00117</v>
      </c>
      <c r="B132" s="26" t="n">
        <v>0.00694</v>
      </c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 t="n">
        <v>0.00075</v>
      </c>
      <c r="B133" s="26" t="n">
        <v>0.00585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 t="n">
        <v>0.0004</v>
      </c>
      <c r="B134" s="26" t="n">
        <v>0.00491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 t="n">
        <v>0.00014</v>
      </c>
      <c r="B135" s="26" t="n">
        <v>0.00349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 t="n">
        <v>-3E-005</v>
      </c>
      <c r="B136" s="26" t="n">
        <v>0.00193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 t="n">
        <v>-9E-005</v>
      </c>
      <c r="B137" s="26" t="n">
        <v>0.00124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 t="n">
        <v>-5E-005</v>
      </c>
      <c r="B138" s="26" t="n">
        <v>0.0008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 t="n">
        <v>0.00014</v>
      </c>
      <c r="B139" s="26" t="n">
        <v>-0.00075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 t="n">
        <v>0.00047</v>
      </c>
      <c r="B140" s="26" t="n">
        <v>-0.00201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 t="n">
        <v>0.00096</v>
      </c>
      <c r="B141" s="26" t="n">
        <v>-0.00266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 t="n">
        <v>0.00162</v>
      </c>
      <c r="B142" s="26" t="n">
        <v>-0.00375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 t="n">
        <v>0.00245</v>
      </c>
      <c r="B143" s="26" t="n">
        <v>-0.00482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 t="n">
        <v>0.00342</v>
      </c>
      <c r="B144" s="26" t="n">
        <v>-0.00566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 t="n">
        <v>0.00451</v>
      </c>
      <c r="B145" s="26" t="n">
        <v>-0.00654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 t="n">
        <v>0.00571</v>
      </c>
      <c r="B146" s="26" t="n">
        <v>-0.00748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 t="n">
        <v>0.00703</v>
      </c>
      <c r="B147" s="26" t="n">
        <v>-0.00841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 t="n">
        <v>0.00847</v>
      </c>
      <c r="B148" s="26" t="n">
        <v>-0.00936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 t="n">
        <v>0.01006</v>
      </c>
      <c r="B149" s="26" t="n">
        <v>-0.01034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 t="n">
        <v>0.01182</v>
      </c>
      <c r="B150" s="26" t="n">
        <v>-0.01135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 t="n">
        <v>0.01376</v>
      </c>
      <c r="B151" s="26" t="n">
        <v>-0.01237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 t="n">
        <v>0.01591</v>
      </c>
      <c r="B152" s="26" t="n">
        <v>-0.01345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 t="n">
        <v>0.0183</v>
      </c>
      <c r="B153" s="26" t="n">
        <v>-0.01456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 t="n">
        <v>0.02096</v>
      </c>
      <c r="B154" s="26" t="n">
        <v>-0.01572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 t="n">
        <v>0.02393</v>
      </c>
      <c r="B155" s="26" t="n">
        <v>-0.01691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 t="n">
        <v>0.02728</v>
      </c>
      <c r="B156" s="26" t="n">
        <v>-0.0181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 t="n">
        <v>0.03108</v>
      </c>
      <c r="B157" s="26" t="n">
        <v>-0.01929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 t="n">
        <v>0.03542</v>
      </c>
      <c r="B158" s="26" t="n">
        <v>-0.02052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 t="n">
        <v>0.04033</v>
      </c>
      <c r="B159" s="26" t="n">
        <v>-0.02186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 t="n">
        <v>0.04575</v>
      </c>
      <c r="B160" s="26" t="n">
        <v>-0.02333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 t="n">
        <v>0.0516</v>
      </c>
      <c r="B161" s="26" t="n">
        <v>-0.02473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 t="n">
        <v>0.05797</v>
      </c>
      <c r="B162" s="26" t="n">
        <v>-0.02597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 t="n">
        <v>0.06497</v>
      </c>
      <c r="B163" s="26" t="n">
        <v>-0.02716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 t="n">
        <v>0.07246</v>
      </c>
      <c r="B164" s="26" t="n">
        <v>-0.02844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 t="n">
        <v>0.08017</v>
      </c>
      <c r="B165" s="26" t="n">
        <v>-0.02972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 t="n">
        <v>0.08803</v>
      </c>
      <c r="B166" s="26" t="n">
        <v>-0.03082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 t="n">
        <v>0.09621</v>
      </c>
      <c r="B167" s="26" t="n">
        <v>-0.03174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 t="n">
        <v>0.10477</v>
      </c>
      <c r="B168" s="26" t="n">
        <v>-0.03263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 t="n">
        <v>0.11351</v>
      </c>
      <c r="B169" s="26" t="n">
        <v>-0.03355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 t="n">
        <v>0.12218</v>
      </c>
      <c r="B170" s="26" t="n">
        <v>-0.03434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 t="n">
        <v>0.13088</v>
      </c>
      <c r="B171" s="26" t="n">
        <v>-0.03496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 t="n">
        <v>0.13978</v>
      </c>
      <c r="B172" s="26" t="n">
        <v>-0.03546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 t="n">
        <v>0.14891</v>
      </c>
      <c r="B173" s="26" t="n">
        <v>-0.03594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 t="n">
        <v>0.15808</v>
      </c>
      <c r="B174" s="26" t="n">
        <v>-0.03641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 t="n">
        <v>0.16715</v>
      </c>
      <c r="B175" s="26" t="n">
        <v>-0.03678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 t="n">
        <v>0.17618</v>
      </c>
      <c r="B176" s="26" t="n">
        <v>-0.03702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 t="n">
        <v>0.18531</v>
      </c>
      <c r="B177" s="26" t="n">
        <v>-0.03716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 t="n">
        <v>0.19461</v>
      </c>
      <c r="B178" s="26" t="n">
        <v>-0.03725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 t="n">
        <v>0.20396</v>
      </c>
      <c r="B179" s="26" t="n">
        <v>-0.03734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 t="n">
        <v>0.21324</v>
      </c>
      <c r="B180" s="26" t="n">
        <v>-0.03737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 t="n">
        <v>0.22244</v>
      </c>
      <c r="B181" s="26" t="n">
        <v>-0.0373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 t="n">
        <v>0.23163</v>
      </c>
      <c r="B182" s="26" t="n">
        <v>-0.03712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 t="n">
        <v>0.24093</v>
      </c>
      <c r="B183" s="26" t="n">
        <v>-0.03688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 t="n">
        <v>0.25033</v>
      </c>
      <c r="B184" s="26" t="n">
        <v>-0.03661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 t="n">
        <v>0.25975</v>
      </c>
      <c r="B185" s="26" t="n">
        <v>-0.03631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 t="n">
        <v>0.26911</v>
      </c>
      <c r="B186" s="26" t="n">
        <v>-0.03596</v>
      </c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 t="n">
        <v>0.2784</v>
      </c>
      <c r="B187" s="26" t="n">
        <v>-0.03553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 t="n">
        <v>0.28769</v>
      </c>
      <c r="B188" s="26" t="n">
        <v>-0.03503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 t="n">
        <v>0.29704</v>
      </c>
      <c r="B189" s="26" t="n">
        <v>-0.03445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 t="n">
        <v>0.30648</v>
      </c>
      <c r="B190" s="26" t="n">
        <v>-0.03383</v>
      </c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 t="n">
        <v>0.31596</v>
      </c>
      <c r="B191" s="26" t="n">
        <v>-0.0332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 t="n">
        <v>0.32541</v>
      </c>
      <c r="B192" s="26" t="n">
        <v>-0.03253</v>
      </c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 t="n">
        <v>0.33481</v>
      </c>
      <c r="B193" s="26" t="n">
        <v>-0.0318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 t="n">
        <v>0.34418</v>
      </c>
      <c r="B194" s="26" t="n">
        <v>-0.03101</v>
      </c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 t="n">
        <v>0.35359</v>
      </c>
      <c r="B195" s="26" t="n">
        <v>-0.03015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 t="n">
        <v>0.36308</v>
      </c>
      <c r="B196" s="26" t="n">
        <v>-0.02926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 t="n">
        <v>0.37263</v>
      </c>
      <c r="B197" s="26" t="n">
        <v>-0.02834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 t="n">
        <v>0.3822</v>
      </c>
      <c r="B198" s="26" t="n">
        <v>-0.02741</v>
      </c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 t="n">
        <v>0.39175</v>
      </c>
      <c r="B199" s="26" t="n">
        <v>-0.02645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 t="n">
        <v>0.40128</v>
      </c>
      <c r="B200" s="26" t="n">
        <v>-0.02544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 t="n">
        <v>0.41081</v>
      </c>
      <c r="B201" s="26" t="n">
        <v>-0.02438</v>
      </c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 t="n">
        <v>0.4204</v>
      </c>
      <c r="B202" s="26" t="n">
        <v>-0.02331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 t="n">
        <v>0.43004</v>
      </c>
      <c r="B203" s="26" t="n">
        <v>-0.02222</v>
      </c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 t="n">
        <v>0.43971</v>
      </c>
      <c r="B204" s="26" t="n">
        <v>-0.02114</v>
      </c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 t="n">
        <v>0.44938</v>
      </c>
      <c r="B205" s="26" t="n">
        <v>-0.02004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 t="n">
        <v>0.45904</v>
      </c>
      <c r="B206" s="26" t="n">
        <v>-0.01895</v>
      </c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 t="n">
        <v>0.46868</v>
      </c>
      <c r="B207" s="26" t="n">
        <v>-0.01782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 t="n">
        <v>0.47832</v>
      </c>
      <c r="B208" s="26" t="n">
        <v>-0.01667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 t="n">
        <v>0.48799</v>
      </c>
      <c r="B209" s="26" t="n">
        <v>-0.01552</v>
      </c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 t="n">
        <v>0.49766</v>
      </c>
      <c r="B210" s="26" t="n">
        <v>-0.01437</v>
      </c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 t="n">
        <v>0.50734</v>
      </c>
      <c r="B211" s="26" t="n">
        <v>-0.01324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 t="n">
        <v>0.51703</v>
      </c>
      <c r="B212" s="26" t="n">
        <v>-0.01212</v>
      </c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 t="n">
        <v>0.52673</v>
      </c>
      <c r="B213" s="26" t="n">
        <v>-0.01099</v>
      </c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 t="n">
        <v>0.53642</v>
      </c>
      <c r="B214" s="26" t="n">
        <v>-0.00985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 t="n">
        <v>0.54611</v>
      </c>
      <c r="B215" s="26" t="n">
        <v>-0.00871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 t="n">
        <v>0.55576</v>
      </c>
      <c r="B216" s="26" t="n">
        <v>-0.00759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 t="n">
        <v>0.56537</v>
      </c>
      <c r="B217" s="26" t="n">
        <v>-0.0065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 t="n">
        <v>0.57497</v>
      </c>
      <c r="B218" s="26" t="n">
        <v>-0.00545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 t="n">
        <v>0.58458</v>
      </c>
      <c r="B219" s="26" t="n">
        <v>-0.00441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 t="n">
        <v>0.59419</v>
      </c>
      <c r="B220" s="26" t="n">
        <v>-0.00339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 t="n">
        <v>0.6038</v>
      </c>
      <c r="B221" s="26" t="n">
        <v>-0.00238</v>
      </c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 t="n">
        <v>0.61337</v>
      </c>
      <c r="B222" s="26" t="n">
        <v>-0.00139</v>
      </c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 t="n">
        <v>0.62289</v>
      </c>
      <c r="B223" s="26" t="n">
        <v>-0.00046</v>
      </c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 t="n">
        <v>0.63237</v>
      </c>
      <c r="B224" s="26" t="n">
        <v>0.00043</v>
      </c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 t="n">
        <v>0.64186</v>
      </c>
      <c r="B225" s="26" t="n">
        <v>0.00128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 t="n">
        <v>0.65138</v>
      </c>
      <c r="B226" s="26" t="n">
        <v>0.0021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 t="n">
        <v>0.66092</v>
      </c>
      <c r="B227" s="26" t="n">
        <v>0.00289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 t="n">
        <v>0.67047</v>
      </c>
      <c r="B228" s="26" t="n">
        <v>0.00366</v>
      </c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 t="n">
        <v>0.67999</v>
      </c>
      <c r="B229" s="26" t="n">
        <v>0.0044</v>
      </c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 t="n">
        <v>0.68949</v>
      </c>
      <c r="B230" s="26" t="n">
        <v>0.00509</v>
      </c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 t="n">
        <v>0.69898</v>
      </c>
      <c r="B231" s="26" t="n">
        <v>0.00573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 t="n">
        <v>0.70849</v>
      </c>
      <c r="B232" s="26" t="n">
        <v>0.00635</v>
      </c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 t="n">
        <v>0.71801</v>
      </c>
      <c r="B233" s="26" t="n">
        <v>0.00693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 t="n">
        <v>0.72754</v>
      </c>
      <c r="B234" s="26" t="n">
        <v>0.0075</v>
      </c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 t="n">
        <v>0.73703</v>
      </c>
      <c r="B235" s="26" t="n">
        <v>0.00801</v>
      </c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 t="n">
        <v>0.7465</v>
      </c>
      <c r="B236" s="26" t="n">
        <v>0.00848</v>
      </c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 t="n">
        <v>0.75594</v>
      </c>
      <c r="B237" s="26" t="n">
        <v>0.00891</v>
      </c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 t="n">
        <v>0.76537</v>
      </c>
      <c r="B238" s="26" t="n">
        <v>0.00929</v>
      </c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 t="n">
        <v>0.77481</v>
      </c>
      <c r="B239" s="26" t="n">
        <v>0.00963</v>
      </c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 t="n">
        <v>0.78424</v>
      </c>
      <c r="B240" s="26" t="n">
        <v>0.00993</v>
      </c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 t="n">
        <v>0.79365</v>
      </c>
      <c r="B241" s="26" t="n">
        <v>0.01018</v>
      </c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 t="n">
        <v>0.80301</v>
      </c>
      <c r="B242" s="26" t="n">
        <v>0.01038</v>
      </c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 t="n">
        <v>0.81236</v>
      </c>
      <c r="B243" s="26" t="n">
        <v>0.0105</v>
      </c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 t="n">
        <v>0.82171</v>
      </c>
      <c r="B244" s="26" t="n">
        <v>0.01058</v>
      </c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 t="n">
        <v>0.83106</v>
      </c>
      <c r="B245" s="26" t="n">
        <v>0.01061</v>
      </c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 t="n">
        <v>0.84041</v>
      </c>
      <c r="B246" s="26" t="n">
        <v>0.01058</v>
      </c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 t="n">
        <v>0.84976</v>
      </c>
      <c r="B247" s="26" t="n">
        <v>0.01049</v>
      </c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 t="n">
        <v>0.8591</v>
      </c>
      <c r="B248" s="26" t="n">
        <v>0.01035</v>
      </c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 t="n">
        <v>0.86843</v>
      </c>
      <c r="B249" s="26" t="n">
        <v>0.01015</v>
      </c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 t="n">
        <v>0.87775</v>
      </c>
      <c r="B250" s="26" t="n">
        <v>0.00989</v>
      </c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 t="n">
        <v>0.88706</v>
      </c>
      <c r="B251" s="26" t="n">
        <v>0.00959</v>
      </c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 t="n">
        <v>0.89635</v>
      </c>
      <c r="B252" s="26" t="n">
        <v>0.00921</v>
      </c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 t="n">
        <v>0.90561</v>
      </c>
      <c r="B253" s="26" t="n">
        <v>0.00879</v>
      </c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 t="n">
        <v>0.91484</v>
      </c>
      <c r="B254" s="26" t="n">
        <v>0.0083</v>
      </c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 t="n">
        <v>0.92401</v>
      </c>
      <c r="B255" s="26" t="n">
        <v>0.00775</v>
      </c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 t="n">
        <v>0.9331</v>
      </c>
      <c r="B256" s="26" t="n">
        <v>0.00714</v>
      </c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 t="n">
        <v>0.9421</v>
      </c>
      <c r="B257" s="26" t="n">
        <v>0.00647</v>
      </c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 t="n">
        <v>0.95096</v>
      </c>
      <c r="B258" s="26" t="n">
        <v>0.00576</v>
      </c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 t="n">
        <v>0.95954</v>
      </c>
      <c r="B259" s="26" t="n">
        <v>0.00497</v>
      </c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 t="n">
        <v>0.96775</v>
      </c>
      <c r="B260" s="26" t="n">
        <v>0.00413</v>
      </c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 t="n">
        <v>0.97565</v>
      </c>
      <c r="B261" s="26" t="n">
        <v>0.00322</v>
      </c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 t="n">
        <v>0.98314</v>
      </c>
      <c r="B262" s="26" t="n">
        <v>0.00233</v>
      </c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 t="n">
        <v>0.99</v>
      </c>
      <c r="B263" s="26" t="n">
        <v>0.00148</v>
      </c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 t="n">
        <v>0.9962</v>
      </c>
      <c r="B264" s="26" t="n">
        <v>0.00059</v>
      </c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 t="n">
        <v>1</v>
      </c>
      <c r="B265" s="26" t="n">
        <v>0</v>
      </c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12Z</dcterms:created>
  <dc:creator>FA</dc:creator>
  <dc:description/>
  <dc:language>en-US</dc:language>
  <cp:lastModifiedBy>FA</cp:lastModifiedBy>
  <dcterms:modified xsi:type="dcterms:W3CDTF">2019-03-24T15:00:13Z</dcterms:modified>
  <cp:revision>0</cp:revision>
  <dc:subject/>
  <dc:title/>
</cp:coreProperties>
</file>