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A24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NACA2415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CA2415!$A$6:$A$104</c:f>
              <c:numCache>
                <c:formatCode>General</c:formatCode>
                <c:ptCount val="99"/>
                <c:pt idx="0">
                  <c:v>1</c:v>
                </c:pt>
                <c:pt idx="1">
                  <c:v>0.9989727</c:v>
                </c:pt>
                <c:pt idx="2">
                  <c:v>0.995895</c:v>
                </c:pt>
                <c:pt idx="3">
                  <c:v>0.9907796</c:v>
                </c:pt>
                <c:pt idx="4">
                  <c:v>0.9836475</c:v>
                </c:pt>
                <c:pt idx="5">
                  <c:v>0.9745279</c:v>
                </c:pt>
                <c:pt idx="6">
                  <c:v>0.9634584</c:v>
                </c:pt>
                <c:pt idx="7">
                  <c:v>0.9504845</c:v>
                </c:pt>
                <c:pt idx="8">
                  <c:v>0.9356594</c:v>
                </c:pt>
                <c:pt idx="9">
                  <c:v>0.9190441</c:v>
                </c:pt>
                <c:pt idx="10">
                  <c:v>0.9007068</c:v>
                </c:pt>
                <c:pt idx="11">
                  <c:v>0.880723</c:v>
                </c:pt>
                <c:pt idx="12">
                  <c:v>0.8591747</c:v>
                </c:pt>
                <c:pt idx="13">
                  <c:v>0.8361505</c:v>
                </c:pt>
                <c:pt idx="14">
                  <c:v>0.8117449</c:v>
                </c:pt>
                <c:pt idx="15">
                  <c:v>0.7860584</c:v>
                </c:pt>
                <c:pt idx="16">
                  <c:v>0.7591963</c:v>
                </c:pt>
                <c:pt idx="17">
                  <c:v>0.7312692</c:v>
                </c:pt>
                <c:pt idx="18">
                  <c:v>0.7023917</c:v>
                </c:pt>
                <c:pt idx="19">
                  <c:v>0.6726826</c:v>
                </c:pt>
                <c:pt idx="20">
                  <c:v>0.6422638</c:v>
                </c:pt>
                <c:pt idx="21">
                  <c:v>0.6112605</c:v>
                </c:pt>
                <c:pt idx="22">
                  <c:v>0.5798</c:v>
                </c:pt>
                <c:pt idx="23">
                  <c:v>0.5480115</c:v>
                </c:pt>
                <c:pt idx="24">
                  <c:v>0.5160258</c:v>
                </c:pt>
                <c:pt idx="25">
                  <c:v>0.4839742</c:v>
                </c:pt>
                <c:pt idx="26">
                  <c:v>0.4519885</c:v>
                </c:pt>
                <c:pt idx="27">
                  <c:v>0.4202001</c:v>
                </c:pt>
                <c:pt idx="28">
                  <c:v>0.3887396</c:v>
                </c:pt>
                <c:pt idx="29">
                  <c:v>0.3577362</c:v>
                </c:pt>
                <c:pt idx="30">
                  <c:v>0.3273175</c:v>
                </c:pt>
                <c:pt idx="31">
                  <c:v>0.2976083</c:v>
                </c:pt>
                <c:pt idx="32">
                  <c:v>0.2687309</c:v>
                </c:pt>
                <c:pt idx="33">
                  <c:v>0.2408037</c:v>
                </c:pt>
                <c:pt idx="34">
                  <c:v>0.2139417</c:v>
                </c:pt>
                <c:pt idx="35">
                  <c:v>0.1882551</c:v>
                </c:pt>
                <c:pt idx="36">
                  <c:v>0.1638496</c:v>
                </c:pt>
                <c:pt idx="37">
                  <c:v>0.1408253</c:v>
                </c:pt>
                <c:pt idx="38">
                  <c:v>0.119277</c:v>
                </c:pt>
                <c:pt idx="39">
                  <c:v>0.0992932</c:v>
                </c:pt>
                <c:pt idx="40">
                  <c:v>0.080956</c:v>
                </c:pt>
                <c:pt idx="41">
                  <c:v>0.0643407</c:v>
                </c:pt>
                <c:pt idx="42">
                  <c:v>0.0495156</c:v>
                </c:pt>
                <c:pt idx="43">
                  <c:v>0.0365416</c:v>
                </c:pt>
                <c:pt idx="44">
                  <c:v>0.0254721</c:v>
                </c:pt>
                <c:pt idx="45">
                  <c:v>0.0163526</c:v>
                </c:pt>
                <c:pt idx="46">
                  <c:v>0.0092204</c:v>
                </c:pt>
                <c:pt idx="47">
                  <c:v>0.004105</c:v>
                </c:pt>
                <c:pt idx="48">
                  <c:v>0.0010273</c:v>
                </c:pt>
                <c:pt idx="49">
                  <c:v>0</c:v>
                </c:pt>
                <c:pt idx="50">
                  <c:v>0.0010273</c:v>
                </c:pt>
                <c:pt idx="51">
                  <c:v>0.004105</c:v>
                </c:pt>
                <c:pt idx="52">
                  <c:v>0.0092204</c:v>
                </c:pt>
                <c:pt idx="53">
                  <c:v>0.0163526</c:v>
                </c:pt>
                <c:pt idx="54">
                  <c:v>0.0254721</c:v>
                </c:pt>
                <c:pt idx="55">
                  <c:v>0.0365416</c:v>
                </c:pt>
                <c:pt idx="56">
                  <c:v>0.0495156</c:v>
                </c:pt>
                <c:pt idx="57">
                  <c:v>0.0643407</c:v>
                </c:pt>
                <c:pt idx="58">
                  <c:v>0.080956</c:v>
                </c:pt>
                <c:pt idx="59">
                  <c:v>0.0992932</c:v>
                </c:pt>
                <c:pt idx="60">
                  <c:v>0.119277</c:v>
                </c:pt>
                <c:pt idx="61">
                  <c:v>0.1408253</c:v>
                </c:pt>
                <c:pt idx="62">
                  <c:v>0.1638496</c:v>
                </c:pt>
                <c:pt idx="63">
                  <c:v>0.1882551</c:v>
                </c:pt>
                <c:pt idx="64">
                  <c:v>0.2139417</c:v>
                </c:pt>
                <c:pt idx="65">
                  <c:v>0.2408037</c:v>
                </c:pt>
                <c:pt idx="66">
                  <c:v>0.2687309</c:v>
                </c:pt>
                <c:pt idx="67">
                  <c:v>0.2976083</c:v>
                </c:pt>
                <c:pt idx="68">
                  <c:v>0.3273175</c:v>
                </c:pt>
                <c:pt idx="69">
                  <c:v>0.3577362</c:v>
                </c:pt>
                <c:pt idx="70">
                  <c:v>0.3887396</c:v>
                </c:pt>
                <c:pt idx="71">
                  <c:v>0.4202001</c:v>
                </c:pt>
                <c:pt idx="72">
                  <c:v>0.4519885</c:v>
                </c:pt>
                <c:pt idx="73">
                  <c:v>0.4839742</c:v>
                </c:pt>
                <c:pt idx="74">
                  <c:v>0.5160258</c:v>
                </c:pt>
                <c:pt idx="75">
                  <c:v>0.5480115</c:v>
                </c:pt>
                <c:pt idx="76">
                  <c:v>0.5798</c:v>
                </c:pt>
                <c:pt idx="77">
                  <c:v>0.6112605</c:v>
                </c:pt>
                <c:pt idx="78">
                  <c:v>0.6422638</c:v>
                </c:pt>
                <c:pt idx="79">
                  <c:v>0.6726826</c:v>
                </c:pt>
                <c:pt idx="80">
                  <c:v>0.7023917</c:v>
                </c:pt>
                <c:pt idx="81">
                  <c:v>0.7312692</c:v>
                </c:pt>
                <c:pt idx="82">
                  <c:v>0.7591963</c:v>
                </c:pt>
                <c:pt idx="83">
                  <c:v>0.7860584</c:v>
                </c:pt>
                <c:pt idx="84">
                  <c:v>0.8117449</c:v>
                </c:pt>
                <c:pt idx="85">
                  <c:v>0.8361505</c:v>
                </c:pt>
                <c:pt idx="86">
                  <c:v>0.8591747</c:v>
                </c:pt>
                <c:pt idx="87">
                  <c:v>0.880723</c:v>
                </c:pt>
                <c:pt idx="88">
                  <c:v>0.9007068</c:v>
                </c:pt>
                <c:pt idx="89">
                  <c:v>0.9190441</c:v>
                </c:pt>
                <c:pt idx="90">
                  <c:v>0.9356594</c:v>
                </c:pt>
                <c:pt idx="91">
                  <c:v>0.9504845</c:v>
                </c:pt>
                <c:pt idx="92">
                  <c:v>0.9634584</c:v>
                </c:pt>
                <c:pt idx="93">
                  <c:v>0.9745279</c:v>
                </c:pt>
                <c:pt idx="94">
                  <c:v>0.9836475</c:v>
                </c:pt>
                <c:pt idx="95">
                  <c:v>0.9907796</c:v>
                </c:pt>
                <c:pt idx="96">
                  <c:v>0.995895</c:v>
                </c:pt>
                <c:pt idx="97">
                  <c:v>0.9989727</c:v>
                </c:pt>
                <c:pt idx="98">
                  <c:v>1</c:v>
                </c:pt>
              </c:numCache>
            </c:numRef>
          </c:xVal>
          <c:yVal>
            <c:numRef>
              <c:f>NACA2415!$B$6:$B$104</c:f>
              <c:numCache>
                <c:formatCode>General</c:formatCode>
                <c:ptCount val="99"/>
                <c:pt idx="0">
                  <c:v>0.0015715</c:v>
                </c:pt>
                <c:pt idx="1">
                  <c:v>0.0018453</c:v>
                </c:pt>
                <c:pt idx="2">
                  <c:v>0.0025892</c:v>
                </c:pt>
                <c:pt idx="3">
                  <c:v>0.0038185</c:v>
                </c:pt>
                <c:pt idx="4">
                  <c:v>0.0055175</c:v>
                </c:pt>
                <c:pt idx="5">
                  <c:v>0.007665</c:v>
                </c:pt>
                <c:pt idx="6">
                  <c:v>0.0102346</c:v>
                </c:pt>
                <c:pt idx="7">
                  <c:v>0.0131953</c:v>
                </c:pt>
                <c:pt idx="8">
                  <c:v>0.0165121</c:v>
                </c:pt>
                <c:pt idx="9">
                  <c:v>0.0201471</c:v>
                </c:pt>
                <c:pt idx="10">
                  <c:v>0.0240598</c:v>
                </c:pt>
                <c:pt idx="11">
                  <c:v>0.0282076</c:v>
                </c:pt>
                <c:pt idx="12">
                  <c:v>0.032547</c:v>
                </c:pt>
                <c:pt idx="13">
                  <c:v>0.0370335</c:v>
                </c:pt>
                <c:pt idx="14">
                  <c:v>0.0416221</c:v>
                </c:pt>
                <c:pt idx="15">
                  <c:v>0.0462679</c:v>
                </c:pt>
                <c:pt idx="16">
                  <c:v>0.050926</c:v>
                </c:pt>
                <c:pt idx="17">
                  <c:v>0.0555517</c:v>
                </c:pt>
                <c:pt idx="18">
                  <c:v>0.0601005</c:v>
                </c:pt>
                <c:pt idx="19">
                  <c:v>0.0645284</c:v>
                </c:pt>
                <c:pt idx="20">
                  <c:v>0.0687915</c:v>
                </c:pt>
                <c:pt idx="21">
                  <c:v>0.0728464</c:v>
                </c:pt>
                <c:pt idx="22">
                  <c:v>0.0766504</c:v>
                </c:pt>
                <c:pt idx="23">
                  <c:v>0.0801614</c:v>
                </c:pt>
                <c:pt idx="24">
                  <c:v>0.0833383</c:v>
                </c:pt>
                <c:pt idx="25">
                  <c:v>0.0861414</c:v>
                </c:pt>
                <c:pt idx="26">
                  <c:v>0.0885329</c:v>
                </c:pt>
                <c:pt idx="27">
                  <c:v>0.0904777</c:v>
                </c:pt>
                <c:pt idx="28">
                  <c:v>0.0919305</c:v>
                </c:pt>
                <c:pt idx="29">
                  <c:v>0.0927691</c:v>
                </c:pt>
                <c:pt idx="30">
                  <c:v>0.0929614</c:v>
                </c:pt>
                <c:pt idx="31">
                  <c:v>0.0924988</c:v>
                </c:pt>
                <c:pt idx="32">
                  <c:v>0.0913797</c:v>
                </c:pt>
                <c:pt idx="33">
                  <c:v>0.0896102</c:v>
                </c:pt>
                <c:pt idx="34">
                  <c:v>0.0872035</c:v>
                </c:pt>
                <c:pt idx="35">
                  <c:v>0.0841806</c:v>
                </c:pt>
                <c:pt idx="36">
                  <c:v>0.0805692</c:v>
                </c:pt>
                <c:pt idx="37">
                  <c:v>0.0764042</c:v>
                </c:pt>
                <c:pt idx="38">
                  <c:v>0.0717261</c:v>
                </c:pt>
                <c:pt idx="39">
                  <c:v>0.066581</c:v>
                </c:pt>
                <c:pt idx="40">
                  <c:v>0.0610189</c:v>
                </c:pt>
                <c:pt idx="41">
                  <c:v>0.0550928</c:v>
                </c:pt>
                <c:pt idx="42">
                  <c:v>0.0488575</c:v>
                </c:pt>
                <c:pt idx="43">
                  <c:v>0.0423676</c:v>
                </c:pt>
                <c:pt idx="44">
                  <c:v>0.0356765</c:v>
                </c:pt>
                <c:pt idx="45">
                  <c:v>0.0288348</c:v>
                </c:pt>
                <c:pt idx="46">
                  <c:v>0.021889</c:v>
                </c:pt>
                <c:pt idx="47">
                  <c:v>0.0148821</c:v>
                </c:pt>
                <c:pt idx="48">
                  <c:v>0.0078668</c:v>
                </c:pt>
                <c:pt idx="49">
                  <c:v>0</c:v>
                </c:pt>
                <c:pt idx="50">
                  <c:v>-0.0063639</c:v>
                </c:pt>
                <c:pt idx="51">
                  <c:v>-0.012992</c:v>
                </c:pt>
                <c:pt idx="52">
                  <c:v>-0.0192395</c:v>
                </c:pt>
                <c:pt idx="53">
                  <c:v>-0.0250707</c:v>
                </c:pt>
                <c:pt idx="54">
                  <c:v>-0.030468</c:v>
                </c:pt>
                <c:pt idx="55">
                  <c:v>-0.0354157</c:v>
                </c:pt>
                <c:pt idx="56">
                  <c:v>-0.0398996</c:v>
                </c:pt>
                <c:pt idx="57">
                  <c:v>-0.0439064</c:v>
                </c:pt>
                <c:pt idx="58">
                  <c:v>-0.0474253</c:v>
                </c:pt>
                <c:pt idx="59">
                  <c:v>-0.0504484</c:v>
                </c:pt>
                <c:pt idx="60">
                  <c:v>-0.0529724</c:v>
                </c:pt>
                <c:pt idx="61">
                  <c:v>-0.0549989</c:v>
                </c:pt>
                <c:pt idx="62">
                  <c:v>-0.0565356</c:v>
                </c:pt>
                <c:pt idx="63">
                  <c:v>-0.0575962</c:v>
                </c:pt>
                <c:pt idx="64">
                  <c:v>-0.0582013</c:v>
                </c:pt>
                <c:pt idx="65">
                  <c:v>-0.0583775</c:v>
                </c:pt>
                <c:pt idx="66">
                  <c:v>-0.0581577</c:v>
                </c:pt>
                <c:pt idx="67">
                  <c:v>-0.0575798</c:v>
                </c:pt>
                <c:pt idx="68">
                  <c:v>-0.0566861</c:v>
                </c:pt>
                <c:pt idx="69">
                  <c:v>-0.0555217</c:v>
                </c:pt>
                <c:pt idx="70">
                  <c:v>-0.0541337</c:v>
                </c:pt>
                <c:pt idx="71">
                  <c:v>-0.0525525</c:v>
                </c:pt>
                <c:pt idx="72">
                  <c:v>-0.0507189</c:v>
                </c:pt>
                <c:pt idx="73">
                  <c:v>-0.0486587</c:v>
                </c:pt>
                <c:pt idx="74">
                  <c:v>-0.0464114</c:v>
                </c:pt>
                <c:pt idx="75">
                  <c:v>-0.0440148</c:v>
                </c:pt>
                <c:pt idx="76">
                  <c:v>-0.0415048</c:v>
                </c:pt>
                <c:pt idx="77">
                  <c:v>-0.0389145</c:v>
                </c:pt>
                <c:pt idx="78">
                  <c:v>-0.0362744</c:v>
                </c:pt>
                <c:pt idx="79">
                  <c:v>-0.0336119</c:v>
                </c:pt>
                <c:pt idx="80">
                  <c:v>-0.0309516</c:v>
                </c:pt>
                <c:pt idx="81">
                  <c:v>-0.0283153</c:v>
                </c:pt>
                <c:pt idx="82">
                  <c:v>-0.0257225</c:v>
                </c:pt>
                <c:pt idx="83">
                  <c:v>-0.0231907</c:v>
                </c:pt>
                <c:pt idx="84">
                  <c:v>-0.0207356</c:v>
                </c:pt>
                <c:pt idx="85">
                  <c:v>-0.0183719</c:v>
                </c:pt>
                <c:pt idx="86">
                  <c:v>-0.0161132</c:v>
                </c:pt>
                <c:pt idx="87">
                  <c:v>-0.0139727</c:v>
                </c:pt>
                <c:pt idx="88">
                  <c:v>-0.0119632</c:v>
                </c:pt>
                <c:pt idx="89">
                  <c:v>-0.0100971</c:v>
                </c:pt>
                <c:pt idx="90">
                  <c:v>-0.0083865</c:v>
                </c:pt>
                <c:pt idx="91">
                  <c:v>-0.0068434</c:v>
                </c:pt>
                <c:pt idx="92">
                  <c:v>-0.0054792</c:v>
                </c:pt>
                <c:pt idx="93">
                  <c:v>-0.0043044</c:v>
                </c:pt>
                <c:pt idx="94">
                  <c:v>-0.0033287</c:v>
                </c:pt>
                <c:pt idx="95">
                  <c:v>-0.0025605</c:v>
                </c:pt>
                <c:pt idx="96">
                  <c:v>-0.0020066</c:v>
                </c:pt>
                <c:pt idx="97">
                  <c:v>-0.0016722</c:v>
                </c:pt>
                <c:pt idx="98">
                  <c:v>-0.0015715</c:v>
                </c:pt>
              </c:numCache>
            </c:numRef>
          </c:yVal>
          <c:smooth val="1"/>
        </c:ser>
        <c:axId val="66678414"/>
        <c:axId val="53190999"/>
      </c:scatterChart>
      <c:valAx>
        <c:axId val="66678414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999"/>
        <c:crossesAt val="0"/>
        <c:crossBetween val="midCat"/>
        <c:majorUnit val="0.1"/>
      </c:valAx>
      <c:valAx>
        <c:axId val="53190999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414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1</v>
      </c>
      <c r="J1" s="3" t="s">
        <v>3</v>
      </c>
      <c r="K1" s="7"/>
      <c r="L1" s="8" t="n">
        <v>0.14986305</v>
      </c>
      <c r="M1" s="4" t="s">
        <v>4</v>
      </c>
      <c r="N1" s="9" t="n">
        <v>0.31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6</v>
      </c>
      <c r="G2" s="13"/>
      <c r="H2" s="14" t="s">
        <v>6</v>
      </c>
      <c r="I2" s="15" t="n">
        <v>-0.052</v>
      </c>
      <c r="J2" s="16" t="s">
        <v>7</v>
      </c>
      <c r="K2" s="17"/>
      <c r="L2" s="18" t="n">
        <v>0.01990825</v>
      </c>
      <c r="M2" s="19" t="s">
        <v>4</v>
      </c>
      <c r="N2" s="20" t="n">
        <v>0.46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15715</v>
      </c>
      <c r="C6" s="10"/>
      <c r="D6" s="27" t="n">
        <v>-4</v>
      </c>
      <c r="E6" s="28" t="n">
        <v>-0.4731</v>
      </c>
      <c r="F6" s="28" t="n">
        <v>0.03848</v>
      </c>
      <c r="G6" s="28" t="n">
        <v>-0.0095</v>
      </c>
      <c r="H6" s="27" t="n">
        <v>-4</v>
      </c>
      <c r="I6" s="28" t="n">
        <v>-0.4317</v>
      </c>
      <c r="J6" s="28" t="n">
        <v>0.02798</v>
      </c>
      <c r="K6" s="28" t="n">
        <v>-0.021</v>
      </c>
      <c r="L6" s="27" t="n">
        <v>-4</v>
      </c>
      <c r="M6" s="28" t="n">
        <v>-0.2782</v>
      </c>
      <c r="N6" s="28" t="n">
        <v>0.01931</v>
      </c>
      <c r="O6" s="28" t="n">
        <v>-0.0461</v>
      </c>
      <c r="P6" s="27" t="n">
        <v>-4</v>
      </c>
      <c r="Q6" s="28" t="n">
        <v>-0.2109</v>
      </c>
      <c r="R6" s="28" t="n">
        <v>0.01342</v>
      </c>
      <c r="S6" s="28" t="n">
        <v>-0.055</v>
      </c>
      <c r="T6" s="27" t="n">
        <v>-4</v>
      </c>
      <c r="U6" s="28" t="n">
        <v>-0.2003</v>
      </c>
      <c r="V6" s="28" t="n">
        <v>0.0087</v>
      </c>
      <c r="W6" s="28" t="n">
        <v>-0.054</v>
      </c>
      <c r="X6" s="27" t="n">
        <v>-4</v>
      </c>
      <c r="Y6" s="28" t="n">
        <v>-0.2072</v>
      </c>
      <c r="Z6" s="28" t="n">
        <v>0.00773</v>
      </c>
      <c r="AA6" s="28" t="n">
        <v>-0.0524</v>
      </c>
    </row>
    <row r="7" customFormat="false" ht="12.75" hidden="false" customHeight="false" outlineLevel="0" collapsed="false">
      <c r="A7" s="26" t="n">
        <v>0.9989727</v>
      </c>
      <c r="B7" s="26" t="n">
        <v>0.0018453</v>
      </c>
      <c r="C7" s="10"/>
      <c r="D7" s="27" t="n">
        <v>-3.5</v>
      </c>
      <c r="E7" s="28" t="n">
        <v>-0.4416</v>
      </c>
      <c r="F7" s="28" t="n">
        <v>0.03699</v>
      </c>
      <c r="G7" s="28" t="n">
        <v>-0.006</v>
      </c>
      <c r="H7" s="27" t="n">
        <v>-3.5</v>
      </c>
      <c r="I7" s="28" t="n">
        <v>-0.3579</v>
      </c>
      <c r="J7" s="28" t="n">
        <v>0.02708</v>
      </c>
      <c r="K7" s="28" t="n">
        <v>-0.0254</v>
      </c>
      <c r="L7" s="27" t="n">
        <v>-3.5</v>
      </c>
      <c r="M7" s="28" t="n">
        <v>-0.196</v>
      </c>
      <c r="N7" s="28" t="n">
        <v>0.01843</v>
      </c>
      <c r="O7" s="28" t="n">
        <v>-0.0512</v>
      </c>
      <c r="P7" s="27" t="n">
        <v>-3.5</v>
      </c>
      <c r="Q7" s="28" t="n">
        <v>-0.1492</v>
      </c>
      <c r="R7" s="28" t="n">
        <v>0.01282</v>
      </c>
      <c r="S7" s="28" t="n">
        <v>-0.0558</v>
      </c>
      <c r="T7" s="27" t="n">
        <v>-3.5</v>
      </c>
      <c r="U7" s="28" t="n">
        <v>-0.1464</v>
      </c>
      <c r="V7" s="28" t="n">
        <v>0.00852</v>
      </c>
      <c r="W7" s="28" t="n">
        <v>-0.0535</v>
      </c>
      <c r="X7" s="27" t="n">
        <v>-3.5</v>
      </c>
      <c r="Y7" s="28" t="n">
        <v>-0.151</v>
      </c>
      <c r="Z7" s="28" t="n">
        <v>0.00749</v>
      </c>
      <c r="AA7" s="28" t="n">
        <v>-0.0523</v>
      </c>
    </row>
    <row r="8" customFormat="false" ht="12.75" hidden="false" customHeight="false" outlineLevel="0" collapsed="false">
      <c r="A8" s="26" t="n">
        <v>0.995895</v>
      </c>
      <c r="B8" s="26" t="n">
        <v>0.0025892</v>
      </c>
      <c r="C8" s="10"/>
      <c r="D8" s="27" t="n">
        <v>-3</v>
      </c>
      <c r="E8" s="28" t="n">
        <v>-0.4082</v>
      </c>
      <c r="F8" s="28" t="n">
        <v>0.03567</v>
      </c>
      <c r="G8" s="28" t="n">
        <v>-0.0027</v>
      </c>
      <c r="H8" s="27" t="n">
        <v>-3</v>
      </c>
      <c r="I8" s="28" t="n">
        <v>-0.2789</v>
      </c>
      <c r="J8" s="28" t="n">
        <v>0.02648</v>
      </c>
      <c r="K8" s="28" t="n">
        <v>-0.0305</v>
      </c>
      <c r="L8" s="27" t="n">
        <v>-3</v>
      </c>
      <c r="M8" s="28" t="n">
        <v>-0.1532</v>
      </c>
      <c r="N8" s="28" t="n">
        <v>0.01783</v>
      </c>
      <c r="O8" s="28" t="n">
        <v>-0.0484</v>
      </c>
      <c r="P8" s="27" t="n">
        <v>-3</v>
      </c>
      <c r="Q8" s="28" t="n">
        <v>-0.0946</v>
      </c>
      <c r="R8" s="28" t="n">
        <v>0.01238</v>
      </c>
      <c r="S8" s="28" t="n">
        <v>-0.0554</v>
      </c>
      <c r="T8" s="27" t="n">
        <v>-3</v>
      </c>
      <c r="U8" s="28" t="n">
        <v>-0.0908</v>
      </c>
      <c r="V8" s="28" t="n">
        <v>0.0083</v>
      </c>
      <c r="W8" s="28" t="n">
        <v>-0.0533</v>
      </c>
      <c r="X8" s="27" t="n">
        <v>-3</v>
      </c>
      <c r="Y8" s="28" t="n">
        <v>-0.0963</v>
      </c>
      <c r="Z8" s="28" t="n">
        <v>0.00745</v>
      </c>
      <c r="AA8" s="28" t="n">
        <v>-0.052</v>
      </c>
    </row>
    <row r="9" customFormat="false" ht="12.75" hidden="false" customHeight="false" outlineLevel="0" collapsed="false">
      <c r="A9" s="26" t="n">
        <v>0.9907796</v>
      </c>
      <c r="B9" s="26" t="n">
        <v>0.0038185</v>
      </c>
      <c r="C9" s="10"/>
      <c r="D9" s="27" t="n">
        <v>-2.5</v>
      </c>
      <c r="E9" s="28" t="n">
        <v>-0.3791</v>
      </c>
      <c r="F9" s="28" t="n">
        <v>0.03489</v>
      </c>
      <c r="G9" s="28" t="n">
        <v>0.0023</v>
      </c>
      <c r="H9" s="27" t="n">
        <v>-2.5</v>
      </c>
      <c r="I9" s="28" t="n">
        <v>-0.2226</v>
      </c>
      <c r="J9" s="28" t="n">
        <v>0.02597</v>
      </c>
      <c r="K9" s="28" t="n">
        <v>-0.0307</v>
      </c>
      <c r="L9" s="27" t="n">
        <v>-2.5</v>
      </c>
      <c r="M9" s="28" t="n">
        <v>-0.0874</v>
      </c>
      <c r="N9" s="28" t="n">
        <v>0.01706</v>
      </c>
      <c r="O9" s="28" t="n">
        <v>-0.0498</v>
      </c>
      <c r="P9" s="27" t="n">
        <v>-2.5</v>
      </c>
      <c r="Q9" s="28" t="n">
        <v>-0.0412</v>
      </c>
      <c r="R9" s="28" t="n">
        <v>0.01192</v>
      </c>
      <c r="S9" s="28" t="n">
        <v>-0.0546</v>
      </c>
      <c r="T9" s="27" t="n">
        <v>-2.5</v>
      </c>
      <c r="U9" s="28" t="n">
        <v>-0.0374</v>
      </c>
      <c r="V9" s="28" t="n">
        <v>0.00814</v>
      </c>
      <c r="W9" s="28" t="n">
        <v>-0.0527</v>
      </c>
      <c r="X9" s="27" t="n">
        <v>-2.5</v>
      </c>
      <c r="Y9" s="28" t="n">
        <v>-0.0403</v>
      </c>
      <c r="Z9" s="28" t="n">
        <v>0.00723</v>
      </c>
      <c r="AA9" s="28" t="n">
        <v>-0.0519</v>
      </c>
    </row>
    <row r="10" customFormat="false" ht="12.75" hidden="false" customHeight="false" outlineLevel="0" collapsed="false">
      <c r="A10" s="26" t="n">
        <v>0.9836475</v>
      </c>
      <c r="B10" s="26" t="n">
        <v>0.0055175</v>
      </c>
      <c r="C10" s="10"/>
      <c r="D10" s="27" t="n">
        <v>-2</v>
      </c>
      <c r="E10" s="28" t="n">
        <v>-0.3508</v>
      </c>
      <c r="F10" s="28" t="n">
        <v>0.0344</v>
      </c>
      <c r="G10" s="28" t="n">
        <v>0.008</v>
      </c>
      <c r="H10" s="27" t="n">
        <v>-2</v>
      </c>
      <c r="I10" s="28" t="n">
        <v>-0.1399</v>
      </c>
      <c r="J10" s="28" t="n">
        <v>0.02568</v>
      </c>
      <c r="K10" s="28" t="n">
        <v>-0.0344</v>
      </c>
      <c r="L10" s="27" t="n">
        <v>-2</v>
      </c>
      <c r="M10" s="28" t="n">
        <v>-0.02</v>
      </c>
      <c r="N10" s="28" t="n">
        <v>0.01638</v>
      </c>
      <c r="O10" s="28" t="n">
        <v>-0.0511</v>
      </c>
      <c r="P10" s="27" t="n">
        <v>-2</v>
      </c>
      <c r="Q10" s="28" t="n">
        <v>0.0136</v>
      </c>
      <c r="R10" s="28" t="n">
        <v>0.0114</v>
      </c>
      <c r="S10" s="28" t="n">
        <v>-0.0539</v>
      </c>
      <c r="T10" s="27" t="n">
        <v>-2</v>
      </c>
      <c r="U10" s="28" t="n">
        <v>0.018</v>
      </c>
      <c r="V10" s="28" t="n">
        <v>0.008</v>
      </c>
      <c r="W10" s="28" t="n">
        <v>-0.0524</v>
      </c>
      <c r="X10" s="27" t="n">
        <v>-2</v>
      </c>
      <c r="Y10" s="28" t="n">
        <v>0.0154</v>
      </c>
      <c r="Z10" s="28" t="n">
        <v>0.00722</v>
      </c>
      <c r="AA10" s="28" t="n">
        <v>-0.0517</v>
      </c>
    </row>
    <row r="11" customFormat="false" ht="12.75" hidden="false" customHeight="false" outlineLevel="0" collapsed="false">
      <c r="A11" s="26" t="n">
        <v>0.9745279</v>
      </c>
      <c r="B11" s="26" t="n">
        <v>0.007665</v>
      </c>
      <c r="C11" s="10"/>
      <c r="D11" s="27" t="n">
        <v>-1.5</v>
      </c>
      <c r="E11" s="28" t="n">
        <v>-0.281</v>
      </c>
      <c r="F11" s="28" t="n">
        <v>0.03521</v>
      </c>
      <c r="G11" s="28" t="n">
        <v>0.0081</v>
      </c>
      <c r="H11" s="27" t="n">
        <v>-1.5</v>
      </c>
      <c r="I11" s="28" t="n">
        <v>-0.0968</v>
      </c>
      <c r="J11" s="28" t="n">
        <v>0.02572</v>
      </c>
      <c r="K11" s="28" t="n">
        <v>-0.0301</v>
      </c>
      <c r="L11" s="27" t="n">
        <v>-1.5</v>
      </c>
      <c r="M11" s="28" t="n">
        <v>0.0249</v>
      </c>
      <c r="N11" s="28" t="n">
        <v>0.01607</v>
      </c>
      <c r="O11" s="28" t="n">
        <v>-0.048</v>
      </c>
      <c r="P11" s="27" t="n">
        <v>-1.5</v>
      </c>
      <c r="Q11" s="28" t="n">
        <v>0.0642</v>
      </c>
      <c r="R11" s="28" t="n">
        <v>0.01104</v>
      </c>
      <c r="S11" s="28" t="n">
        <v>-0.0524</v>
      </c>
      <c r="T11" s="27" t="n">
        <v>-1.5</v>
      </c>
      <c r="U11" s="28" t="n">
        <v>0.072</v>
      </c>
      <c r="V11" s="28" t="n">
        <v>0.00792</v>
      </c>
      <c r="W11" s="28" t="n">
        <v>-0.0519</v>
      </c>
      <c r="X11" s="27" t="n">
        <v>-1.5</v>
      </c>
      <c r="Y11" s="28" t="n">
        <v>0.0715</v>
      </c>
      <c r="Z11" s="28" t="n">
        <v>0.00704</v>
      </c>
      <c r="AA11" s="28" t="n">
        <v>-0.0517</v>
      </c>
    </row>
    <row r="12" customFormat="false" ht="12.75" hidden="false" customHeight="false" outlineLevel="0" collapsed="false">
      <c r="A12" s="26" t="n">
        <v>0.9634584</v>
      </c>
      <c r="B12" s="26" t="n">
        <v>0.0102346</v>
      </c>
      <c r="C12" s="10"/>
      <c r="D12" s="27" t="n">
        <v>-1</v>
      </c>
      <c r="E12" s="28" t="n">
        <v>-0.1538</v>
      </c>
      <c r="F12" s="28" t="n">
        <v>0.03613</v>
      </c>
      <c r="G12" s="28" t="n">
        <v>-0.0111</v>
      </c>
      <c r="H12" s="27" t="n">
        <v>-1</v>
      </c>
      <c r="I12" s="28" t="n">
        <v>-0.0005</v>
      </c>
      <c r="J12" s="28" t="n">
        <v>0.02615</v>
      </c>
      <c r="K12" s="28" t="n">
        <v>-0.0351</v>
      </c>
      <c r="L12" s="27" t="n">
        <v>-1</v>
      </c>
      <c r="M12" s="28" t="n">
        <v>0.0909</v>
      </c>
      <c r="N12" s="28" t="n">
        <v>0.01555</v>
      </c>
      <c r="O12" s="28" t="n">
        <v>-0.0478</v>
      </c>
      <c r="P12" s="27" t="n">
        <v>-1</v>
      </c>
      <c r="Q12" s="28" t="n">
        <v>0.1178</v>
      </c>
      <c r="R12" s="28" t="n">
        <v>0.01076</v>
      </c>
      <c r="S12" s="28" t="n">
        <v>-0.0513</v>
      </c>
      <c r="T12" s="27" t="n">
        <v>-1</v>
      </c>
      <c r="U12" s="28" t="n">
        <v>0.1274</v>
      </c>
      <c r="V12" s="28" t="n">
        <v>0.00775</v>
      </c>
      <c r="W12" s="28" t="n">
        <v>-0.0517</v>
      </c>
      <c r="X12" s="27" t="n">
        <v>-1</v>
      </c>
      <c r="Y12" s="28" t="n">
        <v>0.1264</v>
      </c>
      <c r="Z12" s="28" t="n">
        <v>0.00702</v>
      </c>
      <c r="AA12" s="28" t="n">
        <v>-0.0514</v>
      </c>
    </row>
    <row r="13" customFormat="false" ht="12.75" hidden="false" customHeight="false" outlineLevel="0" collapsed="false">
      <c r="A13" s="26" t="n">
        <v>0.9504845</v>
      </c>
      <c r="B13" s="26" t="n">
        <v>0.0131953</v>
      </c>
      <c r="C13" s="10"/>
      <c r="D13" s="27" t="n">
        <v>-0.5</v>
      </c>
      <c r="E13" s="28" t="n">
        <v>-0.0871</v>
      </c>
      <c r="F13" s="28" t="n">
        <v>0.03668</v>
      </c>
      <c r="G13" s="28" t="n">
        <v>-0.0196</v>
      </c>
      <c r="H13" s="27" t="n">
        <v>-0.5</v>
      </c>
      <c r="I13" s="28" t="n">
        <v>0.1485</v>
      </c>
      <c r="J13" s="28" t="n">
        <v>0.02633</v>
      </c>
      <c r="K13" s="28" t="n">
        <v>-0.0506</v>
      </c>
      <c r="L13" s="27" t="n">
        <v>-0.5</v>
      </c>
      <c r="M13" s="28" t="n">
        <v>0.1485</v>
      </c>
      <c r="N13" s="28" t="n">
        <v>0.01556</v>
      </c>
      <c r="O13" s="28" t="n">
        <v>-0.0465</v>
      </c>
      <c r="P13" s="27" t="n">
        <v>-0.5</v>
      </c>
      <c r="Q13" s="28" t="n">
        <v>0.1681</v>
      </c>
      <c r="R13" s="28" t="n">
        <v>0.01055</v>
      </c>
      <c r="S13" s="28" t="n">
        <v>-0.0495</v>
      </c>
      <c r="T13" s="27" t="n">
        <v>-0.5</v>
      </c>
      <c r="U13" s="28" t="n">
        <v>0.1803</v>
      </c>
      <c r="V13" s="28" t="n">
        <v>0.00768</v>
      </c>
      <c r="W13" s="28" t="n">
        <v>-0.0511</v>
      </c>
      <c r="X13" s="27" t="n">
        <v>-0.5</v>
      </c>
      <c r="Y13" s="28" t="n">
        <v>0.1834</v>
      </c>
      <c r="Z13" s="28" t="n">
        <v>0.00696</v>
      </c>
      <c r="AA13" s="28" t="n">
        <v>-0.0515</v>
      </c>
    </row>
    <row r="14" customFormat="false" ht="12.75" hidden="false" customHeight="false" outlineLevel="0" collapsed="false">
      <c r="A14" s="26" t="n">
        <v>0.9356594</v>
      </c>
      <c r="B14" s="26" t="n">
        <v>0.0165121</v>
      </c>
      <c r="C14" s="10"/>
      <c r="D14" s="27" t="n">
        <v>0</v>
      </c>
      <c r="E14" s="28" t="n">
        <v>-0.026</v>
      </c>
      <c r="F14" s="28" t="n">
        <v>0.03794</v>
      </c>
      <c r="G14" s="28" t="n">
        <v>-0.0252</v>
      </c>
      <c r="H14" s="27" t="n">
        <v>0</v>
      </c>
      <c r="I14" s="28" t="n">
        <v>0.2775</v>
      </c>
      <c r="J14" s="28" t="n">
        <v>0.0262</v>
      </c>
      <c r="K14" s="28" t="n">
        <v>-0.0653</v>
      </c>
      <c r="L14" s="27" t="n">
        <v>0</v>
      </c>
      <c r="M14" s="28" t="n">
        <v>0.2182</v>
      </c>
      <c r="N14" s="28" t="n">
        <v>0.01555</v>
      </c>
      <c r="O14" s="28" t="n">
        <v>-0.0475</v>
      </c>
      <c r="P14" s="27" t="n">
        <v>0</v>
      </c>
      <c r="Q14" s="28" t="n">
        <v>0.2205</v>
      </c>
      <c r="R14" s="28" t="n">
        <v>0.01051</v>
      </c>
      <c r="S14" s="28" t="n">
        <v>-0.0478</v>
      </c>
      <c r="T14" s="27" t="n">
        <v>0</v>
      </c>
      <c r="U14" s="28" t="n">
        <v>0.2355</v>
      </c>
      <c r="V14" s="28" t="n">
        <v>0.00752</v>
      </c>
      <c r="W14" s="28" t="n">
        <v>-0.0508</v>
      </c>
      <c r="X14" s="27" t="n">
        <v>0</v>
      </c>
      <c r="Y14" s="28" t="n">
        <v>0.2393</v>
      </c>
      <c r="Z14" s="28" t="n">
        <v>0.00686</v>
      </c>
      <c r="AA14" s="28" t="n">
        <v>-0.0514</v>
      </c>
    </row>
    <row r="15" customFormat="false" ht="12.75" hidden="false" customHeight="false" outlineLevel="0" collapsed="false">
      <c r="A15" s="26" t="n">
        <v>0.9190441</v>
      </c>
      <c r="B15" s="26" t="n">
        <v>0.0201471</v>
      </c>
      <c r="C15" s="10"/>
      <c r="D15" s="27" t="n">
        <v>0.5</v>
      </c>
      <c r="E15" s="28" t="n">
        <v>0.0397</v>
      </c>
      <c r="F15" s="28" t="n">
        <v>0.03945</v>
      </c>
      <c r="G15" s="28" t="n">
        <v>-0.0304</v>
      </c>
      <c r="H15" s="27" t="n">
        <v>0.5</v>
      </c>
      <c r="I15" s="28" t="n">
        <v>0.3528</v>
      </c>
      <c r="J15" s="28" t="n">
        <v>0.02557</v>
      </c>
      <c r="K15" s="28" t="n">
        <v>-0.0697</v>
      </c>
      <c r="L15" s="27" t="n">
        <v>0.5</v>
      </c>
      <c r="M15" s="28" t="n">
        <v>0.2971</v>
      </c>
      <c r="N15" s="28" t="n">
        <v>0.01563</v>
      </c>
      <c r="O15" s="28" t="n">
        <v>-0.0507</v>
      </c>
      <c r="P15" s="27" t="n">
        <v>0.5</v>
      </c>
      <c r="Q15" s="28" t="n">
        <v>0.2738</v>
      </c>
      <c r="R15" s="28" t="n">
        <v>0.01055</v>
      </c>
      <c r="S15" s="28" t="n">
        <v>-0.0464</v>
      </c>
      <c r="T15" s="27" t="n">
        <v>0.5</v>
      </c>
      <c r="U15" s="28" t="n">
        <v>0.2879</v>
      </c>
      <c r="V15" s="28" t="n">
        <v>0.00739</v>
      </c>
      <c r="W15" s="28" t="n">
        <v>-0.05</v>
      </c>
      <c r="X15" s="27" t="n">
        <v>0.5</v>
      </c>
      <c r="Y15" s="28" t="n">
        <v>0.2943</v>
      </c>
      <c r="Z15" s="28" t="n">
        <v>0.00685</v>
      </c>
      <c r="AA15" s="28" t="n">
        <v>-0.0512</v>
      </c>
    </row>
    <row r="16" customFormat="false" ht="12.75" hidden="false" customHeight="false" outlineLevel="0" collapsed="false">
      <c r="A16" s="26" t="n">
        <v>0.9007068</v>
      </c>
      <c r="B16" s="26" t="n">
        <v>0.0240598</v>
      </c>
      <c r="C16" s="10"/>
      <c r="D16" s="27" t="n">
        <v>1</v>
      </c>
      <c r="E16" s="28" t="n">
        <v>0.0915</v>
      </c>
      <c r="F16" s="28" t="n">
        <v>0.04083</v>
      </c>
      <c r="G16" s="28" t="n">
        <v>-0.0325</v>
      </c>
      <c r="H16" s="27" t="n">
        <v>1</v>
      </c>
      <c r="I16" s="28" t="n">
        <v>0.3756</v>
      </c>
      <c r="J16" s="28" t="n">
        <v>0.02593</v>
      </c>
      <c r="K16" s="28" t="n">
        <v>-0.0651</v>
      </c>
      <c r="L16" s="27" t="n">
        <v>1</v>
      </c>
      <c r="M16" s="28" t="n">
        <v>0.3768</v>
      </c>
      <c r="N16" s="28" t="n">
        <v>0.01575</v>
      </c>
      <c r="O16" s="28" t="n">
        <v>-0.0546</v>
      </c>
      <c r="P16" s="27" t="n">
        <v>1</v>
      </c>
      <c r="Q16" s="28" t="n">
        <v>0.3323</v>
      </c>
      <c r="R16" s="28" t="n">
        <v>0.0108</v>
      </c>
      <c r="S16" s="28" t="n">
        <v>-0.046</v>
      </c>
      <c r="T16" s="27" t="n">
        <v>1</v>
      </c>
      <c r="U16" s="28" t="n">
        <v>0.3427</v>
      </c>
      <c r="V16" s="28" t="n">
        <v>0.00734</v>
      </c>
      <c r="W16" s="28" t="n">
        <v>-0.0497</v>
      </c>
      <c r="X16" s="27" t="n">
        <v>1</v>
      </c>
      <c r="Y16" s="28" t="n">
        <v>0.3503</v>
      </c>
      <c r="Z16" s="28" t="n">
        <v>0.00663</v>
      </c>
      <c r="AA16" s="28" t="n">
        <v>-0.0511</v>
      </c>
    </row>
    <row r="17" customFormat="false" ht="12.75" hidden="false" customHeight="false" outlineLevel="0" collapsed="false">
      <c r="A17" s="26" t="n">
        <v>0.880723</v>
      </c>
      <c r="B17" s="26" t="n">
        <v>0.0282076</v>
      </c>
      <c r="C17" s="10"/>
      <c r="D17" s="27" t="n">
        <v>1.5</v>
      </c>
      <c r="E17" s="28" t="n">
        <v>0.1731</v>
      </c>
      <c r="F17" s="28" t="n">
        <v>0.04274</v>
      </c>
      <c r="G17" s="28" t="n">
        <v>-0.0391</v>
      </c>
      <c r="H17" s="27" t="n">
        <v>1.5</v>
      </c>
      <c r="I17" s="28" t="n">
        <v>0.4364</v>
      </c>
      <c r="J17" s="28" t="n">
        <v>0.02543</v>
      </c>
      <c r="K17" s="28" t="n">
        <v>-0.0652</v>
      </c>
      <c r="L17" s="27" t="n">
        <v>1.5</v>
      </c>
      <c r="M17" s="28" t="n">
        <v>0.4683</v>
      </c>
      <c r="N17" s="28" t="n">
        <v>0.01586</v>
      </c>
      <c r="O17" s="28" t="n">
        <v>-0.0615</v>
      </c>
      <c r="P17" s="27" t="n">
        <v>1.5</v>
      </c>
      <c r="Q17" s="28" t="n">
        <v>0.3958</v>
      </c>
      <c r="R17" s="28" t="n">
        <v>0.011</v>
      </c>
      <c r="S17" s="28" t="n">
        <v>-0.0469</v>
      </c>
      <c r="T17" s="27" t="n">
        <v>1.5</v>
      </c>
      <c r="U17" s="28" t="n">
        <v>0.3961</v>
      </c>
      <c r="V17" s="28" t="n">
        <v>0.00728</v>
      </c>
      <c r="W17" s="28" t="n">
        <v>-0.0489</v>
      </c>
      <c r="X17" s="27" t="n">
        <v>1.5</v>
      </c>
      <c r="Y17" s="28" t="n">
        <v>0.4058</v>
      </c>
      <c r="Z17" s="28" t="n">
        <v>0.00664</v>
      </c>
      <c r="AA17" s="28" t="n">
        <v>-0.051</v>
      </c>
    </row>
    <row r="18" customFormat="false" ht="12.75" hidden="false" customHeight="false" outlineLevel="0" collapsed="false">
      <c r="A18" s="26" t="n">
        <v>0.8591747</v>
      </c>
      <c r="B18" s="26" t="n">
        <v>0.032547</v>
      </c>
      <c r="C18" s="10"/>
      <c r="D18" s="27" t="n">
        <v>2</v>
      </c>
      <c r="E18" s="28" t="n">
        <v>0.196</v>
      </c>
      <c r="F18" s="28" t="n">
        <v>0.04441</v>
      </c>
      <c r="G18" s="28" t="n">
        <v>-0.0366</v>
      </c>
      <c r="H18" s="27" t="n">
        <v>2</v>
      </c>
      <c r="I18" s="28" t="n">
        <v>0.4629</v>
      </c>
      <c r="J18" s="28" t="n">
        <v>0.02622</v>
      </c>
      <c r="K18" s="28" t="n">
        <v>-0.0608</v>
      </c>
      <c r="L18" s="27" t="n">
        <v>2</v>
      </c>
      <c r="M18" s="28" t="n">
        <v>0.5536</v>
      </c>
      <c r="N18" s="28" t="n">
        <v>0.01585</v>
      </c>
      <c r="O18" s="28" t="n">
        <v>-0.0676</v>
      </c>
      <c r="P18" s="27" t="n">
        <v>2</v>
      </c>
      <c r="Q18" s="28" t="n">
        <v>0.4579</v>
      </c>
      <c r="R18" s="28" t="n">
        <v>0.01138</v>
      </c>
      <c r="S18" s="28" t="n">
        <v>-0.0477</v>
      </c>
      <c r="T18" s="27" t="n">
        <v>2</v>
      </c>
      <c r="U18" s="28" t="n">
        <v>0.449</v>
      </c>
      <c r="V18" s="28" t="n">
        <v>0.00737</v>
      </c>
      <c r="W18" s="28" t="n">
        <v>-0.0481</v>
      </c>
      <c r="X18" s="27" t="n">
        <v>2</v>
      </c>
      <c r="Y18" s="28" t="n">
        <v>0.4604</v>
      </c>
      <c r="Z18" s="28" t="n">
        <v>0.00663</v>
      </c>
      <c r="AA18" s="28" t="n">
        <v>-0.0506</v>
      </c>
    </row>
    <row r="19" customFormat="false" ht="12.75" hidden="false" customHeight="false" outlineLevel="0" collapsed="false">
      <c r="A19" s="26" t="n">
        <v>0.8361505</v>
      </c>
      <c r="B19" s="26" t="n">
        <v>0.0370335</v>
      </c>
      <c r="C19" s="10"/>
      <c r="D19" s="27" t="n">
        <v>2.5</v>
      </c>
      <c r="E19" s="28" t="n">
        <v>0.2829</v>
      </c>
      <c r="F19" s="28" t="n">
        <v>0.04613</v>
      </c>
      <c r="G19" s="28" t="n">
        <v>-0.0426</v>
      </c>
      <c r="H19" s="27" t="n">
        <v>2.5</v>
      </c>
      <c r="I19" s="28" t="n">
        <v>0.5145</v>
      </c>
      <c r="J19" s="28" t="n">
        <v>0.02627</v>
      </c>
      <c r="K19" s="28" t="n">
        <v>-0.0595</v>
      </c>
      <c r="L19" s="27" t="n">
        <v>2.5</v>
      </c>
      <c r="M19" s="28" t="n">
        <v>0.596</v>
      </c>
      <c r="N19" s="28" t="n">
        <v>0.01608</v>
      </c>
      <c r="O19" s="28" t="n">
        <v>-0.0655</v>
      </c>
      <c r="P19" s="27" t="n">
        <v>2.5</v>
      </c>
      <c r="Q19" s="28" t="n">
        <v>0.5391</v>
      </c>
      <c r="R19" s="28" t="n">
        <v>0.01163</v>
      </c>
      <c r="S19" s="28" t="n">
        <v>-0.0528</v>
      </c>
      <c r="T19" s="27" t="n">
        <v>2.5</v>
      </c>
      <c r="U19" s="28" t="n">
        <v>0.503</v>
      </c>
      <c r="V19" s="28" t="n">
        <v>0.00733</v>
      </c>
      <c r="W19" s="28" t="n">
        <v>-0.0474</v>
      </c>
      <c r="X19" s="27" t="n">
        <v>2.5</v>
      </c>
      <c r="Y19" s="28" t="n">
        <v>0.5165</v>
      </c>
      <c r="Z19" s="28" t="n">
        <v>0.0066</v>
      </c>
      <c r="AA19" s="28" t="n">
        <v>-0.0506</v>
      </c>
    </row>
    <row r="20" customFormat="false" ht="12.75" hidden="false" customHeight="false" outlineLevel="0" collapsed="false">
      <c r="A20" s="26" t="n">
        <v>0.8117449</v>
      </c>
      <c r="B20" s="26" t="n">
        <v>0.0416221</v>
      </c>
      <c r="C20" s="23"/>
      <c r="D20" s="29" t="n">
        <v>3</v>
      </c>
      <c r="E20" s="30" t="n">
        <v>0.2976</v>
      </c>
      <c r="F20" s="30" t="n">
        <v>0.04819</v>
      </c>
      <c r="G20" s="30" t="n">
        <v>-0.0388</v>
      </c>
      <c r="H20" s="29" t="n">
        <v>3</v>
      </c>
      <c r="I20" s="30" t="n">
        <v>0.5568</v>
      </c>
      <c r="J20" s="30" t="n">
        <v>0.02678</v>
      </c>
      <c r="K20" s="30" t="n">
        <v>-0.0568</v>
      </c>
      <c r="L20" s="29" t="n">
        <v>3</v>
      </c>
      <c r="M20" s="30" t="n">
        <v>0.6356</v>
      </c>
      <c r="N20" s="30" t="n">
        <v>0.01631</v>
      </c>
      <c r="O20" s="30" t="n">
        <v>-0.0627</v>
      </c>
      <c r="P20" s="29" t="n">
        <v>3</v>
      </c>
      <c r="Q20" s="30" t="n">
        <v>0.6171</v>
      </c>
      <c r="R20" s="30" t="n">
        <v>0.01202</v>
      </c>
      <c r="S20" s="30" t="n">
        <v>-0.0574</v>
      </c>
      <c r="T20" s="29" t="n">
        <v>3</v>
      </c>
      <c r="U20" s="30" t="n">
        <v>0.5558</v>
      </c>
      <c r="V20" s="30" t="n">
        <v>0.00748</v>
      </c>
      <c r="W20" s="30" t="n">
        <v>-0.0464</v>
      </c>
      <c r="X20" s="29" t="n">
        <v>3</v>
      </c>
      <c r="Y20" s="30" t="n">
        <v>0.5708</v>
      </c>
      <c r="Z20" s="30" t="n">
        <v>0.00669</v>
      </c>
      <c r="AA20" s="30" t="n">
        <v>-0.0501</v>
      </c>
    </row>
    <row r="21" customFormat="false" ht="12.75" hidden="false" customHeight="false" outlineLevel="0" collapsed="false">
      <c r="A21" s="26" t="n">
        <v>0.7860584</v>
      </c>
      <c r="B21" s="26" t="n">
        <v>0.0462679</v>
      </c>
      <c r="C21" s="23"/>
      <c r="D21" s="29" t="n">
        <v>3.5</v>
      </c>
      <c r="E21" s="30" t="n">
        <v>0.3677</v>
      </c>
      <c r="F21" s="30" t="n">
        <v>0.0502</v>
      </c>
      <c r="G21" s="30" t="n">
        <v>-0.0422</v>
      </c>
      <c r="H21" s="29" t="n">
        <v>3.5</v>
      </c>
      <c r="I21" s="30" t="n">
        <v>0.5974</v>
      </c>
      <c r="J21" s="30" t="n">
        <v>0.02735</v>
      </c>
      <c r="K21" s="30" t="n">
        <v>-0.0539</v>
      </c>
      <c r="L21" s="29" t="n">
        <v>3.5</v>
      </c>
      <c r="M21" s="30" t="n">
        <v>0.6802</v>
      </c>
      <c r="N21" s="30" t="n">
        <v>0.01669</v>
      </c>
      <c r="O21" s="30" t="n">
        <v>-0.0604</v>
      </c>
      <c r="P21" s="29" t="n">
        <v>3.5</v>
      </c>
      <c r="Q21" s="30" t="n">
        <v>0.6962</v>
      </c>
      <c r="R21" s="30" t="n">
        <v>0.01227</v>
      </c>
      <c r="S21" s="30" t="n">
        <v>-0.0625</v>
      </c>
      <c r="T21" s="29" t="n">
        <v>3.5</v>
      </c>
      <c r="U21" s="30" t="n">
        <v>0.6097</v>
      </c>
      <c r="V21" s="30" t="n">
        <v>0.00771</v>
      </c>
      <c r="W21" s="30" t="n">
        <v>-0.0457</v>
      </c>
      <c r="X21" s="29" t="n">
        <v>3.5</v>
      </c>
      <c r="Y21" s="30" t="n">
        <v>0.6241</v>
      </c>
      <c r="Z21" s="30" t="n">
        <v>0.00678</v>
      </c>
      <c r="AA21" s="30" t="n">
        <v>-0.0495</v>
      </c>
    </row>
    <row r="22" customFormat="false" ht="12.75" hidden="false" customHeight="false" outlineLevel="0" collapsed="false">
      <c r="A22" s="26" t="n">
        <v>0.7591963</v>
      </c>
      <c r="B22" s="26" t="n">
        <v>0.050926</v>
      </c>
      <c r="C22" s="23"/>
      <c r="D22" s="29" t="n">
        <v>4</v>
      </c>
      <c r="E22" s="30" t="n">
        <v>0.3859</v>
      </c>
      <c r="F22" s="30" t="n">
        <v>0.05271</v>
      </c>
      <c r="G22" s="30" t="n">
        <v>-0.039</v>
      </c>
      <c r="H22" s="29" t="n">
        <v>4</v>
      </c>
      <c r="I22" s="30" t="n">
        <v>0.6583</v>
      </c>
      <c r="J22" s="30" t="n">
        <v>0.0275</v>
      </c>
      <c r="K22" s="30" t="n">
        <v>-0.0535</v>
      </c>
      <c r="L22" s="29" t="n">
        <v>4</v>
      </c>
      <c r="M22" s="30" t="n">
        <v>0.7197</v>
      </c>
      <c r="N22" s="30" t="n">
        <v>0.01709</v>
      </c>
      <c r="O22" s="30" t="n">
        <v>-0.0575</v>
      </c>
      <c r="P22" s="29" t="n">
        <v>4</v>
      </c>
      <c r="Q22" s="30" t="n">
        <v>0.7378</v>
      </c>
      <c r="R22" s="30" t="n">
        <v>0.01255</v>
      </c>
      <c r="S22" s="30" t="n">
        <v>-0.0599</v>
      </c>
      <c r="T22" s="29" t="n">
        <v>4</v>
      </c>
      <c r="U22" s="30" t="n">
        <v>0.6656</v>
      </c>
      <c r="V22" s="30" t="n">
        <v>0.00793</v>
      </c>
      <c r="W22" s="30" t="n">
        <v>-0.0455</v>
      </c>
      <c r="X22" s="29" t="n">
        <v>4</v>
      </c>
      <c r="Y22" s="30" t="n">
        <v>0.6768</v>
      </c>
      <c r="Z22" s="30" t="n">
        <v>0.007</v>
      </c>
      <c r="AA22" s="30" t="n">
        <v>-0.0487</v>
      </c>
    </row>
    <row r="23" customFormat="false" ht="12.75" hidden="false" customHeight="false" outlineLevel="0" collapsed="false">
      <c r="A23" s="26" t="n">
        <v>0.7312692</v>
      </c>
      <c r="B23" s="26" t="n">
        <v>0.0555517</v>
      </c>
      <c r="C23" s="23"/>
      <c r="D23" s="29" t="n">
        <v>4.5</v>
      </c>
      <c r="E23" s="30" t="n">
        <v>0.4604</v>
      </c>
      <c r="F23" s="30" t="n">
        <v>0.05426</v>
      </c>
      <c r="G23" s="30" t="n">
        <v>-0.0415</v>
      </c>
      <c r="H23" s="29" t="n">
        <v>4.5</v>
      </c>
      <c r="I23" s="30" t="n">
        <v>0.6837</v>
      </c>
      <c r="J23" s="30" t="n">
        <v>0.02869</v>
      </c>
      <c r="K23" s="30" t="n">
        <v>-0.0487</v>
      </c>
      <c r="L23" s="29" t="n">
        <v>4.5</v>
      </c>
      <c r="M23" s="30" t="n">
        <v>0.7649</v>
      </c>
      <c r="N23" s="30" t="n">
        <v>0.01753</v>
      </c>
      <c r="O23" s="30" t="n">
        <v>-0.0552</v>
      </c>
      <c r="P23" s="29" t="n">
        <v>4.5</v>
      </c>
      <c r="Q23" s="30" t="n">
        <v>0.7794</v>
      </c>
      <c r="R23" s="30" t="n">
        <v>0.01291</v>
      </c>
      <c r="S23" s="30" t="n">
        <v>-0.0573</v>
      </c>
      <c r="T23" s="29" t="n">
        <v>4.5</v>
      </c>
      <c r="U23" s="30" t="n">
        <v>0.7317</v>
      </c>
      <c r="V23" s="30" t="n">
        <v>0.00838</v>
      </c>
      <c r="W23" s="30" t="n">
        <v>-0.0477</v>
      </c>
      <c r="X23" s="29" t="n">
        <v>4.5</v>
      </c>
      <c r="Y23" s="30" t="n">
        <v>0.729</v>
      </c>
      <c r="Z23" s="30" t="n">
        <v>0.00717</v>
      </c>
      <c r="AA23" s="30" t="n">
        <v>-0.0478</v>
      </c>
    </row>
    <row r="24" customFormat="false" ht="12.75" hidden="false" customHeight="false" outlineLevel="0" collapsed="false">
      <c r="A24" s="26" t="n">
        <v>0.7023917</v>
      </c>
      <c r="B24" s="26" t="n">
        <v>0.0601005</v>
      </c>
      <c r="C24" s="23"/>
      <c r="D24" s="29" t="n">
        <v>5</v>
      </c>
      <c r="E24" s="30" t="n">
        <v>0.4646</v>
      </c>
      <c r="F24" s="30" t="n">
        <v>0.05809</v>
      </c>
      <c r="G24" s="30" t="n">
        <v>-0.0382</v>
      </c>
      <c r="H24" s="29" t="n">
        <v>5</v>
      </c>
      <c r="I24" s="30" t="n">
        <v>0.7515</v>
      </c>
      <c r="J24" s="30" t="n">
        <v>0.02857</v>
      </c>
      <c r="K24" s="30" t="n">
        <v>-0.049</v>
      </c>
      <c r="L24" s="29" t="n">
        <v>5</v>
      </c>
      <c r="M24" s="30" t="n">
        <v>0.8047</v>
      </c>
      <c r="N24" s="30" t="n">
        <v>0.01805</v>
      </c>
      <c r="O24" s="30" t="n">
        <v>-0.0523</v>
      </c>
      <c r="P24" s="29" t="n">
        <v>5</v>
      </c>
      <c r="Q24" s="30" t="n">
        <v>0.8216</v>
      </c>
      <c r="R24" s="30" t="n">
        <v>0.01322</v>
      </c>
      <c r="S24" s="30" t="n">
        <v>-0.0547</v>
      </c>
      <c r="T24" s="29" t="n">
        <v>5</v>
      </c>
      <c r="U24" s="30" t="n">
        <v>0.7952</v>
      </c>
      <c r="V24" s="30" t="n">
        <v>0.00879</v>
      </c>
      <c r="W24" s="30" t="n">
        <v>-0.0494</v>
      </c>
      <c r="X24" s="29" t="n">
        <v>5</v>
      </c>
      <c r="Y24" s="30" t="n">
        <v>0.7787</v>
      </c>
      <c r="Z24" s="30" t="n">
        <v>0.00761</v>
      </c>
      <c r="AA24" s="30" t="n">
        <v>-0.0464</v>
      </c>
    </row>
    <row r="25" customFormat="false" ht="12.75" hidden="false" customHeight="false" outlineLevel="0" collapsed="false">
      <c r="A25" s="26" t="n">
        <v>0.6726826</v>
      </c>
      <c r="B25" s="26" t="n">
        <v>0.0645284</v>
      </c>
      <c r="C25" s="23"/>
      <c r="D25" s="29" t="n">
        <v>5.5</v>
      </c>
      <c r="E25" s="30" t="n">
        <v>0.5301</v>
      </c>
      <c r="F25" s="30" t="n">
        <v>0.05964</v>
      </c>
      <c r="G25" s="30" t="n">
        <v>-0.0389</v>
      </c>
      <c r="H25" s="29" t="n">
        <v>5.5</v>
      </c>
      <c r="I25" s="30" t="n">
        <v>0.772</v>
      </c>
      <c r="J25" s="30" t="n">
        <v>0.03026</v>
      </c>
      <c r="K25" s="30" t="n">
        <v>-0.044</v>
      </c>
      <c r="L25" s="29" t="n">
        <v>5.5</v>
      </c>
      <c r="M25" s="30" t="n">
        <v>0.8471</v>
      </c>
      <c r="N25" s="30" t="n">
        <v>0.01851</v>
      </c>
      <c r="O25" s="30" t="n">
        <v>-0.0495</v>
      </c>
      <c r="P25" s="29" t="n">
        <v>5.5</v>
      </c>
      <c r="Q25" s="30" t="n">
        <v>0.8611</v>
      </c>
      <c r="R25" s="30" t="n">
        <v>0.01374</v>
      </c>
      <c r="S25" s="30" t="n">
        <v>-0.0516</v>
      </c>
      <c r="T25" s="29" t="n">
        <v>5.5</v>
      </c>
      <c r="U25" s="30" t="n">
        <v>0.8643</v>
      </c>
      <c r="V25" s="30" t="n">
        <v>0.00927</v>
      </c>
      <c r="W25" s="30" t="n">
        <v>-0.0525</v>
      </c>
      <c r="X25" s="29" t="n">
        <v>5.5</v>
      </c>
      <c r="Y25" s="30" t="n">
        <v>0.8368</v>
      </c>
      <c r="Z25" s="30" t="n">
        <v>0.00803</v>
      </c>
      <c r="AA25" s="30" t="n">
        <v>-0.0469</v>
      </c>
    </row>
    <row r="26" customFormat="false" ht="12.75" hidden="false" customHeight="false" outlineLevel="0" collapsed="false">
      <c r="A26" s="26" t="n">
        <v>0.6422638</v>
      </c>
      <c r="B26" s="26" t="n">
        <v>0.0687915</v>
      </c>
      <c r="C26" s="23"/>
      <c r="D26" s="29" t="n">
        <v>6</v>
      </c>
      <c r="E26" s="30" t="n">
        <v>0.5357</v>
      </c>
      <c r="F26" s="30" t="n">
        <v>0.06364</v>
      </c>
      <c r="G26" s="30" t="n">
        <v>-0.0358</v>
      </c>
      <c r="H26" s="29" t="n">
        <v>6</v>
      </c>
      <c r="I26" s="30" t="n">
        <v>0.8372</v>
      </c>
      <c r="J26" s="30" t="n">
        <v>0.02999</v>
      </c>
      <c r="K26" s="30" t="n">
        <v>-0.0435</v>
      </c>
      <c r="L26" s="29" t="n">
        <v>6</v>
      </c>
      <c r="M26" s="30" t="n">
        <v>0.8885</v>
      </c>
      <c r="N26" s="30" t="n">
        <v>0.01913</v>
      </c>
      <c r="O26" s="30" t="n">
        <v>-0.0468</v>
      </c>
      <c r="P26" s="29" t="n">
        <v>6</v>
      </c>
      <c r="Q26" s="30" t="n">
        <v>0.9034</v>
      </c>
      <c r="R26" s="30" t="n">
        <v>0.0141</v>
      </c>
      <c r="S26" s="30" t="n">
        <v>-0.0489</v>
      </c>
      <c r="T26" s="29" t="n">
        <v>6</v>
      </c>
      <c r="U26" s="30" t="n">
        <v>0.9286</v>
      </c>
      <c r="V26" s="30" t="n">
        <v>0.00991</v>
      </c>
      <c r="W26" s="30" t="n">
        <v>-0.0548</v>
      </c>
      <c r="X26" s="29" t="n">
        <v>6</v>
      </c>
      <c r="Y26" s="30" t="n">
        <v>0.8948</v>
      </c>
      <c r="Z26" s="30" t="n">
        <v>0.00851</v>
      </c>
      <c r="AA26" s="30" t="n">
        <v>-0.0476</v>
      </c>
    </row>
    <row r="27" customFormat="false" ht="12.75" hidden="false" customHeight="false" outlineLevel="0" collapsed="false">
      <c r="A27" s="26" t="n">
        <v>0.6112605</v>
      </c>
      <c r="B27" s="26" t="n">
        <v>0.0728464</v>
      </c>
      <c r="C27" s="23"/>
      <c r="D27" s="29" t="n">
        <v>6.5</v>
      </c>
      <c r="E27" s="30" t="n">
        <v>0.5877</v>
      </c>
      <c r="F27" s="30" t="n">
        <v>0.06624</v>
      </c>
      <c r="G27" s="30" t="n">
        <v>-0.0358</v>
      </c>
      <c r="H27" s="29" t="n">
        <v>6.5</v>
      </c>
      <c r="I27" s="30" t="n">
        <v>0.86</v>
      </c>
      <c r="J27" s="30" t="n">
        <v>0.0318</v>
      </c>
      <c r="K27" s="30" t="n">
        <v>-0.0389</v>
      </c>
      <c r="L27" s="29" t="n">
        <v>6.5</v>
      </c>
      <c r="M27" s="30" t="n">
        <v>0.9291</v>
      </c>
      <c r="N27" s="30" t="n">
        <v>0.01966</v>
      </c>
      <c r="O27" s="30" t="n">
        <v>-0.0439</v>
      </c>
      <c r="P27" s="29" t="n">
        <v>6.5</v>
      </c>
      <c r="Q27" s="30" t="n">
        <v>0.9415</v>
      </c>
      <c r="R27" s="30" t="n">
        <v>0.01471</v>
      </c>
      <c r="S27" s="30" t="n">
        <v>-0.0457</v>
      </c>
      <c r="T27" s="29" t="n">
        <v>6.5</v>
      </c>
      <c r="U27" s="30" t="n">
        <v>0.9707</v>
      </c>
      <c r="V27" s="30" t="n">
        <v>0.01044</v>
      </c>
      <c r="W27" s="30" t="n">
        <v>-0.0523</v>
      </c>
      <c r="X27" s="29" t="n">
        <v>6.5</v>
      </c>
      <c r="Y27" s="30" t="n">
        <v>0.9575</v>
      </c>
      <c r="Z27" s="30" t="n">
        <v>0.0092</v>
      </c>
      <c r="AA27" s="30" t="n">
        <v>-0.0495</v>
      </c>
    </row>
    <row r="28" customFormat="false" ht="12.75" hidden="false" customHeight="false" outlineLevel="0" collapsed="false">
      <c r="A28" s="26" t="n">
        <v>0.5798</v>
      </c>
      <c r="B28" s="26" t="n">
        <v>0.0766504</v>
      </c>
      <c r="C28" s="23"/>
      <c r="D28" s="29" t="n">
        <v>7</v>
      </c>
      <c r="E28" s="30" t="n">
        <v>0.5934</v>
      </c>
      <c r="F28" s="30" t="n">
        <v>0.07074</v>
      </c>
      <c r="G28" s="30" t="n">
        <v>-0.0332</v>
      </c>
      <c r="H28" s="29" t="n">
        <v>7</v>
      </c>
      <c r="I28" s="30" t="n">
        <v>0.9254</v>
      </c>
      <c r="J28" s="30" t="n">
        <v>0.03148</v>
      </c>
      <c r="K28" s="30" t="n">
        <v>-0.0384</v>
      </c>
      <c r="L28" s="29" t="n">
        <v>7</v>
      </c>
      <c r="M28" s="30" t="n">
        <v>0.9692</v>
      </c>
      <c r="N28" s="30" t="n">
        <v>0.02034</v>
      </c>
      <c r="O28" s="30" t="n">
        <v>-0.0411</v>
      </c>
      <c r="P28" s="29" t="n">
        <v>7</v>
      </c>
      <c r="Q28" s="30" t="n">
        <v>0.982</v>
      </c>
      <c r="R28" s="30" t="n">
        <v>0.01528</v>
      </c>
      <c r="S28" s="30" t="n">
        <v>-0.0429</v>
      </c>
      <c r="T28" s="29" t="n">
        <v>7</v>
      </c>
      <c r="U28" s="30" t="n">
        <v>1.0097</v>
      </c>
      <c r="V28" s="30" t="n">
        <v>0.011</v>
      </c>
      <c r="W28" s="30" t="n">
        <v>-0.0491</v>
      </c>
      <c r="X28" s="29" t="n">
        <v>7</v>
      </c>
      <c r="Y28" s="30" t="n">
        <v>1.0175</v>
      </c>
      <c r="Z28" s="30" t="n">
        <v>0.00984</v>
      </c>
      <c r="AA28" s="30" t="n">
        <v>-0.0509</v>
      </c>
    </row>
    <row r="29" customFormat="false" ht="12.75" hidden="false" customHeight="false" outlineLevel="0" collapsed="false">
      <c r="A29" s="26" t="n">
        <v>0.5480115</v>
      </c>
      <c r="B29" s="26" t="n">
        <v>0.0801614</v>
      </c>
      <c r="C29" s="23"/>
      <c r="D29" s="29" t="n">
        <v>8</v>
      </c>
      <c r="E29" s="30" t="n">
        <v>0.6384</v>
      </c>
      <c r="F29" s="30" t="n">
        <v>0.07934</v>
      </c>
      <c r="G29" s="30" t="n">
        <v>-0.0307</v>
      </c>
      <c r="H29" s="29" t="n">
        <v>7.5</v>
      </c>
      <c r="I29" s="30" t="n">
        <v>0.9432</v>
      </c>
      <c r="J29" s="30" t="n">
        <v>0.03331</v>
      </c>
      <c r="K29" s="30" t="n">
        <v>-0.0331</v>
      </c>
      <c r="L29" s="29" t="n">
        <v>7.5</v>
      </c>
      <c r="M29" s="30" t="n">
        <v>1.0067</v>
      </c>
      <c r="N29" s="30" t="n">
        <v>0.02107</v>
      </c>
      <c r="O29" s="30" t="n">
        <v>-0.0377</v>
      </c>
      <c r="P29" s="29" t="n">
        <v>7.5</v>
      </c>
      <c r="Q29" s="30" t="n">
        <v>1.0206</v>
      </c>
      <c r="R29" s="30" t="n">
        <v>0.01601</v>
      </c>
      <c r="S29" s="30" t="n">
        <v>-0.0399</v>
      </c>
      <c r="T29" s="29" t="n">
        <v>7.5</v>
      </c>
      <c r="U29" s="30" t="n">
        <v>1.0479</v>
      </c>
      <c r="V29" s="30" t="n">
        <v>0.0117</v>
      </c>
      <c r="W29" s="30" t="n">
        <v>-0.0459</v>
      </c>
      <c r="X29" s="29" t="n">
        <v>7.5</v>
      </c>
      <c r="Y29" s="30" t="n">
        <v>1.067</v>
      </c>
      <c r="Z29" s="30" t="n">
        <v>0.0104</v>
      </c>
      <c r="AA29" s="30" t="n">
        <v>-0.0499</v>
      </c>
    </row>
    <row r="30" customFormat="false" ht="12.75" hidden="false" customHeight="false" outlineLevel="0" collapsed="false">
      <c r="A30" s="26" t="n">
        <v>0.5160258</v>
      </c>
      <c r="B30" s="26" t="n">
        <v>0.0833383</v>
      </c>
      <c r="C30" s="23"/>
      <c r="D30" s="29" t="n">
        <v>9</v>
      </c>
      <c r="E30" s="30" t="n">
        <v>0.6741</v>
      </c>
      <c r="F30" s="30" t="n">
        <v>0.08843</v>
      </c>
      <c r="G30" s="30" t="n">
        <v>-0.0277</v>
      </c>
      <c r="H30" s="29" t="n">
        <v>8</v>
      </c>
      <c r="I30" s="30" t="n">
        <v>0.9943</v>
      </c>
      <c r="J30" s="30" t="n">
        <v>0.03352</v>
      </c>
      <c r="K30" s="30" t="n">
        <v>-0.031</v>
      </c>
      <c r="L30" s="29" t="n">
        <v>8</v>
      </c>
      <c r="M30" s="30" t="n">
        <v>1.0426</v>
      </c>
      <c r="N30" s="30" t="n">
        <v>0.02185</v>
      </c>
      <c r="O30" s="30" t="n">
        <v>-0.0344</v>
      </c>
      <c r="P30" s="29" t="n">
        <v>8</v>
      </c>
      <c r="Q30" s="30" t="n">
        <v>1.0542</v>
      </c>
      <c r="R30" s="30" t="n">
        <v>0.01697</v>
      </c>
      <c r="S30" s="30" t="n">
        <v>-0.0362</v>
      </c>
      <c r="T30" s="29" t="n">
        <v>8</v>
      </c>
      <c r="U30" s="30" t="n">
        <v>1.0878</v>
      </c>
      <c r="V30" s="30" t="n">
        <v>0.01244</v>
      </c>
      <c r="W30" s="30" t="n">
        <v>-0.0431</v>
      </c>
      <c r="X30" s="29" t="n">
        <v>8</v>
      </c>
      <c r="Y30" s="30" t="n">
        <v>1.1054</v>
      </c>
      <c r="Z30" s="30" t="n">
        <v>0.01106</v>
      </c>
      <c r="AA30" s="30" t="n">
        <v>-0.0467</v>
      </c>
    </row>
    <row r="31" customFormat="false" ht="12.75" hidden="false" customHeight="false" outlineLevel="0" collapsed="false">
      <c r="A31" s="26" t="n">
        <v>0.4839742</v>
      </c>
      <c r="B31" s="26" t="n">
        <v>0.0861414</v>
      </c>
      <c r="C31" s="23"/>
      <c r="D31" s="29" t="n">
        <v>10</v>
      </c>
      <c r="E31" s="30" t="n">
        <v>0.7011</v>
      </c>
      <c r="F31" s="30" t="n">
        <v>0.09882</v>
      </c>
      <c r="G31" s="30" t="n">
        <v>-0.0255</v>
      </c>
      <c r="H31" s="29" t="n">
        <v>8.5</v>
      </c>
      <c r="I31" s="30" t="n">
        <v>1.0197</v>
      </c>
      <c r="J31" s="30" t="n">
        <v>0.03473</v>
      </c>
      <c r="K31" s="30" t="n">
        <v>-0.0264</v>
      </c>
      <c r="L31" s="29" t="n">
        <v>8.5</v>
      </c>
      <c r="M31" s="30" t="n">
        <v>1.0748</v>
      </c>
      <c r="N31" s="30" t="n">
        <v>0.02288</v>
      </c>
      <c r="O31" s="30" t="n">
        <v>-0.0307</v>
      </c>
      <c r="P31" s="29" t="n">
        <v>8.5</v>
      </c>
      <c r="Q31" s="30" t="n">
        <v>1.0908</v>
      </c>
      <c r="R31" s="30" t="n">
        <v>0.01786</v>
      </c>
      <c r="S31" s="30" t="n">
        <v>-0.0332</v>
      </c>
      <c r="T31" s="29" t="n">
        <v>8.5</v>
      </c>
      <c r="U31" s="30" t="n">
        <v>1.1293</v>
      </c>
      <c r="V31" s="30" t="n">
        <v>0.01315</v>
      </c>
      <c r="W31" s="30" t="n">
        <v>-0.0407</v>
      </c>
      <c r="X31" s="29" t="n">
        <v>8.5</v>
      </c>
      <c r="Y31" s="30" t="n">
        <v>1.149</v>
      </c>
      <c r="Z31" s="30" t="n">
        <v>0.0116</v>
      </c>
      <c r="AA31" s="30" t="n">
        <v>-0.0445</v>
      </c>
    </row>
    <row r="32" customFormat="false" ht="12.75" hidden="false" customHeight="false" outlineLevel="0" collapsed="false">
      <c r="A32" s="26" t="n">
        <v>0.4519885</v>
      </c>
      <c r="B32" s="26" t="n">
        <v>0.0885329</v>
      </c>
      <c r="C32" s="23"/>
      <c r="D32" s="29"/>
      <c r="E32" s="30"/>
      <c r="F32" s="30"/>
      <c r="G32" s="30"/>
      <c r="H32" s="29" t="n">
        <v>9</v>
      </c>
      <c r="I32" s="30" t="n">
        <v>1.0474</v>
      </c>
      <c r="J32" s="30" t="n">
        <v>0.03607</v>
      </c>
      <c r="K32" s="30" t="n">
        <v>-0.0222</v>
      </c>
      <c r="L32" s="29" t="n">
        <v>9</v>
      </c>
      <c r="M32" s="30" t="n">
        <v>1.1005</v>
      </c>
      <c r="N32" s="30" t="n">
        <v>0.02415</v>
      </c>
      <c r="O32" s="30" t="n">
        <v>-0.0261</v>
      </c>
      <c r="P32" s="29" t="n">
        <v>9</v>
      </c>
      <c r="Q32" s="30" t="n">
        <v>1.122</v>
      </c>
      <c r="R32" s="30" t="n">
        <v>0.01897</v>
      </c>
      <c r="S32" s="30" t="n">
        <v>-0.0294</v>
      </c>
      <c r="T32" s="29" t="n">
        <v>9</v>
      </c>
      <c r="U32" s="30" t="n">
        <v>1.1677</v>
      </c>
      <c r="V32" s="30" t="n">
        <v>0.01404</v>
      </c>
      <c r="W32" s="30" t="n">
        <v>-0.038</v>
      </c>
      <c r="X32" s="29" t="n">
        <v>9</v>
      </c>
      <c r="Y32" s="30" t="n">
        <v>1.1908</v>
      </c>
      <c r="Z32" s="30" t="n">
        <v>0.01233</v>
      </c>
      <c r="AA32" s="30" t="n">
        <v>-0.0422</v>
      </c>
    </row>
    <row r="33" customFormat="false" ht="12.75" hidden="false" customHeight="false" outlineLevel="0" collapsed="false">
      <c r="A33" s="26" t="n">
        <v>0.4202001</v>
      </c>
      <c r="B33" s="26" t="n">
        <v>0.0904777</v>
      </c>
      <c r="C33" s="23"/>
      <c r="D33" s="29"/>
      <c r="E33" s="30"/>
      <c r="F33" s="30"/>
      <c r="G33" s="30"/>
      <c r="H33" s="29" t="n">
        <v>9.5</v>
      </c>
      <c r="I33" s="30" t="n">
        <v>1.0855</v>
      </c>
      <c r="J33" s="30" t="n">
        <v>0.03688</v>
      </c>
      <c r="K33" s="30" t="n">
        <v>-0.0189</v>
      </c>
      <c r="L33" s="29" t="n">
        <v>9.5</v>
      </c>
      <c r="M33" s="30" t="n">
        <v>1.1255</v>
      </c>
      <c r="N33" s="30" t="n">
        <v>0.02548</v>
      </c>
      <c r="O33" s="30" t="n">
        <v>-0.0217</v>
      </c>
      <c r="P33" s="29" t="n">
        <v>9.5</v>
      </c>
      <c r="Q33" s="30" t="n">
        <v>1.1429</v>
      </c>
      <c r="R33" s="30" t="n">
        <v>0.02038</v>
      </c>
      <c r="S33" s="30" t="n">
        <v>-0.0242</v>
      </c>
      <c r="T33" s="29" t="n">
        <v>9.5</v>
      </c>
      <c r="U33" s="30" t="n">
        <v>1.2071</v>
      </c>
      <c r="V33" s="30" t="n">
        <v>0.01481</v>
      </c>
      <c r="W33" s="30" t="n">
        <v>-0.0354</v>
      </c>
      <c r="X33" s="29" t="n">
        <v>9.5</v>
      </c>
      <c r="Y33" s="30" t="n">
        <v>1.2346</v>
      </c>
      <c r="Z33" s="30" t="n">
        <v>0.01295</v>
      </c>
      <c r="AA33" s="30" t="n">
        <v>-0.0403</v>
      </c>
    </row>
    <row r="34" customFormat="false" ht="12.75" hidden="false" customHeight="false" outlineLevel="0" collapsed="false">
      <c r="A34" s="26" t="n">
        <v>0.3887396</v>
      </c>
      <c r="B34" s="26" t="n">
        <v>0.0919305</v>
      </c>
      <c r="C34" s="23"/>
      <c r="D34" s="29"/>
      <c r="E34" s="30"/>
      <c r="F34" s="30"/>
      <c r="G34" s="30"/>
      <c r="H34" s="29" t="n">
        <v>10</v>
      </c>
      <c r="I34" s="30" t="n">
        <v>1.0865</v>
      </c>
      <c r="J34" s="30" t="n">
        <v>0.03931</v>
      </c>
      <c r="K34" s="30" t="n">
        <v>-0.0123</v>
      </c>
      <c r="L34" s="29" t="n">
        <v>10</v>
      </c>
      <c r="M34" s="30" t="n">
        <v>1.1413</v>
      </c>
      <c r="N34" s="30" t="n">
        <v>0.02726</v>
      </c>
      <c r="O34" s="30" t="n">
        <v>-0.0162</v>
      </c>
      <c r="P34" s="29" t="n">
        <v>10</v>
      </c>
      <c r="Q34" s="30" t="n">
        <v>1.1712</v>
      </c>
      <c r="R34" s="30" t="n">
        <v>0.02168</v>
      </c>
      <c r="S34" s="30" t="n">
        <v>-0.0204</v>
      </c>
      <c r="T34" s="29" t="n">
        <v>10</v>
      </c>
      <c r="U34" s="30" t="n">
        <v>1.2378</v>
      </c>
      <c r="V34" s="30" t="n">
        <v>0.01582</v>
      </c>
      <c r="W34" s="30" t="n">
        <v>-0.0314</v>
      </c>
      <c r="X34" s="29" t="n">
        <v>10</v>
      </c>
      <c r="Y34" s="30" t="n">
        <v>1.2745</v>
      </c>
      <c r="Z34" s="30" t="n">
        <v>0.01374</v>
      </c>
      <c r="AA34" s="30" t="n">
        <v>-0.0378</v>
      </c>
    </row>
    <row r="35" customFormat="false" ht="12.75" hidden="false" customHeight="false" outlineLevel="0" collapsed="false">
      <c r="A35" s="26" t="n">
        <v>0.3577362</v>
      </c>
      <c r="B35" s="26" t="n">
        <v>0.0927691</v>
      </c>
      <c r="C35" s="23"/>
      <c r="D35" s="29"/>
      <c r="E35" s="30"/>
      <c r="F35" s="30"/>
      <c r="G35" s="30"/>
      <c r="H35" s="29" t="n">
        <v>10.5</v>
      </c>
      <c r="I35" s="30" t="n">
        <v>1.1042</v>
      </c>
      <c r="J35" s="30" t="n">
        <v>0.04162</v>
      </c>
      <c r="K35" s="30" t="n">
        <v>-0.0079</v>
      </c>
      <c r="L35" s="29" t="n">
        <v>10.5</v>
      </c>
      <c r="M35" s="30" t="n">
        <v>1.1552</v>
      </c>
      <c r="N35" s="30" t="n">
        <v>0.02934</v>
      </c>
      <c r="O35" s="30" t="n">
        <v>-0.0113</v>
      </c>
      <c r="P35" s="29" t="n">
        <v>10.5</v>
      </c>
      <c r="Q35" s="30" t="n">
        <v>1.1908</v>
      </c>
      <c r="R35" s="30" t="n">
        <v>0.02349</v>
      </c>
      <c r="S35" s="30" t="n">
        <v>-0.016</v>
      </c>
      <c r="T35" s="29" t="n">
        <v>10.5</v>
      </c>
      <c r="U35" s="30" t="n">
        <v>1.2729</v>
      </c>
      <c r="V35" s="30" t="n">
        <v>0.01668</v>
      </c>
      <c r="W35" s="30" t="n">
        <v>-0.0283</v>
      </c>
      <c r="X35" s="29" t="n">
        <v>10.5</v>
      </c>
      <c r="Y35" s="30" t="n">
        <v>1.313</v>
      </c>
      <c r="Z35" s="30" t="n">
        <v>0.01438</v>
      </c>
      <c r="AA35" s="30" t="n">
        <v>-0.0349</v>
      </c>
    </row>
    <row r="36" customFormat="false" ht="12.75" hidden="false" customHeight="false" outlineLevel="0" collapsed="false">
      <c r="A36" s="26" t="n">
        <v>0.3273175</v>
      </c>
      <c r="B36" s="26" t="n">
        <v>0.0929614</v>
      </c>
      <c r="C36" s="23"/>
      <c r="D36" s="29"/>
      <c r="E36" s="30"/>
      <c r="F36" s="30"/>
      <c r="G36" s="30"/>
      <c r="H36" s="29" t="n">
        <v>11</v>
      </c>
      <c r="I36" s="30" t="n">
        <v>1.1085</v>
      </c>
      <c r="J36" s="30" t="n">
        <v>0.0446</v>
      </c>
      <c r="K36" s="30" t="n">
        <v>-0.0031</v>
      </c>
      <c r="L36" s="29" t="n">
        <v>11</v>
      </c>
      <c r="M36" s="30" t="n">
        <v>1.1701</v>
      </c>
      <c r="N36" s="30" t="n">
        <v>0.03176</v>
      </c>
      <c r="O36" s="30" t="n">
        <v>-0.0072</v>
      </c>
      <c r="P36" s="29" t="n">
        <v>11</v>
      </c>
      <c r="Q36" s="30" t="n">
        <v>1.2135</v>
      </c>
      <c r="R36" s="30" t="n">
        <v>0.02534</v>
      </c>
      <c r="S36" s="30" t="n">
        <v>-0.0125</v>
      </c>
      <c r="T36" s="29" t="n">
        <v>11</v>
      </c>
      <c r="U36" s="30" t="n">
        <v>1.3033</v>
      </c>
      <c r="V36" s="30" t="n">
        <v>0.01787</v>
      </c>
      <c r="W36" s="30" t="n">
        <v>-0.0248</v>
      </c>
      <c r="X36" s="29" t="n">
        <v>11</v>
      </c>
      <c r="Y36" s="30" t="n">
        <v>1.345</v>
      </c>
      <c r="Z36" s="30" t="n">
        <v>0.01532</v>
      </c>
      <c r="AA36" s="30" t="n">
        <v>-0.0312</v>
      </c>
    </row>
    <row r="37" customFormat="false" ht="12.75" hidden="false" customHeight="false" outlineLevel="0" collapsed="false">
      <c r="A37" s="26" t="n">
        <v>0.2976083</v>
      </c>
      <c r="B37" s="26" t="n">
        <v>0.0924988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1.1801</v>
      </c>
      <c r="N37" s="30" t="n">
        <v>0.03462</v>
      </c>
      <c r="O37" s="30" t="n">
        <v>-0.0033</v>
      </c>
      <c r="P37" s="29" t="n">
        <v>11.5</v>
      </c>
      <c r="Q37" s="30" t="n">
        <v>1.2263</v>
      </c>
      <c r="R37" s="30" t="n">
        <v>0.02794</v>
      </c>
      <c r="S37" s="30" t="n">
        <v>-0.0084</v>
      </c>
      <c r="T37" s="29" t="n">
        <v>11.5</v>
      </c>
      <c r="U37" s="30" t="n">
        <v>1.3339</v>
      </c>
      <c r="V37" s="30" t="n">
        <v>0.01908</v>
      </c>
      <c r="W37" s="30" t="n">
        <v>-0.0216</v>
      </c>
      <c r="X37" s="29" t="n">
        <v>11.5</v>
      </c>
      <c r="Y37" s="30" t="n">
        <v>1.3807</v>
      </c>
      <c r="Z37" s="30" t="n">
        <v>0.0162</v>
      </c>
      <c r="AA37" s="30" t="n">
        <v>-0.0284</v>
      </c>
    </row>
    <row r="38" customFormat="false" ht="12.75" hidden="false" customHeight="false" outlineLevel="0" collapsed="false">
      <c r="A38" s="26" t="n">
        <v>0.2687309</v>
      </c>
      <c r="B38" s="26" t="n">
        <v>0.0913797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2408037</v>
      </c>
      <c r="B39" s="26" t="n">
        <v>0.089610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2139417</v>
      </c>
      <c r="B40" s="26" t="n">
        <v>0.0872035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1882551</v>
      </c>
      <c r="B41" s="26" t="n">
        <v>0.0841806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1638496</v>
      </c>
      <c r="B42" s="26" t="n">
        <v>0.0805692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1408253</v>
      </c>
      <c r="B43" s="26" t="n">
        <v>0.0764042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119277</v>
      </c>
      <c r="B44" s="26" t="n">
        <v>0.0717261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992932</v>
      </c>
      <c r="B45" s="26" t="n">
        <v>0.066581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80956</v>
      </c>
      <c r="B46" s="26" t="n">
        <v>0.0610189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643407</v>
      </c>
      <c r="B47" s="26" t="n">
        <v>0.055092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495156</v>
      </c>
      <c r="B48" s="26" t="n">
        <v>0.0488575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365416</v>
      </c>
      <c r="B49" s="26" t="n">
        <v>0.0423676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254721</v>
      </c>
      <c r="B50" s="26" t="n">
        <v>0.0356765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163526</v>
      </c>
      <c r="B51" s="26" t="n">
        <v>0.028834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092204</v>
      </c>
      <c r="B52" s="26" t="n">
        <v>0.02188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04105</v>
      </c>
      <c r="B53" s="26" t="n">
        <v>0.014882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010273</v>
      </c>
      <c r="B54" s="26" t="n">
        <v>0.0078668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</v>
      </c>
      <c r="B55" s="26" t="n">
        <v>0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0010273</v>
      </c>
      <c r="B56" s="26" t="n">
        <v>-0.006363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04105</v>
      </c>
      <c r="B57" s="26" t="n">
        <v>-0.01299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0092204</v>
      </c>
      <c r="B58" s="26" t="n">
        <v>-0.0192395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0163526</v>
      </c>
      <c r="B59" s="26" t="n">
        <v>-0.0250707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0254721</v>
      </c>
      <c r="B60" s="26" t="n">
        <v>-0.030468</v>
      </c>
      <c r="C60" s="23"/>
      <c r="D60" s="34" t="s">
        <v>19</v>
      </c>
      <c r="E60" s="35" t="n">
        <v>3.44000005722046</v>
      </c>
      <c r="F60" s="35" t="n">
        <v>0.197869103431702</v>
      </c>
      <c r="G60" s="35" t="n">
        <v>-2.52205783875287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0365416</v>
      </c>
      <c r="B61" s="26" t="n">
        <v>-0.0354157</v>
      </c>
      <c r="C61" s="23"/>
      <c r="D61" s="34" t="s">
        <v>20</v>
      </c>
      <c r="E61" s="35" t="n">
        <v>2.54299998283386</v>
      </c>
      <c r="F61" s="35" t="n">
        <v>-0.998322147607803</v>
      </c>
      <c r="G61" s="35" t="n">
        <v>-3.51005201342329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0495156</v>
      </c>
      <c r="B62" s="26" t="n">
        <v>-0.0398996</v>
      </c>
      <c r="C62" s="23"/>
      <c r="D62" s="34" t="s">
        <v>21</v>
      </c>
      <c r="E62" s="35" t="n">
        <v>1.55499994754791</v>
      </c>
      <c r="F62" s="35" t="n">
        <v>-1.77728284835815</v>
      </c>
      <c r="G62" s="35" t="n">
        <v>-5.10861915364862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0643407</v>
      </c>
      <c r="B63" s="26" t="n">
        <v>-0.0439064</v>
      </c>
      <c r="C63" s="23"/>
      <c r="D63" s="34" t="s">
        <v>22</v>
      </c>
      <c r="E63" s="35" t="n">
        <v>1.05099999904633</v>
      </c>
      <c r="F63" s="35" t="n">
        <v>-2.12408760185242</v>
      </c>
      <c r="G63" s="35" t="n">
        <v>-5.4594737226367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080956</v>
      </c>
      <c r="B64" s="26" t="n">
        <v>-0.0474253</v>
      </c>
      <c r="C64" s="23"/>
      <c r="D64" s="34" t="s">
        <v>23</v>
      </c>
      <c r="E64" s="35" t="n">
        <v>0.727999985218048</v>
      </c>
      <c r="F64" s="35" t="n">
        <v>-2.16245488471985</v>
      </c>
      <c r="G64" s="35" t="n">
        <v>-5.26979747292111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0992932</v>
      </c>
      <c r="B65" s="26" t="n">
        <v>-0.0504484</v>
      </c>
      <c r="C65" s="23"/>
      <c r="D65" s="34" t="s">
        <v>24</v>
      </c>
      <c r="E65" s="35" t="n">
        <v>0.659999966621399</v>
      </c>
      <c r="F65" s="35" t="n">
        <v>-2.13824057264328</v>
      </c>
      <c r="G65" s="35" t="n">
        <v>-5.18985529622627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119277</v>
      </c>
      <c r="B66" s="26" t="n">
        <v>-0.0529724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1408253</v>
      </c>
      <c r="B67" s="26" t="n">
        <v>-0.054998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1638496</v>
      </c>
      <c r="B68" s="26" t="n">
        <v>-0.0565356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1882551</v>
      </c>
      <c r="B69" s="26" t="n">
        <v>-0.0575962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2139417</v>
      </c>
      <c r="B70" s="26" t="n">
        <v>-0.0582013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2408037</v>
      </c>
      <c r="B71" s="26" t="n">
        <v>-0.0583775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2687309</v>
      </c>
      <c r="B72" s="26" t="n">
        <v>-0.0581577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2976083</v>
      </c>
      <c r="B73" s="26" t="n">
        <v>-0.0575798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3273175</v>
      </c>
      <c r="B74" s="26" t="n">
        <v>-0.0566861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3577362</v>
      </c>
      <c r="B75" s="26" t="n">
        <v>-0.0555217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3887396</v>
      </c>
      <c r="B76" s="26" t="n">
        <v>-0.0541337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4202001</v>
      </c>
      <c r="B77" s="26" t="n">
        <v>-0.0525525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4519885</v>
      </c>
      <c r="B78" s="26" t="n">
        <v>-0.0507189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4839742</v>
      </c>
      <c r="B79" s="26" t="n">
        <v>-0.0486587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5160258</v>
      </c>
      <c r="B80" s="26" t="n">
        <v>-0.0464114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5480115</v>
      </c>
      <c r="B81" s="26" t="n">
        <v>-0.044014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5798</v>
      </c>
      <c r="B82" s="26" t="n">
        <v>-0.0415048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6112605</v>
      </c>
      <c r="B83" s="26" t="n">
        <v>-0.038914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6422638</v>
      </c>
      <c r="B84" s="26" t="n">
        <v>-0.0362744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6726826</v>
      </c>
      <c r="B85" s="26" t="n">
        <v>-0.0336119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7023917</v>
      </c>
      <c r="B86" s="26" t="n">
        <v>-0.0309516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7312692</v>
      </c>
      <c r="B87" s="26" t="n">
        <v>-0.0283153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0.7591963</v>
      </c>
      <c r="B88" s="26" t="n">
        <v>-0.0257225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0.7860584</v>
      </c>
      <c r="B89" s="26" t="n">
        <v>-0.0231907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0.8117449</v>
      </c>
      <c r="B90" s="26" t="n">
        <v>-0.0207356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0.8361505</v>
      </c>
      <c r="B91" s="26" t="n">
        <v>-0.0183719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8591747</v>
      </c>
      <c r="B92" s="26" t="n">
        <v>-0.0161132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880723</v>
      </c>
      <c r="B93" s="26" t="n">
        <v>-0.0139727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9007068</v>
      </c>
      <c r="B94" s="26" t="n">
        <v>-0.0119632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9190441</v>
      </c>
      <c r="B95" s="26" t="n">
        <v>-0.0100971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9356594</v>
      </c>
      <c r="B96" s="26" t="n">
        <v>-0.0083865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0.9504845</v>
      </c>
      <c r="B97" s="26" t="n">
        <v>-0.0068434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.9634584</v>
      </c>
      <c r="B98" s="26" t="n">
        <v>-0.0054792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9745279</v>
      </c>
      <c r="B99" s="26" t="n">
        <v>-0.004304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9836475</v>
      </c>
      <c r="B100" s="26" t="n">
        <v>-0.0033287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9907796</v>
      </c>
      <c r="B101" s="26" t="n">
        <v>-0.0025605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995895</v>
      </c>
      <c r="B102" s="26" t="n">
        <v>-0.0020066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9989727</v>
      </c>
      <c r="B103" s="26" t="n">
        <v>-0.0016722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1</v>
      </c>
      <c r="B104" s="26" t="n">
        <v>-0.0015715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23Z</dcterms:created>
  <dc:creator>FA</dc:creator>
  <dc:description/>
  <dc:language>en-US</dc:language>
  <cp:lastModifiedBy>FA</cp:lastModifiedBy>
  <dcterms:modified xsi:type="dcterms:W3CDTF">2019-03-24T15:00:24Z</dcterms:modified>
  <cp:revision>0</cp:revision>
  <dc:subject/>
  <dc:title/>
</cp:coreProperties>
</file>