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A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NACA0006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0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4550264550265"/>
          <c:y val="0.00186019189347954"/>
          <c:w val="0.94472538277848"/>
          <c:h val="0.89543763461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CA0006!$A$6:$A$84</c:f>
              <c:numCache>
                <c:formatCode>General</c:formatCode>
                <c:ptCount val="79"/>
                <c:pt idx="0">
                  <c:v>1</c:v>
                </c:pt>
                <c:pt idx="1">
                  <c:v>0.989941</c:v>
                </c:pt>
                <c:pt idx="2">
                  <c:v>0.962381</c:v>
                </c:pt>
                <c:pt idx="3">
                  <c:v>0.931659</c:v>
                </c:pt>
                <c:pt idx="4">
                  <c:v>0.90085</c:v>
                </c:pt>
                <c:pt idx="5">
                  <c:v>0.870035</c:v>
                </c:pt>
                <c:pt idx="6">
                  <c:v>0.839159</c:v>
                </c:pt>
                <c:pt idx="7">
                  <c:v>0.808323</c:v>
                </c:pt>
                <c:pt idx="8">
                  <c:v>0.7775</c:v>
                </c:pt>
                <c:pt idx="9">
                  <c:v>0.746605</c:v>
                </c:pt>
                <c:pt idx="10">
                  <c:v>0.715757</c:v>
                </c:pt>
                <c:pt idx="11">
                  <c:v>0.684925</c:v>
                </c:pt>
                <c:pt idx="12">
                  <c:v>0.654025</c:v>
                </c:pt>
                <c:pt idx="13">
                  <c:v>0.623209</c:v>
                </c:pt>
                <c:pt idx="14">
                  <c:v>0.592335</c:v>
                </c:pt>
                <c:pt idx="15">
                  <c:v>0.561533</c:v>
                </c:pt>
                <c:pt idx="16">
                  <c:v>0.530794</c:v>
                </c:pt>
                <c:pt idx="17">
                  <c:v>0.500109</c:v>
                </c:pt>
                <c:pt idx="18">
                  <c:v>0.469464</c:v>
                </c:pt>
                <c:pt idx="19">
                  <c:v>0.438859</c:v>
                </c:pt>
                <c:pt idx="20">
                  <c:v>0.408187</c:v>
                </c:pt>
                <c:pt idx="21">
                  <c:v>0.377473</c:v>
                </c:pt>
                <c:pt idx="22">
                  <c:v>0.346804</c:v>
                </c:pt>
                <c:pt idx="23">
                  <c:v>0.316214</c:v>
                </c:pt>
                <c:pt idx="24">
                  <c:v>0.285647</c:v>
                </c:pt>
                <c:pt idx="25">
                  <c:v>0.255156</c:v>
                </c:pt>
                <c:pt idx="26">
                  <c:v>0.224804</c:v>
                </c:pt>
                <c:pt idx="27">
                  <c:v>0.194517</c:v>
                </c:pt>
                <c:pt idx="28">
                  <c:v>0.164411</c:v>
                </c:pt>
                <c:pt idx="29">
                  <c:v>0.134558</c:v>
                </c:pt>
                <c:pt idx="30">
                  <c:v>0.105074</c:v>
                </c:pt>
                <c:pt idx="31">
                  <c:v>0.076252</c:v>
                </c:pt>
                <c:pt idx="32">
                  <c:v>0.048884</c:v>
                </c:pt>
                <c:pt idx="33">
                  <c:v>0.026007</c:v>
                </c:pt>
                <c:pt idx="34">
                  <c:v>0.013063</c:v>
                </c:pt>
                <c:pt idx="35">
                  <c:v>0.006979</c:v>
                </c:pt>
                <c:pt idx="36">
                  <c:v>0.003615</c:v>
                </c:pt>
                <c:pt idx="37">
                  <c:v>0.001556</c:v>
                </c:pt>
                <c:pt idx="38">
                  <c:v>0.00038</c:v>
                </c:pt>
                <c:pt idx="39">
                  <c:v>1E-006</c:v>
                </c:pt>
                <c:pt idx="40">
                  <c:v>0.00038</c:v>
                </c:pt>
                <c:pt idx="41">
                  <c:v>0.001556</c:v>
                </c:pt>
                <c:pt idx="42">
                  <c:v>0.003615</c:v>
                </c:pt>
                <c:pt idx="43">
                  <c:v>0.006979</c:v>
                </c:pt>
                <c:pt idx="44">
                  <c:v>0.013063</c:v>
                </c:pt>
                <c:pt idx="45">
                  <c:v>0.026007</c:v>
                </c:pt>
                <c:pt idx="46">
                  <c:v>0.048884</c:v>
                </c:pt>
                <c:pt idx="47">
                  <c:v>0.076252</c:v>
                </c:pt>
                <c:pt idx="48">
                  <c:v>0.105074</c:v>
                </c:pt>
                <c:pt idx="49">
                  <c:v>0.134558</c:v>
                </c:pt>
                <c:pt idx="50">
                  <c:v>0.164411</c:v>
                </c:pt>
                <c:pt idx="51">
                  <c:v>0.194517</c:v>
                </c:pt>
                <c:pt idx="52">
                  <c:v>0.224804</c:v>
                </c:pt>
                <c:pt idx="53">
                  <c:v>0.255156</c:v>
                </c:pt>
                <c:pt idx="54">
                  <c:v>0.285647</c:v>
                </c:pt>
                <c:pt idx="55">
                  <c:v>0.316215</c:v>
                </c:pt>
                <c:pt idx="56">
                  <c:v>0.346804</c:v>
                </c:pt>
                <c:pt idx="57">
                  <c:v>0.377473</c:v>
                </c:pt>
                <c:pt idx="58">
                  <c:v>0.408188</c:v>
                </c:pt>
                <c:pt idx="59">
                  <c:v>0.438859</c:v>
                </c:pt>
                <c:pt idx="60">
                  <c:v>0.469464</c:v>
                </c:pt>
                <c:pt idx="61">
                  <c:v>0.50011</c:v>
                </c:pt>
                <c:pt idx="62">
                  <c:v>0.530794</c:v>
                </c:pt>
                <c:pt idx="63">
                  <c:v>0.561533</c:v>
                </c:pt>
                <c:pt idx="64">
                  <c:v>0.592335</c:v>
                </c:pt>
                <c:pt idx="65">
                  <c:v>0.62321</c:v>
                </c:pt>
                <c:pt idx="66">
                  <c:v>0.654025</c:v>
                </c:pt>
                <c:pt idx="67">
                  <c:v>0.684925</c:v>
                </c:pt>
                <c:pt idx="68">
                  <c:v>0.715757</c:v>
                </c:pt>
                <c:pt idx="69">
                  <c:v>0.746605</c:v>
                </c:pt>
                <c:pt idx="70">
                  <c:v>0.7775</c:v>
                </c:pt>
                <c:pt idx="71">
                  <c:v>0.808323</c:v>
                </c:pt>
                <c:pt idx="72">
                  <c:v>0.839159</c:v>
                </c:pt>
                <c:pt idx="73">
                  <c:v>0.870035</c:v>
                </c:pt>
                <c:pt idx="74">
                  <c:v>0.90085</c:v>
                </c:pt>
                <c:pt idx="75">
                  <c:v>0.931659</c:v>
                </c:pt>
                <c:pt idx="76">
                  <c:v>0.962381</c:v>
                </c:pt>
                <c:pt idx="77">
                  <c:v>0.989941</c:v>
                </c:pt>
                <c:pt idx="78">
                  <c:v>1</c:v>
                </c:pt>
              </c:numCache>
            </c:numRef>
          </c:xVal>
          <c:yVal>
            <c:numRef>
              <c:f>NACA0006!$B$6:$B$84</c:f>
              <c:numCache>
                <c:formatCode>General</c:formatCode>
                <c:ptCount val="79"/>
                <c:pt idx="0">
                  <c:v>0.00063</c:v>
                </c:pt>
                <c:pt idx="1">
                  <c:v>0.001338</c:v>
                </c:pt>
                <c:pt idx="2">
                  <c:v>0.003206</c:v>
                </c:pt>
                <c:pt idx="3">
                  <c:v>0.005227</c:v>
                </c:pt>
                <c:pt idx="4">
                  <c:v>0.007187</c:v>
                </c:pt>
                <c:pt idx="5">
                  <c:v>0.009071</c:v>
                </c:pt>
                <c:pt idx="6">
                  <c:v>0.010899</c:v>
                </c:pt>
                <c:pt idx="7">
                  <c:v>0.012654</c:v>
                </c:pt>
                <c:pt idx="8">
                  <c:v>0.014345</c:v>
                </c:pt>
                <c:pt idx="9">
                  <c:v>0.015975</c:v>
                </c:pt>
                <c:pt idx="10">
                  <c:v>0.017548</c:v>
                </c:pt>
                <c:pt idx="11">
                  <c:v>0.019045</c:v>
                </c:pt>
                <c:pt idx="12">
                  <c:v>0.020477</c:v>
                </c:pt>
                <c:pt idx="13">
                  <c:v>0.021844</c:v>
                </c:pt>
                <c:pt idx="14">
                  <c:v>0.023131</c:v>
                </c:pt>
                <c:pt idx="15">
                  <c:v>0.024329</c:v>
                </c:pt>
                <c:pt idx="16">
                  <c:v>0.025447</c:v>
                </c:pt>
                <c:pt idx="17">
                  <c:v>0.026464</c:v>
                </c:pt>
                <c:pt idx="18">
                  <c:v>0.027381</c:v>
                </c:pt>
                <c:pt idx="19">
                  <c:v>0.02818</c:v>
                </c:pt>
                <c:pt idx="20">
                  <c:v>0.02886</c:v>
                </c:pt>
                <c:pt idx="21">
                  <c:v>0.029399</c:v>
                </c:pt>
                <c:pt idx="22">
                  <c:v>0.029777</c:v>
                </c:pt>
                <c:pt idx="23">
                  <c:v>0.029983</c:v>
                </c:pt>
                <c:pt idx="24">
                  <c:v>0.02999</c:v>
                </c:pt>
                <c:pt idx="25">
                  <c:v>0.029765</c:v>
                </c:pt>
                <c:pt idx="26">
                  <c:v>0.02929</c:v>
                </c:pt>
                <c:pt idx="27">
                  <c:v>0.028527</c:v>
                </c:pt>
                <c:pt idx="28">
                  <c:v>0.027411</c:v>
                </c:pt>
                <c:pt idx="29">
                  <c:v>0.025875</c:v>
                </c:pt>
                <c:pt idx="30">
                  <c:v>0.023831</c:v>
                </c:pt>
                <c:pt idx="31">
                  <c:v>0.021136</c:v>
                </c:pt>
                <c:pt idx="32">
                  <c:v>0.017605</c:v>
                </c:pt>
                <c:pt idx="33">
                  <c:v>0.013312</c:v>
                </c:pt>
                <c:pt idx="34">
                  <c:v>0.009668</c:v>
                </c:pt>
                <c:pt idx="35">
                  <c:v>0.007174</c:v>
                </c:pt>
                <c:pt idx="36">
                  <c:v>0.005215</c:v>
                </c:pt>
                <c:pt idx="37">
                  <c:v>0.003454</c:v>
                </c:pt>
                <c:pt idx="38">
                  <c:v>0.001712</c:v>
                </c:pt>
                <c:pt idx="39">
                  <c:v>0</c:v>
                </c:pt>
                <c:pt idx="40">
                  <c:v>-0.001712</c:v>
                </c:pt>
                <c:pt idx="41">
                  <c:v>-0.003454</c:v>
                </c:pt>
                <c:pt idx="42">
                  <c:v>-0.005215</c:v>
                </c:pt>
                <c:pt idx="43">
                  <c:v>-0.007174</c:v>
                </c:pt>
                <c:pt idx="44">
                  <c:v>-0.009668</c:v>
                </c:pt>
                <c:pt idx="45">
                  <c:v>-0.013312</c:v>
                </c:pt>
                <c:pt idx="46">
                  <c:v>-0.017605</c:v>
                </c:pt>
                <c:pt idx="47">
                  <c:v>-0.021136</c:v>
                </c:pt>
                <c:pt idx="48">
                  <c:v>-0.023831</c:v>
                </c:pt>
                <c:pt idx="49">
                  <c:v>-0.025875</c:v>
                </c:pt>
                <c:pt idx="50">
                  <c:v>-0.027411</c:v>
                </c:pt>
                <c:pt idx="51">
                  <c:v>-0.028527</c:v>
                </c:pt>
                <c:pt idx="52">
                  <c:v>-0.02929</c:v>
                </c:pt>
                <c:pt idx="53">
                  <c:v>-0.029765</c:v>
                </c:pt>
                <c:pt idx="54">
                  <c:v>-0.02999</c:v>
                </c:pt>
                <c:pt idx="55">
                  <c:v>-0.029983</c:v>
                </c:pt>
                <c:pt idx="56">
                  <c:v>-0.029777</c:v>
                </c:pt>
                <c:pt idx="57">
                  <c:v>-0.029399</c:v>
                </c:pt>
                <c:pt idx="58">
                  <c:v>-0.02886</c:v>
                </c:pt>
                <c:pt idx="59">
                  <c:v>-0.02818</c:v>
                </c:pt>
                <c:pt idx="60">
                  <c:v>-0.027381</c:v>
                </c:pt>
                <c:pt idx="61">
                  <c:v>-0.026464</c:v>
                </c:pt>
                <c:pt idx="62">
                  <c:v>-0.025447</c:v>
                </c:pt>
                <c:pt idx="63">
                  <c:v>-0.024329</c:v>
                </c:pt>
                <c:pt idx="64">
                  <c:v>-0.023131</c:v>
                </c:pt>
                <c:pt idx="65">
                  <c:v>-0.021844</c:v>
                </c:pt>
                <c:pt idx="66">
                  <c:v>-0.020477</c:v>
                </c:pt>
                <c:pt idx="67">
                  <c:v>-0.019045</c:v>
                </c:pt>
                <c:pt idx="68">
                  <c:v>-0.017548</c:v>
                </c:pt>
                <c:pt idx="69">
                  <c:v>-0.015975</c:v>
                </c:pt>
                <c:pt idx="70">
                  <c:v>-0.014345</c:v>
                </c:pt>
                <c:pt idx="71">
                  <c:v>-0.012654</c:v>
                </c:pt>
                <c:pt idx="72">
                  <c:v>-0.010899</c:v>
                </c:pt>
                <c:pt idx="73">
                  <c:v>-0.009071</c:v>
                </c:pt>
                <c:pt idx="74">
                  <c:v>-0.007187</c:v>
                </c:pt>
                <c:pt idx="75">
                  <c:v>-0.005227</c:v>
                </c:pt>
                <c:pt idx="76">
                  <c:v>-0.003206</c:v>
                </c:pt>
                <c:pt idx="77">
                  <c:v>-0.001338</c:v>
                </c:pt>
                <c:pt idx="78">
                  <c:v>-0.00063</c:v>
                </c:pt>
              </c:numCache>
            </c:numRef>
          </c:yVal>
          <c:smooth val="1"/>
        </c:ser>
        <c:axId val="11289984"/>
        <c:axId val="30606739"/>
      </c:scatterChart>
      <c:valAx>
        <c:axId val="11289984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739"/>
        <c:crossesAt val="0"/>
        <c:crossBetween val="midCat"/>
        <c:majorUnit val="0.1"/>
      </c:valAx>
      <c:valAx>
        <c:axId val="30606739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984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f aca="false">F65</f>
        <v>0.00105485229492188</v>
      </c>
      <c r="J1" s="3" t="s">
        <v>3</v>
      </c>
      <c r="K1" s="7"/>
      <c r="L1" s="8" t="n">
        <v>0.059973</v>
      </c>
      <c r="M1" s="4" t="s">
        <v>4</v>
      </c>
      <c r="N1" s="9" t="n">
        <v>0.3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f aca="false">G65/100</f>
        <v>5.27426153421402E-008</v>
      </c>
      <c r="J2" s="16" t="s">
        <v>7</v>
      </c>
      <c r="K2" s="17"/>
      <c r="L2" s="18" t="n">
        <v>0</v>
      </c>
      <c r="M2" s="19" t="s">
        <v>4</v>
      </c>
      <c r="N2" s="20" t="n">
        <v>0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5" hidden="false" customHeight="false" outlineLevel="0" collapsed="false">
      <c r="A6" s="26" t="n">
        <v>1</v>
      </c>
      <c r="B6" s="26" t="n">
        <v>0.00063</v>
      </c>
      <c r="C6" s="10"/>
      <c r="D6" s="27" t="n">
        <v>-4</v>
      </c>
      <c r="E6" s="28" t="n">
        <v>-0.4559</v>
      </c>
      <c r="F6" s="28" t="n">
        <v>0.02918</v>
      </c>
      <c r="G6" s="28" t="n">
        <v>-0.0044</v>
      </c>
      <c r="H6" s="27" t="n">
        <v>-4</v>
      </c>
      <c r="I6" s="28" t="n">
        <v>-0.4407</v>
      </c>
      <c r="J6" s="28" t="n">
        <v>0.02333</v>
      </c>
      <c r="K6" s="28" t="n">
        <v>-0.0058</v>
      </c>
      <c r="L6" s="27" t="n">
        <v>-4</v>
      </c>
      <c r="M6" s="28" t="n">
        <v>-0.4376</v>
      </c>
      <c r="N6" s="28" t="n">
        <v>0.01879</v>
      </c>
      <c r="O6" s="28" t="n">
        <v>-0.0042</v>
      </c>
      <c r="P6" s="27" t="n">
        <v>-4</v>
      </c>
      <c r="Q6" s="28" t="n">
        <v>-0.4377</v>
      </c>
      <c r="R6" s="28" t="n">
        <v>0.0151</v>
      </c>
      <c r="S6" s="28" t="n">
        <v>-0.0027</v>
      </c>
      <c r="T6" s="27" t="n">
        <v>-4</v>
      </c>
      <c r="U6" s="28" t="n">
        <v>-0.4443</v>
      </c>
      <c r="V6" s="28" t="n">
        <v>0.00916</v>
      </c>
      <c r="W6" s="28" t="n">
        <v>0.0001</v>
      </c>
      <c r="X6" s="27" t="n">
        <v>-4</v>
      </c>
      <c r="Y6" s="28" t="n">
        <v>-0.4465</v>
      </c>
      <c r="Z6" s="28" t="n">
        <v>0.0077</v>
      </c>
      <c r="AA6" s="28" t="n">
        <v>0.0008</v>
      </c>
    </row>
    <row r="7" customFormat="false" ht="15" hidden="false" customHeight="false" outlineLevel="0" collapsed="false">
      <c r="A7" s="26" t="n">
        <v>0.989941</v>
      </c>
      <c r="B7" s="26" t="n">
        <v>0.001338</v>
      </c>
      <c r="C7" s="10"/>
      <c r="D7" s="27" t="n">
        <v>-3.5</v>
      </c>
      <c r="E7" s="28" t="n">
        <v>-0.2875</v>
      </c>
      <c r="F7" s="28" t="n">
        <v>0.02313</v>
      </c>
      <c r="G7" s="28" t="n">
        <v>-0.0096</v>
      </c>
      <c r="H7" s="27" t="n">
        <v>-3.5</v>
      </c>
      <c r="I7" s="28" t="n">
        <v>-0.4057</v>
      </c>
      <c r="J7" s="28" t="n">
        <v>0.01648</v>
      </c>
      <c r="K7" s="28" t="n">
        <v>0.0004</v>
      </c>
      <c r="L7" s="27" t="n">
        <v>-3.5</v>
      </c>
      <c r="M7" s="28" t="n">
        <v>-0.3907</v>
      </c>
      <c r="N7" s="28" t="n">
        <v>0.01533</v>
      </c>
      <c r="O7" s="28" t="n">
        <v>-0.0018</v>
      </c>
      <c r="P7" s="27" t="n">
        <v>-3.5</v>
      </c>
      <c r="Q7" s="28" t="n">
        <v>-0.3895</v>
      </c>
      <c r="R7" s="28" t="n">
        <v>0.01247</v>
      </c>
      <c r="S7" s="28" t="n">
        <v>-0.0008</v>
      </c>
      <c r="T7" s="27" t="n">
        <v>-3.5</v>
      </c>
      <c r="U7" s="28" t="n">
        <v>-0.3922</v>
      </c>
      <c r="V7" s="28" t="n">
        <v>0.00858</v>
      </c>
      <c r="W7" s="28" t="n">
        <v>0.0009</v>
      </c>
      <c r="X7" s="27" t="n">
        <v>-3.5</v>
      </c>
      <c r="Y7" s="28" t="n">
        <v>-0.3948</v>
      </c>
      <c r="Z7" s="28" t="n">
        <v>0.00701</v>
      </c>
      <c r="AA7" s="28" t="n">
        <v>0.0018</v>
      </c>
    </row>
    <row r="8" customFormat="false" ht="15" hidden="false" customHeight="false" outlineLevel="0" collapsed="false">
      <c r="A8" s="26" t="n">
        <v>0.962381</v>
      </c>
      <c r="B8" s="26" t="n">
        <v>0.003206</v>
      </c>
      <c r="C8" s="10"/>
      <c r="D8" s="27" t="n">
        <v>-3</v>
      </c>
      <c r="E8" s="28" t="n">
        <v>-0.2521</v>
      </c>
      <c r="F8" s="28" t="n">
        <v>0.0219</v>
      </c>
      <c r="G8" s="28" t="n">
        <v>-0.0092</v>
      </c>
      <c r="H8" s="27" t="n">
        <v>-3</v>
      </c>
      <c r="I8" s="28" t="n">
        <v>-0.2534</v>
      </c>
      <c r="J8" s="28" t="n">
        <v>0.01617</v>
      </c>
      <c r="K8" s="28" t="n">
        <v>-0.009</v>
      </c>
      <c r="L8" s="27" t="n">
        <v>-3</v>
      </c>
      <c r="M8" s="28" t="n">
        <v>-0.3637</v>
      </c>
      <c r="N8" s="28" t="n">
        <v>0.01103</v>
      </c>
      <c r="O8" s="28" t="n">
        <v>0.0055</v>
      </c>
      <c r="P8" s="27" t="n">
        <v>-3</v>
      </c>
      <c r="Q8" s="28" t="n">
        <v>-0.3482</v>
      </c>
      <c r="R8" s="28" t="n">
        <v>0.0092</v>
      </c>
      <c r="S8" s="28" t="n">
        <v>0.001</v>
      </c>
      <c r="T8" s="27" t="n">
        <v>-3</v>
      </c>
      <c r="U8" s="28" t="n">
        <v>-0.3413</v>
      </c>
      <c r="V8" s="28" t="n">
        <v>0.00761</v>
      </c>
      <c r="W8" s="28" t="n">
        <v>0.002</v>
      </c>
      <c r="X8" s="27" t="n">
        <v>-3</v>
      </c>
      <c r="Y8" s="28" t="n">
        <v>-0.3433</v>
      </c>
      <c r="Z8" s="28" t="n">
        <v>0.00655</v>
      </c>
      <c r="AA8" s="28" t="n">
        <v>0.0027</v>
      </c>
    </row>
    <row r="9" customFormat="false" ht="15" hidden="false" customHeight="false" outlineLevel="0" collapsed="false">
      <c r="A9" s="26" t="n">
        <v>0.931659</v>
      </c>
      <c r="B9" s="26" t="n">
        <v>0.005227</v>
      </c>
      <c r="C9" s="10"/>
      <c r="D9" s="27" t="n">
        <v>-2.5</v>
      </c>
      <c r="E9" s="28" t="n">
        <v>-0.2131</v>
      </c>
      <c r="F9" s="28" t="n">
        <v>0.02116</v>
      </c>
      <c r="G9" s="28" t="n">
        <v>-0.0081</v>
      </c>
      <c r="H9" s="27" t="n">
        <v>-2.5</v>
      </c>
      <c r="I9" s="28" t="n">
        <v>-0.214</v>
      </c>
      <c r="J9" s="28" t="n">
        <v>0.01533</v>
      </c>
      <c r="K9" s="28" t="n">
        <v>-0.0084</v>
      </c>
      <c r="L9" s="27" t="n">
        <v>-2.5</v>
      </c>
      <c r="M9" s="28" t="n">
        <v>-0.2212</v>
      </c>
      <c r="N9" s="28" t="n">
        <v>0.01134</v>
      </c>
      <c r="O9" s="28" t="n">
        <v>-0.007</v>
      </c>
      <c r="P9" s="27" t="n">
        <v>-2.5</v>
      </c>
      <c r="Q9" s="28" t="n">
        <v>-0.3088</v>
      </c>
      <c r="R9" s="28" t="n">
        <v>0.00777</v>
      </c>
      <c r="S9" s="28" t="n">
        <v>0.0052</v>
      </c>
      <c r="T9" s="27" t="n">
        <v>-2.5</v>
      </c>
      <c r="U9" s="28" t="n">
        <v>-0.292</v>
      </c>
      <c r="V9" s="28" t="n">
        <v>0.00645</v>
      </c>
      <c r="W9" s="28" t="n">
        <v>0.0027</v>
      </c>
      <c r="X9" s="27" t="n">
        <v>-2.5</v>
      </c>
      <c r="Y9" s="28" t="n">
        <v>-0.2924</v>
      </c>
      <c r="Z9" s="28" t="n">
        <v>0.00599</v>
      </c>
      <c r="AA9" s="28" t="n">
        <v>0.0035</v>
      </c>
    </row>
    <row r="10" customFormat="false" ht="15" hidden="false" customHeight="false" outlineLevel="0" collapsed="false">
      <c r="A10" s="26" t="n">
        <v>0.90085</v>
      </c>
      <c r="B10" s="26" t="n">
        <v>0.007187</v>
      </c>
      <c r="C10" s="10"/>
      <c r="D10" s="27" t="n">
        <v>-2</v>
      </c>
      <c r="E10" s="28" t="n">
        <v>-0.1721</v>
      </c>
      <c r="F10" s="28" t="n">
        <v>0.02067</v>
      </c>
      <c r="G10" s="28" t="n">
        <v>-0.0066</v>
      </c>
      <c r="H10" s="27" t="n">
        <v>-2</v>
      </c>
      <c r="I10" s="28" t="n">
        <v>-0.1724</v>
      </c>
      <c r="J10" s="28" t="n">
        <v>0.01483</v>
      </c>
      <c r="K10" s="28" t="n">
        <v>-0.0071</v>
      </c>
      <c r="L10" s="27" t="n">
        <v>-2</v>
      </c>
      <c r="M10" s="28" t="n">
        <v>-0.1734</v>
      </c>
      <c r="N10" s="28" t="n">
        <v>0.01079</v>
      </c>
      <c r="O10" s="28" t="n">
        <v>-0.0072</v>
      </c>
      <c r="P10" s="27" t="n">
        <v>-2</v>
      </c>
      <c r="Q10" s="28" t="n">
        <v>-0.2451</v>
      </c>
      <c r="R10" s="28" t="n">
        <v>0.00759</v>
      </c>
      <c r="S10" s="28" t="n">
        <v>0.0062</v>
      </c>
      <c r="T10" s="27" t="n">
        <v>-2</v>
      </c>
      <c r="U10" s="28" t="n">
        <v>-0.2423</v>
      </c>
      <c r="V10" s="28" t="n">
        <v>0.0054</v>
      </c>
      <c r="W10" s="28" t="n">
        <v>0.0034</v>
      </c>
      <c r="X10" s="27" t="n">
        <v>-2</v>
      </c>
      <c r="Y10" s="28" t="n">
        <v>-0.2372</v>
      </c>
      <c r="Z10" s="28" t="n">
        <v>0.00515</v>
      </c>
      <c r="AA10" s="28" t="n">
        <v>0.0031</v>
      </c>
    </row>
    <row r="11" customFormat="false" ht="15" hidden="false" customHeight="false" outlineLevel="0" collapsed="false">
      <c r="A11" s="26" t="n">
        <v>0.870035</v>
      </c>
      <c r="B11" s="26" t="n">
        <v>0.009071</v>
      </c>
      <c r="C11" s="10"/>
      <c r="D11" s="27" t="n">
        <v>-1.5</v>
      </c>
      <c r="E11" s="28" t="n">
        <v>-0.13</v>
      </c>
      <c r="F11" s="28" t="n">
        <v>0.02034</v>
      </c>
      <c r="G11" s="28" t="n">
        <v>-0.005</v>
      </c>
      <c r="H11" s="27" t="n">
        <v>-1.5</v>
      </c>
      <c r="I11" s="28" t="n">
        <v>-0.1297</v>
      </c>
      <c r="J11" s="28" t="n">
        <v>0.01451</v>
      </c>
      <c r="K11" s="28" t="n">
        <v>-0.0055</v>
      </c>
      <c r="L11" s="27" t="n">
        <v>-1.5</v>
      </c>
      <c r="M11" s="28" t="n">
        <v>-0.1298</v>
      </c>
      <c r="N11" s="28" t="n">
        <v>0.01046</v>
      </c>
      <c r="O11" s="28" t="n">
        <v>-0.0059</v>
      </c>
      <c r="P11" s="27" t="n">
        <v>-1.5</v>
      </c>
      <c r="Q11" s="28" t="n">
        <v>-0.1298</v>
      </c>
      <c r="R11" s="28" t="n">
        <v>0.00764</v>
      </c>
      <c r="S11" s="28" t="n">
        <v>-0.006</v>
      </c>
      <c r="T11" s="27" t="n">
        <v>-1.5</v>
      </c>
      <c r="U11" s="28" t="n">
        <v>-0.1916</v>
      </c>
      <c r="V11" s="28" t="n">
        <v>0.00468</v>
      </c>
      <c r="W11" s="28" t="n">
        <v>0.0042</v>
      </c>
      <c r="X11" s="27" t="n">
        <v>-1.5</v>
      </c>
      <c r="Y11" s="28" t="n">
        <v>-0.1694</v>
      </c>
      <c r="Z11" s="28" t="n">
        <v>0.00436</v>
      </c>
      <c r="AA11" s="28" t="n">
        <v>-0.0001</v>
      </c>
    </row>
    <row r="12" customFormat="false" ht="15" hidden="false" customHeight="false" outlineLevel="0" collapsed="false">
      <c r="A12" s="26" t="n">
        <v>0.839159</v>
      </c>
      <c r="B12" s="26" t="n">
        <v>0.010899</v>
      </c>
      <c r="C12" s="10"/>
      <c r="D12" s="27" t="n">
        <v>-1</v>
      </c>
      <c r="E12" s="28" t="n">
        <v>-0.0871</v>
      </c>
      <c r="F12" s="28" t="n">
        <v>0.02013</v>
      </c>
      <c r="G12" s="28" t="n">
        <v>-0.0034</v>
      </c>
      <c r="H12" s="27" t="n">
        <v>-1</v>
      </c>
      <c r="I12" s="28" t="n">
        <v>-0.0866</v>
      </c>
      <c r="J12" s="28" t="n">
        <v>0.01432</v>
      </c>
      <c r="K12" s="28" t="n">
        <v>-0.0038</v>
      </c>
      <c r="L12" s="27" t="n">
        <v>-1</v>
      </c>
      <c r="M12" s="28" t="n">
        <v>-0.086</v>
      </c>
      <c r="N12" s="28" t="n">
        <v>0.01027</v>
      </c>
      <c r="O12" s="28" t="n">
        <v>-0.0042</v>
      </c>
      <c r="P12" s="27" t="n">
        <v>-1</v>
      </c>
      <c r="Q12" s="28" t="n">
        <v>-0.0853</v>
      </c>
      <c r="R12" s="28" t="n">
        <v>0.00743</v>
      </c>
      <c r="S12" s="28" t="n">
        <v>-0.0045</v>
      </c>
      <c r="T12" s="27" t="n">
        <v>-1</v>
      </c>
      <c r="U12" s="28" t="n">
        <v>-0.1427</v>
      </c>
      <c r="V12" s="28" t="n">
        <v>0.00406</v>
      </c>
      <c r="W12" s="28" t="n">
        <v>0.006</v>
      </c>
      <c r="X12" s="27" t="n">
        <v>-1</v>
      </c>
      <c r="Y12" s="28" t="n">
        <v>-0.1065</v>
      </c>
      <c r="Z12" s="28" t="n">
        <v>0.00365</v>
      </c>
      <c r="AA12" s="28" t="n">
        <v>-0.0019</v>
      </c>
    </row>
    <row r="13" customFormat="false" ht="15" hidden="false" customHeight="false" outlineLevel="0" collapsed="false">
      <c r="A13" s="26" t="n">
        <v>0.808323</v>
      </c>
      <c r="B13" s="26" t="n">
        <v>0.012654</v>
      </c>
      <c r="C13" s="10"/>
      <c r="D13" s="27" t="n">
        <v>-0.5</v>
      </c>
      <c r="E13" s="28" t="n">
        <v>-0.0437</v>
      </c>
      <c r="F13" s="28" t="n">
        <v>0.02001</v>
      </c>
      <c r="G13" s="28" t="n">
        <v>-0.0017</v>
      </c>
      <c r="H13" s="27" t="n">
        <v>-0.5</v>
      </c>
      <c r="I13" s="28" t="n">
        <v>-0.0434</v>
      </c>
      <c r="J13" s="28" t="n">
        <v>0.01421</v>
      </c>
      <c r="K13" s="28" t="n">
        <v>-0.0019</v>
      </c>
      <c r="L13" s="27" t="n">
        <v>-0.5</v>
      </c>
      <c r="M13" s="28" t="n">
        <v>-0.0427</v>
      </c>
      <c r="N13" s="28" t="n">
        <v>0.01016</v>
      </c>
      <c r="O13" s="28" t="n">
        <v>-0.0022</v>
      </c>
      <c r="P13" s="27" t="n">
        <v>-0.5</v>
      </c>
      <c r="Q13" s="28" t="n">
        <v>-0.0417</v>
      </c>
      <c r="R13" s="28" t="n">
        <v>0.00732</v>
      </c>
      <c r="S13" s="28" t="n">
        <v>-0.0025</v>
      </c>
      <c r="T13" s="27" t="n">
        <v>-0.5</v>
      </c>
      <c r="U13" s="28" t="n">
        <v>-0.0856</v>
      </c>
      <c r="V13" s="28" t="n">
        <v>0.0039</v>
      </c>
      <c r="W13" s="28" t="n">
        <v>0.0063</v>
      </c>
      <c r="X13" s="27" t="n">
        <v>-0.5</v>
      </c>
      <c r="Y13" s="28" t="n">
        <v>-0.0473</v>
      </c>
      <c r="Z13" s="28" t="n">
        <v>0.00325</v>
      </c>
      <c r="AA13" s="28" t="n">
        <v>-0.0025</v>
      </c>
    </row>
    <row r="14" customFormat="false" ht="15" hidden="false" customHeight="false" outlineLevel="0" collapsed="false">
      <c r="A14" s="26" t="n">
        <v>0.7775</v>
      </c>
      <c r="B14" s="26" t="n">
        <v>0.014345</v>
      </c>
      <c r="C14" s="10"/>
      <c r="D14" s="27" t="n">
        <v>0</v>
      </c>
      <c r="E14" s="28" t="n">
        <v>0</v>
      </c>
      <c r="F14" s="28" t="n">
        <v>0.01998</v>
      </c>
      <c r="G14" s="28" t="n">
        <v>0</v>
      </c>
      <c r="H14" s="27" t="n">
        <v>0</v>
      </c>
      <c r="I14" s="28" t="n">
        <v>0</v>
      </c>
      <c r="J14" s="28" t="n">
        <v>0.01418</v>
      </c>
      <c r="K14" s="28" t="n">
        <v>0</v>
      </c>
      <c r="L14" s="27" t="n">
        <v>0</v>
      </c>
      <c r="M14" s="28" t="n">
        <v>0</v>
      </c>
      <c r="N14" s="28" t="n">
        <v>0.01013</v>
      </c>
      <c r="O14" s="28" t="n">
        <v>0</v>
      </c>
      <c r="P14" s="27" t="n">
        <v>0</v>
      </c>
      <c r="Q14" s="28" t="n">
        <v>0</v>
      </c>
      <c r="R14" s="28" t="n">
        <v>0.00728</v>
      </c>
      <c r="S14" s="28" t="n">
        <v>0</v>
      </c>
      <c r="T14" s="27" t="n">
        <v>0</v>
      </c>
      <c r="U14" s="28" t="n">
        <v>0</v>
      </c>
      <c r="V14" s="28" t="n">
        <v>0.00392</v>
      </c>
      <c r="W14" s="28" t="n">
        <v>0</v>
      </c>
      <c r="X14" s="27" t="n">
        <v>0</v>
      </c>
      <c r="Y14" s="28" t="n">
        <v>-0.0001</v>
      </c>
      <c r="Z14" s="28" t="n">
        <v>0.00301</v>
      </c>
      <c r="AA14" s="28" t="n">
        <v>0</v>
      </c>
    </row>
    <row r="15" customFormat="false" ht="15" hidden="false" customHeight="false" outlineLevel="0" collapsed="false">
      <c r="A15" s="26" t="n">
        <v>0.746605</v>
      </c>
      <c r="B15" s="26" t="n">
        <v>0.015975</v>
      </c>
      <c r="C15" s="10"/>
      <c r="D15" s="27" t="n">
        <v>0.5</v>
      </c>
      <c r="E15" s="28" t="n">
        <v>0.0437</v>
      </c>
      <c r="F15" s="28" t="n">
        <v>0.02001</v>
      </c>
      <c r="G15" s="28" t="n">
        <v>0.0017</v>
      </c>
      <c r="H15" s="27" t="n">
        <v>0.5</v>
      </c>
      <c r="I15" s="28" t="n">
        <v>0.0434</v>
      </c>
      <c r="J15" s="28" t="n">
        <v>0.01421</v>
      </c>
      <c r="K15" s="28" t="n">
        <v>0.0019</v>
      </c>
      <c r="L15" s="27" t="n">
        <v>0.5</v>
      </c>
      <c r="M15" s="28" t="n">
        <v>0.0427</v>
      </c>
      <c r="N15" s="28" t="n">
        <v>0.01016</v>
      </c>
      <c r="O15" s="28" t="n">
        <v>0.0022</v>
      </c>
      <c r="P15" s="27" t="n">
        <v>0.5</v>
      </c>
      <c r="Q15" s="28" t="n">
        <v>0.0418</v>
      </c>
      <c r="R15" s="28" t="n">
        <v>0.00732</v>
      </c>
      <c r="S15" s="28" t="n">
        <v>0.0025</v>
      </c>
      <c r="T15" s="27" t="n">
        <v>0.5</v>
      </c>
      <c r="U15" s="28" t="n">
        <v>0.0856</v>
      </c>
      <c r="V15" s="28" t="n">
        <v>0.0039</v>
      </c>
      <c r="W15" s="28" t="n">
        <v>-0.0063</v>
      </c>
      <c r="X15" s="27" t="n">
        <v>0.5</v>
      </c>
      <c r="Y15" s="28" t="n">
        <v>0.0473</v>
      </c>
      <c r="Z15" s="28" t="n">
        <v>0.00325</v>
      </c>
      <c r="AA15" s="28" t="n">
        <v>0.0025</v>
      </c>
    </row>
    <row r="16" customFormat="false" ht="15" hidden="false" customHeight="false" outlineLevel="0" collapsed="false">
      <c r="A16" s="26" t="n">
        <v>0.715757</v>
      </c>
      <c r="B16" s="26" t="n">
        <v>0.017548</v>
      </c>
      <c r="C16" s="10"/>
      <c r="D16" s="27" t="n">
        <v>1</v>
      </c>
      <c r="E16" s="28" t="n">
        <v>0.0872</v>
      </c>
      <c r="F16" s="28" t="n">
        <v>0.02013</v>
      </c>
      <c r="G16" s="28" t="n">
        <v>0.0034</v>
      </c>
      <c r="H16" s="27" t="n">
        <v>1</v>
      </c>
      <c r="I16" s="28" t="n">
        <v>0.0866</v>
      </c>
      <c r="J16" s="28" t="n">
        <v>0.01432</v>
      </c>
      <c r="K16" s="28" t="n">
        <v>0.0038</v>
      </c>
      <c r="L16" s="27" t="n">
        <v>1</v>
      </c>
      <c r="M16" s="28" t="n">
        <v>0.086</v>
      </c>
      <c r="N16" s="28" t="n">
        <v>0.01027</v>
      </c>
      <c r="O16" s="28" t="n">
        <v>0.0042</v>
      </c>
      <c r="P16" s="27" t="n">
        <v>1</v>
      </c>
      <c r="Q16" s="28" t="n">
        <v>0.0853</v>
      </c>
      <c r="R16" s="28" t="n">
        <v>0.00743</v>
      </c>
      <c r="S16" s="28" t="n">
        <v>0.0045</v>
      </c>
      <c r="T16" s="27" t="n">
        <v>1</v>
      </c>
      <c r="U16" s="28" t="n">
        <v>0.1427</v>
      </c>
      <c r="V16" s="28" t="n">
        <v>0.00406</v>
      </c>
      <c r="W16" s="28" t="n">
        <v>-0.006</v>
      </c>
      <c r="X16" s="27" t="n">
        <v>1</v>
      </c>
      <c r="Y16" s="28" t="n">
        <v>0.1065</v>
      </c>
      <c r="Z16" s="28" t="n">
        <v>0.00365</v>
      </c>
      <c r="AA16" s="28" t="n">
        <v>0.0019</v>
      </c>
    </row>
    <row r="17" customFormat="false" ht="15" hidden="false" customHeight="false" outlineLevel="0" collapsed="false">
      <c r="A17" s="26" t="n">
        <v>0.684925</v>
      </c>
      <c r="B17" s="26" t="n">
        <v>0.019045</v>
      </c>
      <c r="C17" s="10"/>
      <c r="D17" s="27" t="n">
        <v>1.5</v>
      </c>
      <c r="E17" s="28" t="n">
        <v>0.13</v>
      </c>
      <c r="F17" s="28" t="n">
        <v>0.02034</v>
      </c>
      <c r="G17" s="28" t="n">
        <v>0.005</v>
      </c>
      <c r="H17" s="27" t="n">
        <v>1.5</v>
      </c>
      <c r="I17" s="28" t="n">
        <v>0.1298</v>
      </c>
      <c r="J17" s="28" t="n">
        <v>0.01451</v>
      </c>
      <c r="K17" s="28" t="n">
        <v>0.0055</v>
      </c>
      <c r="L17" s="27" t="n">
        <v>1.5</v>
      </c>
      <c r="M17" s="28" t="n">
        <v>0.1298</v>
      </c>
      <c r="N17" s="28" t="n">
        <v>0.01046</v>
      </c>
      <c r="O17" s="28" t="n">
        <v>0.0059</v>
      </c>
      <c r="P17" s="27" t="n">
        <v>1.5</v>
      </c>
      <c r="Q17" s="28" t="n">
        <v>0.1299</v>
      </c>
      <c r="R17" s="28" t="n">
        <v>0.00764</v>
      </c>
      <c r="S17" s="28" t="n">
        <v>0.006</v>
      </c>
      <c r="T17" s="27" t="n">
        <v>1.5</v>
      </c>
      <c r="U17" s="28" t="n">
        <v>0.1916</v>
      </c>
      <c r="V17" s="28" t="n">
        <v>0.00467</v>
      </c>
      <c r="W17" s="28" t="n">
        <v>-0.0042</v>
      </c>
      <c r="X17" s="27" t="n">
        <v>1.5</v>
      </c>
      <c r="Y17" s="28" t="n">
        <v>0.1694</v>
      </c>
      <c r="Z17" s="28" t="n">
        <v>0.00436</v>
      </c>
      <c r="AA17" s="28" t="n">
        <v>0.0001</v>
      </c>
    </row>
    <row r="18" customFormat="false" ht="15" hidden="false" customHeight="false" outlineLevel="0" collapsed="false">
      <c r="A18" s="26" t="n">
        <v>0.654025</v>
      </c>
      <c r="B18" s="26" t="n">
        <v>0.020477</v>
      </c>
      <c r="C18" s="10"/>
      <c r="D18" s="27" t="n">
        <v>2</v>
      </c>
      <c r="E18" s="28" t="n">
        <v>0.1721</v>
      </c>
      <c r="F18" s="28" t="n">
        <v>0.02066</v>
      </c>
      <c r="G18" s="28" t="n">
        <v>0.0066</v>
      </c>
      <c r="H18" s="27" t="n">
        <v>2</v>
      </c>
      <c r="I18" s="28" t="n">
        <v>0.1724</v>
      </c>
      <c r="J18" s="28" t="n">
        <v>0.01483</v>
      </c>
      <c r="K18" s="28" t="n">
        <v>0.0071</v>
      </c>
      <c r="L18" s="27" t="n">
        <v>2</v>
      </c>
      <c r="M18" s="28" t="n">
        <v>0.1735</v>
      </c>
      <c r="N18" s="28" t="n">
        <v>0.01079</v>
      </c>
      <c r="O18" s="28" t="n">
        <v>0.0072</v>
      </c>
      <c r="P18" s="27" t="n">
        <v>2</v>
      </c>
      <c r="Q18" s="28" t="n">
        <v>0.2452</v>
      </c>
      <c r="R18" s="28" t="n">
        <v>0.00759</v>
      </c>
      <c r="S18" s="28" t="n">
        <v>-0.0062</v>
      </c>
      <c r="T18" s="27" t="n">
        <v>2</v>
      </c>
      <c r="U18" s="28" t="n">
        <v>0.2422</v>
      </c>
      <c r="V18" s="28" t="n">
        <v>0.0054</v>
      </c>
      <c r="W18" s="28" t="n">
        <v>-0.0034</v>
      </c>
      <c r="X18" s="27" t="n">
        <v>2</v>
      </c>
      <c r="Y18" s="28" t="n">
        <v>0.2373</v>
      </c>
      <c r="Z18" s="28" t="n">
        <v>0.00515</v>
      </c>
      <c r="AA18" s="28" t="n">
        <v>-0.0032</v>
      </c>
    </row>
    <row r="19" customFormat="false" ht="15" hidden="false" customHeight="false" outlineLevel="0" collapsed="false">
      <c r="A19" s="26" t="n">
        <v>0.623209</v>
      </c>
      <c r="B19" s="26" t="n">
        <v>0.021844</v>
      </c>
      <c r="C19" s="10"/>
      <c r="D19" s="27" t="n">
        <v>2.5</v>
      </c>
      <c r="E19" s="28" t="n">
        <v>0.2132</v>
      </c>
      <c r="F19" s="28" t="n">
        <v>0.02115</v>
      </c>
      <c r="G19" s="28" t="n">
        <v>0.008</v>
      </c>
      <c r="H19" s="27" t="n">
        <v>2.5</v>
      </c>
      <c r="I19" s="28" t="n">
        <v>0.2141</v>
      </c>
      <c r="J19" s="28" t="n">
        <v>0.01533</v>
      </c>
      <c r="K19" s="28" t="n">
        <v>0.0084</v>
      </c>
      <c r="L19" s="27" t="n">
        <v>2.5</v>
      </c>
      <c r="M19" s="28" t="n">
        <v>0.2213</v>
      </c>
      <c r="N19" s="28" t="n">
        <v>0.01134</v>
      </c>
      <c r="O19" s="28" t="n">
        <v>0.007</v>
      </c>
      <c r="P19" s="27" t="n">
        <v>2.5</v>
      </c>
      <c r="Q19" s="28" t="n">
        <v>0.3088</v>
      </c>
      <c r="R19" s="28" t="n">
        <v>0.00777</v>
      </c>
      <c r="S19" s="28" t="n">
        <v>-0.0052</v>
      </c>
      <c r="T19" s="27" t="n">
        <v>2.5</v>
      </c>
      <c r="U19" s="28" t="n">
        <v>0.292</v>
      </c>
      <c r="V19" s="28" t="n">
        <v>0.00645</v>
      </c>
      <c r="W19" s="28" t="n">
        <v>-0.0027</v>
      </c>
      <c r="X19" s="27" t="n">
        <v>2.5</v>
      </c>
      <c r="Y19" s="28" t="n">
        <v>0.2923</v>
      </c>
      <c r="Z19" s="28" t="n">
        <v>0.00599</v>
      </c>
      <c r="AA19" s="28" t="n">
        <v>-0.0035</v>
      </c>
    </row>
    <row r="20" customFormat="false" ht="15" hidden="false" customHeight="false" outlineLevel="0" collapsed="false">
      <c r="A20" s="26" t="n">
        <v>0.592335</v>
      </c>
      <c r="B20" s="26" t="n">
        <v>0.023131</v>
      </c>
      <c r="C20" s="23"/>
      <c r="D20" s="27" t="n">
        <v>3</v>
      </c>
      <c r="E20" s="28" t="n">
        <v>0.2522</v>
      </c>
      <c r="F20" s="28" t="n">
        <v>0.0219</v>
      </c>
      <c r="G20" s="28" t="n">
        <v>0.0092</v>
      </c>
      <c r="H20" s="27" t="n">
        <v>3</v>
      </c>
      <c r="I20" s="28" t="n">
        <v>0.2536</v>
      </c>
      <c r="J20" s="28" t="n">
        <v>0.01616</v>
      </c>
      <c r="K20" s="28" t="n">
        <v>0.009</v>
      </c>
      <c r="L20" s="27" t="n">
        <v>3</v>
      </c>
      <c r="M20" s="28" t="n">
        <v>0.3637</v>
      </c>
      <c r="N20" s="28" t="n">
        <v>0.01103</v>
      </c>
      <c r="O20" s="28" t="n">
        <v>-0.0055</v>
      </c>
      <c r="P20" s="27" t="n">
        <v>3</v>
      </c>
      <c r="Q20" s="28" t="n">
        <v>0.3481</v>
      </c>
      <c r="R20" s="28" t="n">
        <v>0.0092</v>
      </c>
      <c r="S20" s="28" t="n">
        <v>-0.001</v>
      </c>
      <c r="T20" s="27" t="n">
        <v>3</v>
      </c>
      <c r="U20" s="28" t="n">
        <v>0.3412</v>
      </c>
      <c r="V20" s="28" t="n">
        <v>0.00761</v>
      </c>
      <c r="W20" s="28" t="n">
        <v>-0.002</v>
      </c>
      <c r="X20" s="27" t="n">
        <v>3</v>
      </c>
      <c r="Y20" s="28" t="n">
        <v>0.3433</v>
      </c>
      <c r="Z20" s="28" t="n">
        <v>0.00655</v>
      </c>
      <c r="AA20" s="28" t="n">
        <v>-0.0027</v>
      </c>
    </row>
    <row r="21" customFormat="false" ht="15" hidden="false" customHeight="false" outlineLevel="0" collapsed="false">
      <c r="A21" s="26" t="n">
        <v>0.561533</v>
      </c>
      <c r="B21" s="26" t="n">
        <v>0.024329</v>
      </c>
      <c r="C21" s="23"/>
      <c r="D21" s="27" t="n">
        <v>3.5</v>
      </c>
      <c r="E21" s="28" t="n">
        <v>0.2877</v>
      </c>
      <c r="F21" s="28" t="n">
        <v>0.02312</v>
      </c>
      <c r="G21" s="28" t="n">
        <v>0.0096</v>
      </c>
      <c r="H21" s="27" t="n">
        <v>3.5</v>
      </c>
      <c r="I21" s="28" t="n">
        <v>0.4057</v>
      </c>
      <c r="J21" s="28" t="n">
        <v>0.01648</v>
      </c>
      <c r="K21" s="28" t="n">
        <v>-0.0004</v>
      </c>
      <c r="L21" s="27" t="n">
        <v>3.5</v>
      </c>
      <c r="M21" s="28" t="n">
        <v>0.3907</v>
      </c>
      <c r="N21" s="28" t="n">
        <v>0.01533</v>
      </c>
      <c r="O21" s="28" t="n">
        <v>0.0018</v>
      </c>
      <c r="P21" s="27" t="n">
        <v>3.5</v>
      </c>
      <c r="Q21" s="28" t="n">
        <v>0.3894</v>
      </c>
      <c r="R21" s="28" t="n">
        <v>0.01247</v>
      </c>
      <c r="S21" s="28" t="n">
        <v>0.0008</v>
      </c>
      <c r="T21" s="27" t="n">
        <v>3.5</v>
      </c>
      <c r="U21" s="28" t="n">
        <v>0.3922</v>
      </c>
      <c r="V21" s="28" t="n">
        <v>0.00858</v>
      </c>
      <c r="W21" s="28" t="n">
        <v>-0.0009</v>
      </c>
      <c r="X21" s="27" t="n">
        <v>3.5</v>
      </c>
      <c r="Y21" s="28" t="n">
        <v>0.3948</v>
      </c>
      <c r="Z21" s="28" t="n">
        <v>0.00701</v>
      </c>
      <c r="AA21" s="28" t="n">
        <v>-0.0018</v>
      </c>
    </row>
    <row r="22" customFormat="false" ht="15" hidden="false" customHeight="false" outlineLevel="0" collapsed="false">
      <c r="A22" s="26" t="n">
        <v>0.530794</v>
      </c>
      <c r="B22" s="26" t="n">
        <v>0.025447</v>
      </c>
      <c r="C22" s="23"/>
      <c r="D22" s="27" t="n">
        <v>4</v>
      </c>
      <c r="E22" s="28" t="n">
        <v>0.3138</v>
      </c>
      <c r="F22" s="28" t="n">
        <v>0.0255</v>
      </c>
      <c r="G22" s="28" t="n">
        <v>0.008</v>
      </c>
      <c r="H22" s="27" t="n">
        <v>4</v>
      </c>
      <c r="I22" s="28" t="n">
        <v>0.4407</v>
      </c>
      <c r="J22" s="28" t="n">
        <v>0.02333</v>
      </c>
      <c r="K22" s="28" t="n">
        <v>0.0058</v>
      </c>
      <c r="L22" s="27" t="n">
        <v>4</v>
      </c>
      <c r="M22" s="28" t="n">
        <v>0.4376</v>
      </c>
      <c r="N22" s="28" t="n">
        <v>0.01879</v>
      </c>
      <c r="O22" s="28" t="n">
        <v>0.0042</v>
      </c>
      <c r="P22" s="27" t="n">
        <v>4</v>
      </c>
      <c r="Q22" s="28" t="n">
        <v>0.4377</v>
      </c>
      <c r="R22" s="28" t="n">
        <v>0.0151</v>
      </c>
      <c r="S22" s="28" t="n">
        <v>0.0027</v>
      </c>
      <c r="T22" s="27" t="n">
        <v>4</v>
      </c>
      <c r="U22" s="28" t="n">
        <v>0.4442</v>
      </c>
      <c r="V22" s="28" t="n">
        <v>0.00916</v>
      </c>
      <c r="W22" s="28" t="n">
        <v>-0.0001</v>
      </c>
      <c r="X22" s="27" t="n">
        <v>4</v>
      </c>
      <c r="Y22" s="28" t="n">
        <v>0.4465</v>
      </c>
      <c r="Z22" s="28" t="n">
        <v>0.0077</v>
      </c>
      <c r="AA22" s="28" t="n">
        <v>-0.0008</v>
      </c>
    </row>
    <row r="23" customFormat="false" ht="15" hidden="false" customHeight="false" outlineLevel="0" collapsed="false">
      <c r="A23" s="26" t="n">
        <v>0.500109</v>
      </c>
      <c r="B23" s="26" t="n">
        <v>0.026464</v>
      </c>
      <c r="C23" s="23"/>
      <c r="D23" s="27" t="n">
        <v>4.5</v>
      </c>
      <c r="E23" s="28" t="n">
        <v>0.5094</v>
      </c>
      <c r="F23" s="28" t="n">
        <v>0.03528</v>
      </c>
      <c r="G23" s="28" t="n">
        <v>0.007</v>
      </c>
      <c r="H23" s="27" t="n">
        <v>4.5</v>
      </c>
      <c r="I23" s="28" t="n">
        <v>0.4962</v>
      </c>
      <c r="J23" s="28" t="n">
        <v>0.02825</v>
      </c>
      <c r="K23" s="28" t="n">
        <v>0.0077</v>
      </c>
      <c r="L23" s="27" t="n">
        <v>4.5</v>
      </c>
      <c r="M23" s="28" t="n">
        <v>0.49</v>
      </c>
      <c r="N23" s="28" t="n">
        <v>0.02267</v>
      </c>
      <c r="O23" s="28" t="n">
        <v>0.0061</v>
      </c>
      <c r="P23" s="27" t="n">
        <v>4.5</v>
      </c>
      <c r="Q23" s="28" t="n">
        <v>0.4886</v>
      </c>
      <c r="R23" s="28" t="n">
        <v>0.01753</v>
      </c>
      <c r="S23" s="28" t="n">
        <v>0.0043</v>
      </c>
      <c r="T23" s="27" t="n">
        <v>4.5</v>
      </c>
      <c r="U23" s="28" t="n">
        <v>0.4908</v>
      </c>
      <c r="V23" s="28" t="n">
        <v>0.01232</v>
      </c>
      <c r="W23" s="28" t="n">
        <v>0.002</v>
      </c>
      <c r="X23" s="27" t="n">
        <v>4.5</v>
      </c>
      <c r="Y23" s="28" t="n">
        <v>0.4991</v>
      </c>
      <c r="Z23" s="28" t="n">
        <v>0.00814</v>
      </c>
      <c r="AA23" s="28" t="n">
        <v>-0.0002</v>
      </c>
    </row>
    <row r="24" customFormat="false" ht="15" hidden="false" customHeight="false" outlineLevel="0" collapsed="false">
      <c r="A24" s="26" t="n">
        <v>0.469464</v>
      </c>
      <c r="B24" s="26" t="n">
        <v>0.027381</v>
      </c>
      <c r="C24" s="23"/>
      <c r="D24" s="27" t="n">
        <v>5</v>
      </c>
      <c r="E24" s="28" t="n">
        <v>0.5615</v>
      </c>
      <c r="F24" s="28" t="n">
        <v>0.04207</v>
      </c>
      <c r="G24" s="28" t="n">
        <v>0.0077</v>
      </c>
      <c r="H24" s="27" t="n">
        <v>5</v>
      </c>
      <c r="I24" s="28" t="n">
        <v>0.5463</v>
      </c>
      <c r="J24" s="28" t="n">
        <v>0.03358</v>
      </c>
      <c r="K24" s="28" t="n">
        <v>0.0091</v>
      </c>
      <c r="L24" s="27" t="n">
        <v>5</v>
      </c>
      <c r="M24" s="28" t="n">
        <v>0.5418</v>
      </c>
      <c r="N24" s="28" t="n">
        <v>0.02779</v>
      </c>
      <c r="O24" s="28" t="n">
        <v>0.0081</v>
      </c>
      <c r="P24" s="27" t="n">
        <v>5</v>
      </c>
      <c r="Q24" s="28" t="n">
        <v>0.5393</v>
      </c>
      <c r="R24" s="28" t="n">
        <v>0.02174</v>
      </c>
      <c r="S24" s="28" t="n">
        <v>0.0062</v>
      </c>
      <c r="T24" s="27" t="n">
        <v>5</v>
      </c>
      <c r="U24" s="28" t="n">
        <v>0.5432</v>
      </c>
      <c r="V24" s="28" t="n">
        <v>0.01316</v>
      </c>
      <c r="W24" s="28" t="n">
        <v>0.0028</v>
      </c>
      <c r="X24" s="27" t="n">
        <v>5</v>
      </c>
      <c r="Y24" s="28" t="n">
        <v>0.5488</v>
      </c>
      <c r="Z24" s="28" t="n">
        <v>0.0098</v>
      </c>
      <c r="AA24" s="28" t="n">
        <v>0.0011</v>
      </c>
    </row>
    <row r="25" customFormat="false" ht="15" hidden="false" customHeight="false" outlineLevel="0" collapsed="false">
      <c r="A25" s="26" t="n">
        <v>0.438859</v>
      </c>
      <c r="B25" s="26" t="n">
        <v>0.02818</v>
      </c>
      <c r="C25" s="23"/>
      <c r="D25" s="27" t="n">
        <v>5.5</v>
      </c>
      <c r="E25" s="28" t="n">
        <v>0.6093</v>
      </c>
      <c r="F25" s="28" t="n">
        <v>0.05042</v>
      </c>
      <c r="G25" s="28" t="n">
        <v>0.0058</v>
      </c>
      <c r="H25" s="27" t="n">
        <v>5.5</v>
      </c>
      <c r="I25" s="28" t="n">
        <v>0.5958</v>
      </c>
      <c r="J25" s="28" t="n">
        <v>0.04059</v>
      </c>
      <c r="K25" s="28" t="n">
        <v>0.0105</v>
      </c>
      <c r="L25" s="27" t="n">
        <v>5.5</v>
      </c>
      <c r="M25" s="28" t="n">
        <v>0.5886</v>
      </c>
      <c r="N25" s="28" t="n">
        <v>0.03422</v>
      </c>
      <c r="O25" s="28" t="n">
        <v>0.0098</v>
      </c>
      <c r="P25" s="27" t="n">
        <v>5.5</v>
      </c>
      <c r="Q25" s="28" t="n">
        <v>0.5857</v>
      </c>
      <c r="R25" s="28" t="n">
        <v>0.0305</v>
      </c>
      <c r="S25" s="28" t="n">
        <v>0.0089</v>
      </c>
      <c r="T25" s="27" t="n">
        <v>5.5</v>
      </c>
      <c r="U25" s="28" t="n">
        <v>0.5934</v>
      </c>
      <c r="V25" s="28" t="n">
        <v>0.01538</v>
      </c>
      <c r="W25" s="28" t="n">
        <v>0.004</v>
      </c>
      <c r="X25" s="27" t="n">
        <v>5.5</v>
      </c>
      <c r="Y25" s="28" t="n">
        <v>0.6</v>
      </c>
      <c r="Z25" s="28" t="n">
        <v>0.011</v>
      </c>
      <c r="AA25" s="28" t="n">
        <v>0.0019</v>
      </c>
    </row>
    <row r="26" customFormat="false" ht="15" hidden="false" customHeight="false" outlineLevel="0" collapsed="false">
      <c r="A26" s="26" t="n">
        <v>0.408187</v>
      </c>
      <c r="B26" s="26" t="n">
        <v>0.02886</v>
      </c>
      <c r="C26" s="23"/>
      <c r="D26" s="27" t="n">
        <v>6</v>
      </c>
      <c r="E26" s="28" t="n">
        <v>0.6475</v>
      </c>
      <c r="F26" s="28" t="n">
        <v>0.06069</v>
      </c>
      <c r="G26" s="28" t="n">
        <v>0.003</v>
      </c>
      <c r="H26" s="27" t="n">
        <v>6</v>
      </c>
      <c r="I26" s="28" t="n">
        <v>0.6348</v>
      </c>
      <c r="J26" s="28" t="n">
        <v>0.05151</v>
      </c>
      <c r="K26" s="28" t="n">
        <v>0.0096</v>
      </c>
      <c r="L26" s="27" t="n">
        <v>6.5</v>
      </c>
      <c r="M26" s="28" t="n">
        <v>0.6679</v>
      </c>
      <c r="N26" s="28" t="n">
        <v>0.06018</v>
      </c>
      <c r="O26" s="28" t="n">
        <v>0.0059</v>
      </c>
      <c r="P26" s="27" t="n">
        <v>6</v>
      </c>
      <c r="Q26" s="28" t="n">
        <v>0.6287</v>
      </c>
      <c r="R26" s="28" t="n">
        <v>0.03969</v>
      </c>
      <c r="S26" s="28" t="n">
        <v>0.011</v>
      </c>
      <c r="T26" s="27"/>
      <c r="U26" s="28"/>
      <c r="V26" s="28"/>
      <c r="W26" s="28"/>
      <c r="X26" s="27" t="n">
        <v>6</v>
      </c>
      <c r="Y26" s="28" t="n">
        <v>0.6526</v>
      </c>
      <c r="Z26" s="28" t="n">
        <v>0.01165</v>
      </c>
      <c r="AA26" s="28" t="n">
        <v>0.0024</v>
      </c>
    </row>
    <row r="27" customFormat="false" ht="15" hidden="false" customHeight="false" outlineLevel="0" collapsed="false">
      <c r="A27" s="26" t="n">
        <v>0.377473</v>
      </c>
      <c r="B27" s="26" t="n">
        <v>0.029399</v>
      </c>
      <c r="C27" s="23"/>
      <c r="D27" s="27" t="n">
        <v>6.5</v>
      </c>
      <c r="E27" s="28" t="n">
        <v>0.67</v>
      </c>
      <c r="F27" s="28" t="n">
        <v>0.0727</v>
      </c>
      <c r="G27" s="28" t="n">
        <v>-0.0068</v>
      </c>
      <c r="H27" s="27" t="n">
        <v>7</v>
      </c>
      <c r="I27" s="28" t="n">
        <v>0.6516</v>
      </c>
      <c r="J27" s="28" t="n">
        <v>0.08652</v>
      </c>
      <c r="K27" s="28" t="n">
        <v>-0.0382</v>
      </c>
      <c r="L27" s="27" t="n">
        <v>7</v>
      </c>
      <c r="M27" s="28" t="n">
        <v>0.6818</v>
      </c>
      <c r="N27" s="28" t="n">
        <v>0.06999</v>
      </c>
      <c r="O27" s="28" t="n">
        <v>0.0003</v>
      </c>
      <c r="P27" s="27" t="n">
        <v>7</v>
      </c>
      <c r="Q27" s="28" t="n">
        <v>0.661</v>
      </c>
      <c r="R27" s="28" t="n">
        <v>0.06464</v>
      </c>
      <c r="S27" s="28" t="n">
        <v>0.0079</v>
      </c>
      <c r="T27" s="29"/>
      <c r="U27" s="30"/>
      <c r="V27" s="30"/>
      <c r="W27" s="30"/>
      <c r="X27" s="27" t="n">
        <v>6.5</v>
      </c>
      <c r="Y27" s="28" t="n">
        <v>0.7047</v>
      </c>
      <c r="Z27" s="28" t="n">
        <v>0.01249</v>
      </c>
      <c r="AA27" s="28" t="n">
        <v>0.0029</v>
      </c>
    </row>
    <row r="28" customFormat="false" ht="15" hidden="false" customHeight="false" outlineLevel="0" collapsed="false">
      <c r="A28" s="26" t="n">
        <v>0.346804</v>
      </c>
      <c r="B28" s="26" t="n">
        <v>0.029777</v>
      </c>
      <c r="C28" s="23"/>
      <c r="D28" s="27" t="n">
        <v>8</v>
      </c>
      <c r="E28" s="28" t="n">
        <v>0.5545</v>
      </c>
      <c r="F28" s="28" t="n">
        <v>0.10092</v>
      </c>
      <c r="G28" s="28" t="n">
        <v>-0.0625</v>
      </c>
      <c r="H28" s="27" t="n">
        <v>7.5</v>
      </c>
      <c r="I28" s="28" t="n">
        <v>0.6613</v>
      </c>
      <c r="J28" s="28" t="n">
        <v>0.09373</v>
      </c>
      <c r="K28" s="28" t="n">
        <v>-0.0369</v>
      </c>
      <c r="L28" s="27" t="n">
        <v>7.5</v>
      </c>
      <c r="M28" s="28" t="n">
        <v>0.7017</v>
      </c>
      <c r="N28" s="28" t="n">
        <v>0.07764</v>
      </c>
      <c r="O28" s="28" t="n">
        <v>0.0003</v>
      </c>
      <c r="P28" s="27" t="n">
        <v>7.5</v>
      </c>
      <c r="Q28" s="28" t="n">
        <v>0.6919</v>
      </c>
      <c r="R28" s="28" t="n">
        <v>0.06985</v>
      </c>
      <c r="S28" s="28" t="n">
        <v>0.0037</v>
      </c>
      <c r="T28" s="29"/>
      <c r="U28" s="30"/>
      <c r="V28" s="30"/>
      <c r="W28" s="30"/>
      <c r="X28" s="27"/>
      <c r="Y28" s="28"/>
      <c r="Z28" s="28"/>
      <c r="AA28" s="28"/>
    </row>
    <row r="29" customFormat="false" ht="15" hidden="false" customHeight="false" outlineLevel="0" collapsed="false">
      <c r="A29" s="26" t="n">
        <v>0.316214</v>
      </c>
      <c r="B29" s="26" t="n">
        <v>0.029983</v>
      </c>
      <c r="C29" s="23"/>
      <c r="D29" s="27" t="n">
        <v>8.5</v>
      </c>
      <c r="E29" s="28" t="n">
        <v>0.5744</v>
      </c>
      <c r="F29" s="28" t="n">
        <v>0.10918</v>
      </c>
      <c r="G29" s="28" t="n">
        <v>-0.0636</v>
      </c>
      <c r="H29" s="27" t="n">
        <v>9.5</v>
      </c>
      <c r="I29" s="28" t="n">
        <v>0.6838</v>
      </c>
      <c r="J29" s="28" t="n">
        <v>0.1232</v>
      </c>
      <c r="K29" s="28" t="n">
        <v>-0.0369</v>
      </c>
      <c r="L29" s="27" t="n">
        <v>9</v>
      </c>
      <c r="M29" s="28" t="n">
        <v>0.6885</v>
      </c>
      <c r="N29" s="28" t="n">
        <v>0.10712</v>
      </c>
      <c r="O29" s="28" t="n">
        <v>-0.0252</v>
      </c>
      <c r="P29" s="27" t="n">
        <v>9</v>
      </c>
      <c r="Q29" s="28" t="n">
        <v>0.6949</v>
      </c>
      <c r="R29" s="28" t="n">
        <v>0.10165</v>
      </c>
      <c r="S29" s="28" t="n">
        <v>-0.0236</v>
      </c>
      <c r="T29" s="29"/>
      <c r="U29" s="30"/>
      <c r="V29" s="30"/>
      <c r="W29" s="30"/>
      <c r="X29" s="29"/>
      <c r="Y29" s="30"/>
      <c r="Z29" s="30"/>
      <c r="AA29" s="30"/>
    </row>
    <row r="30" customFormat="false" ht="15" hidden="false" customHeight="false" outlineLevel="0" collapsed="false">
      <c r="A30" s="26" t="n">
        <v>0.285647</v>
      </c>
      <c r="B30" s="26" t="n">
        <v>0.02999</v>
      </c>
      <c r="C30" s="23"/>
      <c r="D30" s="27" t="n">
        <v>9.5</v>
      </c>
      <c r="E30" s="28" t="n">
        <v>0.6299</v>
      </c>
      <c r="F30" s="28" t="n">
        <v>0.12787</v>
      </c>
      <c r="G30" s="28" t="n">
        <v>-0.0641</v>
      </c>
      <c r="H30" s="27" t="n">
        <v>10.5</v>
      </c>
      <c r="I30" s="28" t="n">
        <v>0.6935</v>
      </c>
      <c r="J30" s="28" t="n">
        <v>0.13832</v>
      </c>
      <c r="K30" s="28" t="n">
        <v>-0.0401</v>
      </c>
      <c r="L30" s="27" t="n">
        <v>11</v>
      </c>
      <c r="M30" s="28" t="n">
        <v>0.7018</v>
      </c>
      <c r="N30" s="28" t="n">
        <v>0.14035</v>
      </c>
      <c r="O30" s="28" t="n">
        <v>-0.0374</v>
      </c>
      <c r="P30" s="27" t="n">
        <v>9.5</v>
      </c>
      <c r="Q30" s="28" t="n">
        <v>0.6961</v>
      </c>
      <c r="R30" s="28" t="n">
        <v>0.11033</v>
      </c>
      <c r="S30" s="28" t="n">
        <v>-0.028</v>
      </c>
      <c r="T30" s="29"/>
      <c r="U30" s="30"/>
      <c r="V30" s="30"/>
      <c r="W30" s="30"/>
      <c r="X30" s="29"/>
      <c r="Y30" s="30"/>
      <c r="Z30" s="30"/>
      <c r="AA30" s="30"/>
    </row>
    <row r="31" customFormat="false" ht="15" hidden="false" customHeight="false" outlineLevel="0" collapsed="false">
      <c r="A31" s="26" t="n">
        <v>0.255156</v>
      </c>
      <c r="B31" s="26" t="n">
        <v>0.029765</v>
      </c>
      <c r="C31" s="23"/>
      <c r="D31" s="27" t="n">
        <v>10.5</v>
      </c>
      <c r="E31" s="28" t="n">
        <v>0.6613</v>
      </c>
      <c r="F31" s="28" t="n">
        <v>0.14349</v>
      </c>
      <c r="G31" s="28" t="n">
        <v>-0.0606</v>
      </c>
      <c r="H31" s="27"/>
      <c r="I31" s="28"/>
      <c r="J31" s="28"/>
      <c r="K31" s="28"/>
      <c r="L31" s="27" t="n">
        <v>11.5</v>
      </c>
      <c r="M31" s="28" t="n">
        <v>0.7053</v>
      </c>
      <c r="N31" s="28" t="n">
        <v>0.14771</v>
      </c>
      <c r="O31" s="28" t="n">
        <v>-0.0414</v>
      </c>
      <c r="P31" s="27" t="n">
        <v>10</v>
      </c>
      <c r="Q31" s="28" t="n">
        <v>0.699</v>
      </c>
      <c r="R31" s="28" t="n">
        <v>0.11862</v>
      </c>
      <c r="S31" s="28" t="n">
        <v>-0.0316</v>
      </c>
      <c r="T31" s="29"/>
      <c r="U31" s="30"/>
      <c r="V31" s="30"/>
      <c r="W31" s="30"/>
      <c r="X31" s="29"/>
      <c r="Y31" s="30"/>
      <c r="Z31" s="30"/>
      <c r="AA31" s="30"/>
    </row>
    <row r="32" customFormat="false" ht="15" hidden="false" customHeight="false" outlineLevel="0" collapsed="false">
      <c r="A32" s="26" t="n">
        <v>0.224804</v>
      </c>
      <c r="B32" s="26" t="n">
        <v>0.02929</v>
      </c>
      <c r="C32" s="23"/>
      <c r="D32" s="27" t="n">
        <v>11</v>
      </c>
      <c r="E32" s="28" t="n">
        <v>0.68</v>
      </c>
      <c r="F32" s="28" t="n">
        <v>0.15204</v>
      </c>
      <c r="G32" s="28" t="n">
        <v>-0.06</v>
      </c>
      <c r="H32" s="27"/>
      <c r="I32" s="28"/>
      <c r="J32" s="28"/>
      <c r="K32" s="28"/>
      <c r="L32" s="27"/>
      <c r="M32" s="28"/>
      <c r="N32" s="28"/>
      <c r="O32" s="28"/>
      <c r="P32" s="27" t="n">
        <v>10.5</v>
      </c>
      <c r="Q32" s="28" t="n">
        <v>0.7039</v>
      </c>
      <c r="R32" s="28" t="n">
        <v>0.12664</v>
      </c>
      <c r="S32" s="28" t="n">
        <v>-0.0345</v>
      </c>
      <c r="T32" s="29"/>
      <c r="U32" s="30"/>
      <c r="V32" s="30"/>
      <c r="W32" s="30"/>
      <c r="X32" s="29"/>
      <c r="Y32" s="30"/>
      <c r="Z32" s="30"/>
      <c r="AA32" s="30"/>
    </row>
    <row r="33" customFormat="false" ht="15" hidden="false" customHeight="false" outlineLevel="0" collapsed="false">
      <c r="A33" s="26" t="n">
        <v>0.194517</v>
      </c>
      <c r="B33" s="26" t="n">
        <v>0.028527</v>
      </c>
      <c r="C33" s="23"/>
      <c r="D33" s="27" t="n">
        <v>11.5</v>
      </c>
      <c r="E33" s="28" t="n">
        <v>0.7016</v>
      </c>
      <c r="F33" s="28" t="n">
        <v>0.16188</v>
      </c>
      <c r="G33" s="28" t="n">
        <v>-0.0599</v>
      </c>
      <c r="H33" s="27"/>
      <c r="I33" s="28"/>
      <c r="J33" s="28"/>
      <c r="K33" s="28"/>
      <c r="L33" s="27"/>
      <c r="M33" s="28"/>
      <c r="N33" s="28"/>
      <c r="O33" s="28"/>
      <c r="P33" s="27" t="n">
        <v>11</v>
      </c>
      <c r="Q33" s="28" t="n">
        <v>0.7111</v>
      </c>
      <c r="R33" s="28" t="n">
        <v>0.13444</v>
      </c>
      <c r="S33" s="28" t="n">
        <v>-0.0366</v>
      </c>
      <c r="T33" s="29"/>
      <c r="U33" s="30"/>
      <c r="V33" s="30"/>
      <c r="W33" s="30"/>
      <c r="X33" s="29"/>
      <c r="Y33" s="30"/>
      <c r="Z33" s="30"/>
      <c r="AA33" s="30"/>
    </row>
    <row r="34" customFormat="false" ht="15" hidden="false" customHeight="false" outlineLevel="0" collapsed="false">
      <c r="A34" s="26" t="n">
        <v>0.164411</v>
      </c>
      <c r="B34" s="26" t="n">
        <v>0.027411</v>
      </c>
      <c r="C34" s="23"/>
      <c r="D34" s="27"/>
      <c r="E34" s="28"/>
      <c r="F34" s="28"/>
      <c r="G34" s="28"/>
      <c r="H34" s="27"/>
      <c r="I34" s="28"/>
      <c r="J34" s="28"/>
      <c r="K34" s="28"/>
      <c r="L34" s="27"/>
      <c r="M34" s="28"/>
      <c r="N34" s="28"/>
      <c r="O34" s="28"/>
      <c r="P34" s="27" t="n">
        <v>11.5</v>
      </c>
      <c r="Q34" s="28" t="n">
        <v>0.7202</v>
      </c>
      <c r="R34" s="28" t="n">
        <v>0.14217</v>
      </c>
      <c r="S34" s="28" t="n">
        <v>-0.0376</v>
      </c>
      <c r="T34" s="29"/>
      <c r="U34" s="30"/>
      <c r="V34" s="30"/>
      <c r="W34" s="30"/>
      <c r="X34" s="29"/>
      <c r="Y34" s="30"/>
      <c r="Z34" s="30"/>
      <c r="AA34" s="30"/>
    </row>
    <row r="35" customFormat="false" ht="15" hidden="false" customHeight="false" outlineLevel="0" collapsed="false">
      <c r="A35" s="26" t="n">
        <v>0.134558</v>
      </c>
      <c r="B35" s="26" t="n">
        <v>0.025875</v>
      </c>
      <c r="C35" s="23"/>
      <c r="D35" s="27"/>
      <c r="E35" s="28"/>
      <c r="F35" s="28"/>
      <c r="G35" s="28"/>
      <c r="H35" s="27"/>
      <c r="I35" s="28"/>
      <c r="J35" s="28"/>
      <c r="K35" s="28"/>
      <c r="L35" s="27"/>
      <c r="M35" s="28"/>
      <c r="N35" s="28"/>
      <c r="O35" s="28"/>
      <c r="P35" s="27"/>
      <c r="Q35" s="28"/>
      <c r="R35" s="28"/>
      <c r="S35" s="28"/>
      <c r="T35" s="29"/>
      <c r="U35" s="30"/>
      <c r="V35" s="30"/>
      <c r="W35" s="30"/>
      <c r="X35" s="29"/>
      <c r="Y35" s="30"/>
      <c r="Z35" s="30"/>
      <c r="AA35" s="30"/>
    </row>
    <row r="36" customFormat="false" ht="15" hidden="false" customHeight="false" outlineLevel="0" collapsed="false">
      <c r="A36" s="26" t="n">
        <v>0.105074</v>
      </c>
      <c r="B36" s="26" t="n">
        <v>0.023831</v>
      </c>
      <c r="C36" s="23"/>
      <c r="D36" s="27"/>
      <c r="E36" s="28"/>
      <c r="F36" s="28"/>
      <c r="G36" s="28"/>
      <c r="H36" s="27"/>
      <c r="I36" s="28"/>
      <c r="J36" s="28"/>
      <c r="K36" s="28"/>
      <c r="L36" s="27"/>
      <c r="M36" s="28"/>
      <c r="N36" s="28"/>
      <c r="O36" s="28"/>
      <c r="P36" s="27"/>
      <c r="Q36" s="28"/>
      <c r="R36" s="28"/>
      <c r="S36" s="28"/>
      <c r="T36" s="29"/>
      <c r="U36" s="30"/>
      <c r="V36" s="30"/>
      <c r="W36" s="30"/>
      <c r="X36" s="29"/>
      <c r="Y36" s="30"/>
      <c r="Z36" s="30"/>
      <c r="AA36" s="30"/>
    </row>
    <row r="37" customFormat="false" ht="15" hidden="false" customHeight="false" outlineLevel="0" collapsed="false">
      <c r="A37" s="26" t="n">
        <v>0.076252</v>
      </c>
      <c r="B37" s="26" t="n">
        <v>0.021136</v>
      </c>
      <c r="C37" s="23"/>
      <c r="D37" s="29"/>
      <c r="E37" s="30"/>
      <c r="F37" s="30"/>
      <c r="G37" s="30"/>
      <c r="H37" s="27"/>
      <c r="I37" s="28"/>
      <c r="J37" s="28"/>
      <c r="K37" s="28"/>
      <c r="L37" s="29"/>
      <c r="M37" s="30"/>
      <c r="N37" s="30"/>
      <c r="O37" s="30"/>
      <c r="P37" s="27"/>
      <c r="Q37" s="28"/>
      <c r="R37" s="28"/>
      <c r="S37" s="28"/>
      <c r="T37" s="29"/>
      <c r="U37" s="30"/>
      <c r="V37" s="30"/>
      <c r="W37" s="30"/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048884</v>
      </c>
      <c r="B38" s="26" t="n">
        <v>0.017605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26007</v>
      </c>
      <c r="B39" s="26" t="n">
        <v>0.01331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13063</v>
      </c>
      <c r="B40" s="26" t="n">
        <v>0.009668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6979</v>
      </c>
      <c r="B41" s="26" t="n">
        <v>0.007174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3615</v>
      </c>
      <c r="B42" s="26" t="n">
        <v>0.005215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1556</v>
      </c>
      <c r="B43" s="26" t="n">
        <v>0.003454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038</v>
      </c>
      <c r="B44" s="26" t="n">
        <v>0.001712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1E-006</v>
      </c>
      <c r="B45" s="26" t="n">
        <v>0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0038</v>
      </c>
      <c r="B46" s="26" t="n">
        <v>-0.001712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1556</v>
      </c>
      <c r="B47" s="26" t="n">
        <v>-0.003454</v>
      </c>
      <c r="C47" s="23"/>
      <c r="D47" s="31"/>
      <c r="E47" s="32"/>
      <c r="F47" s="32"/>
      <c r="G47" s="32"/>
      <c r="H47" s="31"/>
      <c r="I47" s="32"/>
      <c r="J47" s="32"/>
      <c r="K47" s="32"/>
      <c r="L47" s="31"/>
      <c r="M47" s="32"/>
      <c r="N47" s="32"/>
      <c r="O47" s="32"/>
      <c r="P47" s="31"/>
      <c r="Q47" s="32"/>
      <c r="R47" s="32"/>
      <c r="S47" s="32"/>
      <c r="T47" s="31"/>
      <c r="U47" s="32"/>
      <c r="V47" s="32"/>
      <c r="W47" s="32"/>
      <c r="X47" s="29"/>
      <c r="Y47" s="30"/>
      <c r="Z47" s="30"/>
      <c r="AA47" s="30"/>
    </row>
    <row r="48" customFormat="false" ht="12.75" hidden="false" customHeight="false" outlineLevel="0" collapsed="false">
      <c r="A48" s="26" t="n">
        <v>0.003615</v>
      </c>
      <c r="B48" s="26" t="n">
        <v>-0.005215</v>
      </c>
      <c r="C48" s="23"/>
      <c r="D48" s="31"/>
      <c r="E48" s="32"/>
      <c r="F48" s="32"/>
      <c r="G48" s="32"/>
      <c r="H48" s="31"/>
      <c r="I48" s="32"/>
      <c r="J48" s="32"/>
      <c r="K48" s="32"/>
      <c r="L48" s="31"/>
      <c r="M48" s="32"/>
      <c r="N48" s="32"/>
      <c r="O48" s="32"/>
      <c r="P48" s="31"/>
      <c r="Q48" s="32"/>
      <c r="R48" s="32"/>
      <c r="S48" s="32"/>
      <c r="T48" s="31"/>
      <c r="U48" s="32"/>
      <c r="V48" s="32"/>
      <c r="W48" s="32"/>
      <c r="X48" s="31"/>
      <c r="Y48" s="32"/>
      <c r="Z48" s="32"/>
      <c r="AA48" s="32"/>
    </row>
    <row r="49" customFormat="false" ht="12.75" hidden="false" customHeight="false" outlineLevel="0" collapsed="false">
      <c r="A49" s="26" t="n">
        <v>0.006979</v>
      </c>
      <c r="B49" s="26" t="n">
        <v>-0.007174</v>
      </c>
      <c r="C49" s="23"/>
      <c r="D49" s="31"/>
      <c r="E49" s="32"/>
      <c r="F49" s="32"/>
      <c r="G49" s="32"/>
      <c r="H49" s="31"/>
      <c r="I49" s="32"/>
      <c r="J49" s="32"/>
      <c r="K49" s="32"/>
      <c r="L49" s="31"/>
      <c r="M49" s="32"/>
      <c r="N49" s="32"/>
      <c r="O49" s="32"/>
      <c r="P49" s="31"/>
      <c r="Q49" s="32"/>
      <c r="R49" s="32"/>
      <c r="S49" s="32"/>
      <c r="T49" s="31"/>
      <c r="U49" s="32"/>
      <c r="V49" s="32"/>
      <c r="W49" s="32"/>
      <c r="X49" s="31"/>
      <c r="Y49" s="32"/>
      <c r="Z49" s="32"/>
      <c r="AA49" s="32"/>
    </row>
    <row r="50" customFormat="false" ht="12.75" hidden="false" customHeight="false" outlineLevel="0" collapsed="false">
      <c r="A50" s="26" t="n">
        <v>0.013063</v>
      </c>
      <c r="B50" s="26" t="n">
        <v>-0.009668</v>
      </c>
      <c r="C50" s="23"/>
      <c r="D50" s="31"/>
      <c r="E50" s="32"/>
      <c r="F50" s="32"/>
      <c r="G50" s="32"/>
      <c r="H50" s="31"/>
      <c r="I50" s="32"/>
      <c r="J50" s="32"/>
      <c r="K50" s="32"/>
      <c r="L50" s="31"/>
      <c r="M50" s="32"/>
      <c r="N50" s="32"/>
      <c r="O50" s="32"/>
      <c r="P50" s="31"/>
      <c r="Q50" s="32"/>
      <c r="R50" s="32"/>
      <c r="S50" s="32"/>
      <c r="T50" s="31"/>
      <c r="U50" s="32"/>
      <c r="V50" s="32"/>
      <c r="W50" s="32"/>
      <c r="X50" s="31"/>
      <c r="Y50" s="32"/>
      <c r="Z50" s="32"/>
      <c r="AA50" s="32"/>
    </row>
    <row r="51" customFormat="false" ht="12.75" hidden="false" customHeight="false" outlineLevel="0" collapsed="false">
      <c r="A51" s="26" t="n">
        <v>0.026007</v>
      </c>
      <c r="B51" s="26" t="n">
        <v>-0.013312</v>
      </c>
      <c r="C51" s="23"/>
      <c r="D51" s="31"/>
      <c r="E51" s="32"/>
      <c r="F51" s="32"/>
      <c r="G51" s="32"/>
      <c r="H51" s="31"/>
      <c r="I51" s="32"/>
      <c r="J51" s="32"/>
      <c r="K51" s="32"/>
      <c r="L51" s="31"/>
      <c r="M51" s="32"/>
      <c r="N51" s="32"/>
      <c r="O51" s="32"/>
      <c r="P51" s="31"/>
      <c r="Q51" s="32"/>
      <c r="R51" s="32"/>
      <c r="S51" s="32"/>
      <c r="T51" s="31"/>
      <c r="U51" s="32"/>
      <c r="V51" s="32"/>
      <c r="W51" s="32"/>
      <c r="X51" s="31"/>
      <c r="Y51" s="32"/>
      <c r="Z51" s="32"/>
      <c r="AA51" s="32"/>
    </row>
    <row r="52" customFormat="false" ht="12.75" hidden="false" customHeight="false" outlineLevel="0" collapsed="false">
      <c r="A52" s="26" t="n">
        <v>0.048884</v>
      </c>
      <c r="B52" s="26" t="n">
        <v>-0.017605</v>
      </c>
      <c r="C52" s="23"/>
      <c r="D52" s="31"/>
      <c r="E52" s="32"/>
      <c r="F52" s="32"/>
      <c r="G52" s="32"/>
      <c r="H52" s="31"/>
      <c r="I52" s="32"/>
      <c r="J52" s="32"/>
      <c r="K52" s="32"/>
      <c r="L52" s="31"/>
      <c r="M52" s="32"/>
      <c r="N52" s="32"/>
      <c r="O52" s="32"/>
      <c r="P52" s="31"/>
      <c r="Q52" s="32"/>
      <c r="R52" s="32"/>
      <c r="S52" s="32"/>
      <c r="T52" s="31"/>
      <c r="U52" s="32"/>
      <c r="V52" s="32"/>
      <c r="W52" s="32"/>
      <c r="X52" s="31"/>
      <c r="Y52" s="32"/>
      <c r="Z52" s="32"/>
      <c r="AA52" s="32"/>
    </row>
    <row r="53" customFormat="false" ht="12.75" hidden="false" customHeight="false" outlineLevel="0" collapsed="false">
      <c r="A53" s="26" t="n">
        <v>0.076252</v>
      </c>
      <c r="B53" s="26" t="n">
        <v>-0.021136</v>
      </c>
      <c r="C53" s="23"/>
      <c r="D53" s="31"/>
      <c r="E53" s="32"/>
      <c r="F53" s="32"/>
      <c r="G53" s="32"/>
      <c r="H53" s="31"/>
      <c r="I53" s="32"/>
      <c r="J53" s="32"/>
      <c r="K53" s="32"/>
      <c r="L53" s="31"/>
      <c r="M53" s="32"/>
      <c r="N53" s="32"/>
      <c r="O53" s="32"/>
      <c r="P53" s="31"/>
      <c r="Q53" s="32"/>
      <c r="R53" s="32"/>
      <c r="S53" s="32"/>
      <c r="T53" s="31"/>
      <c r="U53" s="32"/>
      <c r="V53" s="32"/>
      <c r="W53" s="32"/>
      <c r="X53" s="31"/>
      <c r="Y53" s="32"/>
      <c r="Z53" s="32"/>
      <c r="AA53" s="32"/>
    </row>
    <row r="54" customFormat="false" ht="12.75" hidden="false" customHeight="false" outlineLevel="0" collapsed="false">
      <c r="A54" s="26" t="n">
        <v>0.105074</v>
      </c>
      <c r="B54" s="26" t="n">
        <v>-0.023831</v>
      </c>
      <c r="C54" s="23"/>
      <c r="D54" s="31"/>
      <c r="E54" s="32"/>
      <c r="F54" s="32"/>
      <c r="G54" s="32"/>
      <c r="H54" s="31"/>
      <c r="I54" s="32"/>
      <c r="J54" s="32"/>
      <c r="K54" s="32"/>
      <c r="L54" s="31"/>
      <c r="M54" s="32"/>
      <c r="N54" s="32"/>
      <c r="O54" s="32"/>
      <c r="P54" s="31"/>
      <c r="Q54" s="32"/>
      <c r="R54" s="32"/>
      <c r="S54" s="32"/>
      <c r="T54" s="31"/>
      <c r="U54" s="32"/>
      <c r="V54" s="32"/>
      <c r="W54" s="32"/>
      <c r="X54" s="31"/>
      <c r="Y54" s="32"/>
      <c r="Z54" s="32"/>
      <c r="AA54" s="32"/>
    </row>
    <row r="55" customFormat="false" ht="12.75" hidden="false" customHeight="false" outlineLevel="0" collapsed="false">
      <c r="A55" s="26" t="n">
        <v>0.134558</v>
      </c>
      <c r="B55" s="26" t="n">
        <v>-0.025875</v>
      </c>
      <c r="C55" s="23"/>
      <c r="D55" s="31"/>
      <c r="E55" s="32"/>
      <c r="F55" s="32"/>
      <c r="G55" s="32"/>
      <c r="H55" s="31"/>
      <c r="I55" s="32"/>
      <c r="J55" s="32"/>
      <c r="K55" s="32"/>
      <c r="L55" s="31"/>
      <c r="M55" s="32"/>
      <c r="N55" s="32"/>
      <c r="O55" s="32"/>
      <c r="P55" s="31"/>
      <c r="Q55" s="32"/>
      <c r="R55" s="32"/>
      <c r="S55" s="32"/>
      <c r="T55" s="31"/>
      <c r="U55" s="32"/>
      <c r="V55" s="32"/>
      <c r="W55" s="32"/>
      <c r="X55" s="31"/>
      <c r="Y55" s="32"/>
      <c r="Z55" s="32"/>
      <c r="AA55" s="32"/>
    </row>
    <row r="56" customFormat="false" ht="12.75" hidden="false" customHeight="false" outlineLevel="0" collapsed="false">
      <c r="A56" s="26" t="n">
        <v>0.164411</v>
      </c>
      <c r="B56" s="26" t="n">
        <v>-0.027411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194517</v>
      </c>
      <c r="B57" s="26" t="n">
        <v>-0.02852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224804</v>
      </c>
      <c r="B58" s="26" t="n">
        <v>-0.02929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255156</v>
      </c>
      <c r="B59" s="26" t="n">
        <v>-0.029765</v>
      </c>
      <c r="C59" s="23"/>
      <c r="D59" s="33"/>
      <c r="E59" s="34" t="s">
        <v>16</v>
      </c>
      <c r="F59" s="34" t="s">
        <v>17</v>
      </c>
      <c r="G59" s="34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285647</v>
      </c>
      <c r="B60" s="26" t="n">
        <v>-0.02999</v>
      </c>
      <c r="C60" s="23"/>
      <c r="D60" s="35" t="s">
        <v>19</v>
      </c>
      <c r="E60" s="36" t="n">
        <v>1.99800002574921</v>
      </c>
      <c r="F60" s="36" t="n">
        <v>0</v>
      </c>
      <c r="G60" s="36" t="n">
        <v>0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316215</v>
      </c>
      <c r="B61" s="26" t="n">
        <v>-0.029983</v>
      </c>
      <c r="C61" s="23"/>
      <c r="D61" s="35" t="s">
        <v>20</v>
      </c>
      <c r="E61" s="36" t="n">
        <v>1.41799998283386</v>
      </c>
      <c r="F61" s="36" t="n">
        <v>0</v>
      </c>
      <c r="G61" s="36" t="n">
        <v>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346804</v>
      </c>
      <c r="B62" s="26" t="n">
        <v>-0.029777</v>
      </c>
      <c r="C62" s="23"/>
      <c r="D62" s="35" t="s">
        <v>21</v>
      </c>
      <c r="E62" s="36" t="n">
        <v>1.01300001144409</v>
      </c>
      <c r="F62" s="36" t="n">
        <v>0</v>
      </c>
      <c r="G62" s="36" t="n">
        <v>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377473</v>
      </c>
      <c r="B63" s="26" t="n">
        <v>-0.029399</v>
      </c>
      <c r="C63" s="23"/>
      <c r="D63" s="35" t="s">
        <v>22</v>
      </c>
      <c r="E63" s="36" t="n">
        <v>0.727999985218048</v>
      </c>
      <c r="F63" s="36" t="n">
        <v>0</v>
      </c>
      <c r="G63" s="36" t="n">
        <v>0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408188</v>
      </c>
      <c r="B64" s="26" t="n">
        <v>-0.02886</v>
      </c>
      <c r="C64" s="23"/>
      <c r="D64" s="35" t="s">
        <v>23</v>
      </c>
      <c r="E64" s="36" t="n">
        <v>0.389999985694885</v>
      </c>
      <c r="F64" s="36" t="n">
        <v>0</v>
      </c>
      <c r="G64" s="36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438859</v>
      </c>
      <c r="B65" s="26" t="n">
        <v>-0.02818</v>
      </c>
      <c r="C65" s="23"/>
      <c r="D65" s="35" t="s">
        <v>24</v>
      </c>
      <c r="E65" s="36" t="n">
        <v>0.300999999046326</v>
      </c>
      <c r="F65" s="36" t="n">
        <v>0.00105485229492188</v>
      </c>
      <c r="G65" s="36" t="n">
        <v>5.27426153421402E-00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469464</v>
      </c>
      <c r="B66" s="26" t="n">
        <v>-0.027381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50011</v>
      </c>
      <c r="B67" s="26" t="n">
        <v>-0.026464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530794</v>
      </c>
      <c r="B68" s="26" t="n">
        <v>-0.025447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561533</v>
      </c>
      <c r="B69" s="26" t="n">
        <v>-0.024329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592335</v>
      </c>
      <c r="B70" s="26" t="n">
        <v>-0.023131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62321</v>
      </c>
      <c r="B71" s="26" t="n">
        <v>-0.021844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654025</v>
      </c>
      <c r="B72" s="26" t="n">
        <v>-0.020477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684925</v>
      </c>
      <c r="B73" s="26" t="n">
        <v>-0.019045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715757</v>
      </c>
      <c r="B74" s="26" t="n">
        <v>-0.017548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746605</v>
      </c>
      <c r="B75" s="26" t="n">
        <v>-0.015975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7775</v>
      </c>
      <c r="B76" s="26" t="n">
        <v>-0.014345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808323</v>
      </c>
      <c r="B77" s="26" t="n">
        <v>-0.012654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839159</v>
      </c>
      <c r="B78" s="26" t="n">
        <v>-0.010899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870035</v>
      </c>
      <c r="B79" s="26" t="n">
        <v>-0.009071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90085</v>
      </c>
      <c r="B80" s="26" t="n">
        <v>-0.007187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931659</v>
      </c>
      <c r="B81" s="26" t="n">
        <v>-0.005227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962381</v>
      </c>
      <c r="B82" s="26" t="n">
        <v>-0.003206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89941</v>
      </c>
      <c r="B83" s="26" t="n">
        <v>-0.001338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-0.00063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8:08:15Z</dcterms:created>
  <dc:creator>FA</dc:creator>
  <dc:description/>
  <dc:language>en-US</dc:language>
  <cp:lastModifiedBy>FA</cp:lastModifiedBy>
  <dcterms:modified xsi:type="dcterms:W3CDTF">2019-06-05T12:04:20Z</dcterms:modified>
  <cp:revision>0</cp:revision>
  <dc:subject/>
  <dc:title/>
</cp:coreProperties>
</file>