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ls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Jedelsky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159713442899"/>
          <c:y val="0.0632465243783043"/>
          <c:w val="0.946715362644566"/>
          <c:h val="0.892500489524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edelsky!$A$6:$A$66</c:f>
              <c:numCache>
                <c:formatCode>General</c:formatCode>
                <c:ptCount val="61"/>
                <c:pt idx="0">
                  <c:v>1.00004</c:v>
                </c:pt>
                <c:pt idx="1">
                  <c:v>0.986628</c:v>
                </c:pt>
                <c:pt idx="2">
                  <c:v>0.957165</c:v>
                </c:pt>
                <c:pt idx="3">
                  <c:v>0.916964</c:v>
                </c:pt>
                <c:pt idx="4">
                  <c:v>0.867475</c:v>
                </c:pt>
                <c:pt idx="5">
                  <c:v>0.814732</c:v>
                </c:pt>
                <c:pt idx="6">
                  <c:v>0.76206</c:v>
                </c:pt>
                <c:pt idx="7">
                  <c:v>0.708848</c:v>
                </c:pt>
                <c:pt idx="8">
                  <c:v>0.656048</c:v>
                </c:pt>
                <c:pt idx="9">
                  <c:v>0.604578</c:v>
                </c:pt>
                <c:pt idx="10">
                  <c:v>0.553105</c:v>
                </c:pt>
                <c:pt idx="11">
                  <c:v>0.500412</c:v>
                </c:pt>
                <c:pt idx="12">
                  <c:v>0.44756</c:v>
                </c:pt>
                <c:pt idx="13">
                  <c:v>0.396539</c:v>
                </c:pt>
                <c:pt idx="14">
                  <c:v>0.348011</c:v>
                </c:pt>
                <c:pt idx="15">
                  <c:v>0.299856</c:v>
                </c:pt>
                <c:pt idx="16">
                  <c:v>0.248763</c:v>
                </c:pt>
                <c:pt idx="17">
                  <c:v>0.198629</c:v>
                </c:pt>
                <c:pt idx="18">
                  <c:v>0.157136</c:v>
                </c:pt>
                <c:pt idx="19">
                  <c:v>0.122188</c:v>
                </c:pt>
                <c:pt idx="20">
                  <c:v>0.090857</c:v>
                </c:pt>
                <c:pt idx="21">
                  <c:v>0.064007</c:v>
                </c:pt>
                <c:pt idx="22">
                  <c:v>0.043241</c:v>
                </c:pt>
                <c:pt idx="23">
                  <c:v>0.028435</c:v>
                </c:pt>
                <c:pt idx="24">
                  <c:v>0.018457</c:v>
                </c:pt>
                <c:pt idx="25">
                  <c:v>0.011792</c:v>
                </c:pt>
                <c:pt idx="26">
                  <c:v>0.007227</c:v>
                </c:pt>
                <c:pt idx="27">
                  <c:v>0.004048</c:v>
                </c:pt>
                <c:pt idx="28">
                  <c:v>0.001888</c:v>
                </c:pt>
                <c:pt idx="29">
                  <c:v>0.000572</c:v>
                </c:pt>
                <c:pt idx="30">
                  <c:v>2.6E-005</c:v>
                </c:pt>
                <c:pt idx="31">
                  <c:v>0.000217</c:v>
                </c:pt>
                <c:pt idx="32">
                  <c:v>0.001261</c:v>
                </c:pt>
                <c:pt idx="33">
                  <c:v>0.003279</c:v>
                </c:pt>
                <c:pt idx="34">
                  <c:v>0.006269</c:v>
                </c:pt>
                <c:pt idx="35">
                  <c:v>0.01018</c:v>
                </c:pt>
                <c:pt idx="36">
                  <c:v>0.015057</c:v>
                </c:pt>
                <c:pt idx="37">
                  <c:v>0.021234</c:v>
                </c:pt>
                <c:pt idx="38">
                  <c:v>0.029691</c:v>
                </c:pt>
                <c:pt idx="39">
                  <c:v>0.043257</c:v>
                </c:pt>
                <c:pt idx="40">
                  <c:v>0.069156</c:v>
                </c:pt>
                <c:pt idx="41">
                  <c:v>0.113924</c:v>
                </c:pt>
                <c:pt idx="42">
                  <c:v>0.166192</c:v>
                </c:pt>
                <c:pt idx="43">
                  <c:v>0.219203</c:v>
                </c:pt>
                <c:pt idx="44">
                  <c:v>0.272564</c:v>
                </c:pt>
                <c:pt idx="45">
                  <c:v>0.32538</c:v>
                </c:pt>
                <c:pt idx="46">
                  <c:v>0.378006</c:v>
                </c:pt>
                <c:pt idx="47">
                  <c:v>0.425909</c:v>
                </c:pt>
                <c:pt idx="48">
                  <c:v>0.469392</c:v>
                </c:pt>
                <c:pt idx="49">
                  <c:v>0.510744</c:v>
                </c:pt>
                <c:pt idx="50">
                  <c:v>0.552434</c:v>
                </c:pt>
                <c:pt idx="51">
                  <c:v>0.596939</c:v>
                </c:pt>
                <c:pt idx="52">
                  <c:v>0.645975</c:v>
                </c:pt>
                <c:pt idx="53">
                  <c:v>0.698487</c:v>
                </c:pt>
                <c:pt idx="54">
                  <c:v>0.751763</c:v>
                </c:pt>
                <c:pt idx="55">
                  <c:v>0.804424</c:v>
                </c:pt>
                <c:pt idx="56">
                  <c:v>0.856148</c:v>
                </c:pt>
                <c:pt idx="57">
                  <c:v>0.907908</c:v>
                </c:pt>
                <c:pt idx="58">
                  <c:v>0.95297</c:v>
                </c:pt>
                <c:pt idx="59">
                  <c:v>0.985639</c:v>
                </c:pt>
                <c:pt idx="60">
                  <c:v>1.00004</c:v>
                </c:pt>
              </c:numCache>
            </c:numRef>
          </c:xVal>
          <c:yVal>
            <c:numRef>
              <c:f>Jedelsky!$B$6:$B$66</c:f>
              <c:numCache>
                <c:formatCode>General</c:formatCode>
                <c:ptCount val="61"/>
                <c:pt idx="0">
                  <c:v>0</c:v>
                </c:pt>
                <c:pt idx="1">
                  <c:v>0.004644</c:v>
                </c:pt>
                <c:pt idx="2">
                  <c:v>0.012992</c:v>
                </c:pt>
                <c:pt idx="3">
                  <c:v>0.021522</c:v>
                </c:pt>
                <c:pt idx="4">
                  <c:v>0.030272</c:v>
                </c:pt>
                <c:pt idx="5">
                  <c:v>0.039019</c:v>
                </c:pt>
                <c:pt idx="6">
                  <c:v>0.047179</c:v>
                </c:pt>
                <c:pt idx="7">
                  <c:v>0.054866</c:v>
                </c:pt>
                <c:pt idx="8">
                  <c:v>0.062034</c:v>
                </c:pt>
                <c:pt idx="9">
                  <c:v>0.06827</c:v>
                </c:pt>
                <c:pt idx="10">
                  <c:v>0.073504</c:v>
                </c:pt>
                <c:pt idx="11">
                  <c:v>0.078044</c:v>
                </c:pt>
                <c:pt idx="12">
                  <c:v>0.082019</c:v>
                </c:pt>
                <c:pt idx="13">
                  <c:v>0.085101</c:v>
                </c:pt>
                <c:pt idx="14">
                  <c:v>0.086756</c:v>
                </c:pt>
                <c:pt idx="15">
                  <c:v>0.086662</c:v>
                </c:pt>
                <c:pt idx="16">
                  <c:v>0.085126</c:v>
                </c:pt>
                <c:pt idx="17">
                  <c:v>0.08295</c:v>
                </c:pt>
                <c:pt idx="18">
                  <c:v>0.079658</c:v>
                </c:pt>
                <c:pt idx="19">
                  <c:v>0.074101</c:v>
                </c:pt>
                <c:pt idx="20">
                  <c:v>0.065975</c:v>
                </c:pt>
                <c:pt idx="21">
                  <c:v>0.056078</c:v>
                </c:pt>
                <c:pt idx="22">
                  <c:v>0.045679</c:v>
                </c:pt>
                <c:pt idx="23">
                  <c:v>0.035935</c:v>
                </c:pt>
                <c:pt idx="24">
                  <c:v>0.02776</c:v>
                </c:pt>
                <c:pt idx="25">
                  <c:v>0.021256</c:v>
                </c:pt>
                <c:pt idx="26">
                  <c:v>0.016001</c:v>
                </c:pt>
                <c:pt idx="27">
                  <c:v>0.011566</c:v>
                </c:pt>
                <c:pt idx="28">
                  <c:v>0.007652</c:v>
                </c:pt>
                <c:pt idx="29">
                  <c:v>0.004088</c:v>
                </c:pt>
                <c:pt idx="30">
                  <c:v>0.000807</c:v>
                </c:pt>
                <c:pt idx="31">
                  <c:v>-0.002303</c:v>
                </c:pt>
                <c:pt idx="32">
                  <c:v>-0.005356</c:v>
                </c:pt>
                <c:pt idx="33">
                  <c:v>-0.008118</c:v>
                </c:pt>
                <c:pt idx="34">
                  <c:v>-0.01033</c:v>
                </c:pt>
                <c:pt idx="35">
                  <c:v>-0.011823</c:v>
                </c:pt>
                <c:pt idx="36">
                  <c:v>-0.012528</c:v>
                </c:pt>
                <c:pt idx="37">
                  <c:v>-0.012404</c:v>
                </c:pt>
                <c:pt idx="38">
                  <c:v>-0.011328</c:v>
                </c:pt>
                <c:pt idx="39">
                  <c:v>-0.008918</c:v>
                </c:pt>
                <c:pt idx="40">
                  <c:v>-0.004508</c:v>
                </c:pt>
                <c:pt idx="41">
                  <c:v>0.00247</c:v>
                </c:pt>
                <c:pt idx="42">
                  <c:v>0.011186</c:v>
                </c:pt>
                <c:pt idx="43">
                  <c:v>0.019714</c:v>
                </c:pt>
                <c:pt idx="44">
                  <c:v>0.028138</c:v>
                </c:pt>
                <c:pt idx="45">
                  <c:v>0.037035</c:v>
                </c:pt>
                <c:pt idx="46">
                  <c:v>0.046145</c:v>
                </c:pt>
                <c:pt idx="47">
                  <c:v>0.053586</c:v>
                </c:pt>
                <c:pt idx="48">
                  <c:v>0.058442</c:v>
                </c:pt>
                <c:pt idx="49">
                  <c:v>0.060547</c:v>
                </c:pt>
                <c:pt idx="50">
                  <c:v>0.059937</c:v>
                </c:pt>
                <c:pt idx="51">
                  <c:v>0.056722</c:v>
                </c:pt>
                <c:pt idx="52">
                  <c:v>0.051311</c:v>
                </c:pt>
                <c:pt idx="53">
                  <c:v>0.044597</c:v>
                </c:pt>
                <c:pt idx="54">
                  <c:v>0.037303</c:v>
                </c:pt>
                <c:pt idx="55">
                  <c:v>0.029582</c:v>
                </c:pt>
                <c:pt idx="56">
                  <c:v>0.021282</c:v>
                </c:pt>
                <c:pt idx="57">
                  <c:v>0.012218</c:v>
                </c:pt>
                <c:pt idx="58">
                  <c:v>0.004776</c:v>
                </c:pt>
                <c:pt idx="59">
                  <c:v>0.000991</c:v>
                </c:pt>
                <c:pt idx="60">
                  <c:v>0</c:v>
                </c:pt>
              </c:numCache>
            </c:numRef>
          </c:yVal>
          <c:smooth val="1"/>
        </c:ser>
        <c:axId val="57334087"/>
        <c:axId val="98912948"/>
      </c:scatterChart>
      <c:valAx>
        <c:axId val="57334087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948"/>
        <c:crossesAt val="0"/>
        <c:crossBetween val="midCat"/>
        <c:majorUnit val="0.1"/>
      </c:valAx>
      <c:valAx>
        <c:axId val="98912948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087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f aca="false">F65</f>
        <v>-6.83014861995754</v>
      </c>
      <c r="J1" s="3" t="s">
        <v>3</v>
      </c>
      <c r="K1" s="7"/>
      <c r="L1" s="8" t="n">
        <v>0.071057</v>
      </c>
      <c r="M1" s="4" t="s">
        <v>4</v>
      </c>
      <c r="N1" s="9" t="n">
        <v>0.11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f aca="false">G65/100</f>
        <v>-0.171673248407643</v>
      </c>
      <c r="J2" s="16" t="s">
        <v>7</v>
      </c>
      <c r="K2" s="17"/>
      <c r="L2" s="18" t="n">
        <v>0.069787</v>
      </c>
      <c r="M2" s="19" t="s">
        <v>4</v>
      </c>
      <c r="N2" s="20" t="n">
        <v>0.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5" hidden="false" customHeight="false" outlineLevel="0" collapsed="false">
      <c r="A6" s="26" t="n">
        <v>1.00004</v>
      </c>
      <c r="B6" s="26" t="n">
        <v>0</v>
      </c>
      <c r="C6" s="10"/>
      <c r="D6" s="27" t="n">
        <v>-6</v>
      </c>
      <c r="E6" s="28" t="n">
        <v>-0.2485</v>
      </c>
      <c r="F6" s="28" t="n">
        <v>0.10685</v>
      </c>
      <c r="G6" s="28" t="n">
        <v>-0.0116</v>
      </c>
      <c r="H6" s="27" t="n">
        <v>-6</v>
      </c>
      <c r="I6" s="28" t="n">
        <v>-0.2358</v>
      </c>
      <c r="J6" s="28" t="n">
        <v>0.09871</v>
      </c>
      <c r="K6" s="28" t="n">
        <v>-0.0128</v>
      </c>
      <c r="L6" s="27" t="n">
        <v>-6</v>
      </c>
      <c r="M6" s="28" t="n">
        <v>-0.242</v>
      </c>
      <c r="N6" s="28" t="n">
        <v>0.10449</v>
      </c>
      <c r="O6" s="28" t="n">
        <v>-0.0197</v>
      </c>
      <c r="P6" s="27" t="n">
        <v>-5.5</v>
      </c>
      <c r="Q6" s="28" t="n">
        <v>-0.135</v>
      </c>
      <c r="R6" s="28" t="n">
        <v>0.08385</v>
      </c>
      <c r="S6" s="28" t="n">
        <v>-0.0417</v>
      </c>
      <c r="T6" s="27" t="n">
        <v>-6</v>
      </c>
      <c r="U6" s="28" t="n">
        <v>-0.0509</v>
      </c>
      <c r="V6" s="28" t="n">
        <v>0.07219</v>
      </c>
      <c r="W6" s="28" t="n">
        <v>-0.0637</v>
      </c>
      <c r="X6" s="27" t="n">
        <v>-6.83014861995754</v>
      </c>
      <c r="Y6" s="28" t="n">
        <v>0</v>
      </c>
      <c r="Z6" s="28" t="n">
        <v>0.022695</v>
      </c>
      <c r="AA6" s="28" t="n">
        <v>-0.171673248407643</v>
      </c>
    </row>
    <row r="7" customFormat="false" ht="15" hidden="false" customHeight="false" outlineLevel="0" collapsed="false">
      <c r="A7" s="26" t="n">
        <v>0.986628</v>
      </c>
      <c r="B7" s="26" t="n">
        <v>0.004644</v>
      </c>
      <c r="C7" s="10"/>
      <c r="D7" s="27" t="n">
        <v>-5</v>
      </c>
      <c r="E7" s="28" t="n">
        <v>-0.2366</v>
      </c>
      <c r="F7" s="28" t="n">
        <v>0.10474</v>
      </c>
      <c r="G7" s="28" t="n">
        <v>-0.0118</v>
      </c>
      <c r="H7" s="27" t="n">
        <v>-5.5</v>
      </c>
      <c r="I7" s="28" t="n">
        <v>-0.2342</v>
      </c>
      <c r="J7" s="28" t="n">
        <v>0.09559</v>
      </c>
      <c r="K7" s="28" t="n">
        <v>-0.0118</v>
      </c>
      <c r="L7" s="27" t="n">
        <v>-5.5</v>
      </c>
      <c r="M7" s="28" t="n">
        <v>-0.2327</v>
      </c>
      <c r="N7" s="28" t="n">
        <v>0.10043</v>
      </c>
      <c r="O7" s="28" t="n">
        <v>-0.0204</v>
      </c>
      <c r="P7" s="27" t="n">
        <v>-5</v>
      </c>
      <c r="Q7" s="28" t="n">
        <v>-0.0758</v>
      </c>
      <c r="R7" s="28" t="n">
        <v>0.07613</v>
      </c>
      <c r="S7" s="28" t="n">
        <v>-0.0535</v>
      </c>
      <c r="T7" s="27" t="n">
        <v>-5.5</v>
      </c>
      <c r="U7" s="28" t="n">
        <v>0.0493</v>
      </c>
      <c r="V7" s="28" t="n">
        <v>0.06183</v>
      </c>
      <c r="W7" s="28" t="n">
        <v>-0.0868</v>
      </c>
      <c r="X7" s="27" t="n">
        <v>-5</v>
      </c>
      <c r="Y7" s="28" t="n">
        <v>0.1724</v>
      </c>
      <c r="Z7" s="28" t="n">
        <v>0.01513</v>
      </c>
      <c r="AA7" s="28" t="n">
        <v>-0.1563</v>
      </c>
    </row>
    <row r="8" customFormat="false" ht="15" hidden="false" customHeight="false" outlineLevel="0" collapsed="false">
      <c r="A8" s="26" t="n">
        <v>0.957165</v>
      </c>
      <c r="B8" s="26" t="n">
        <v>0.012992</v>
      </c>
      <c r="C8" s="10"/>
      <c r="D8" s="27" t="n">
        <v>-4.5</v>
      </c>
      <c r="E8" s="28" t="n">
        <v>-0.2316</v>
      </c>
      <c r="F8" s="28" t="n">
        <v>0.09432</v>
      </c>
      <c r="G8" s="28" t="n">
        <v>-0.0068</v>
      </c>
      <c r="H8" s="27" t="n">
        <v>-5</v>
      </c>
      <c r="I8" s="28" t="n">
        <v>-0.2302</v>
      </c>
      <c r="J8" s="28" t="n">
        <v>0.09335</v>
      </c>
      <c r="K8" s="28" t="n">
        <v>-0.0126</v>
      </c>
      <c r="L8" s="27" t="n">
        <v>-5</v>
      </c>
      <c r="M8" s="28" t="n">
        <v>-0.1948</v>
      </c>
      <c r="N8" s="28" t="n">
        <v>0.087</v>
      </c>
      <c r="O8" s="28" t="n">
        <v>-0.0286</v>
      </c>
      <c r="P8" s="27" t="n">
        <v>-4</v>
      </c>
      <c r="Q8" s="28" t="n">
        <v>0.0203</v>
      </c>
      <c r="R8" s="28" t="n">
        <v>0.05946</v>
      </c>
      <c r="S8" s="28" t="n">
        <v>-0.0659</v>
      </c>
      <c r="T8" s="27" t="n">
        <v>-5</v>
      </c>
      <c r="U8" s="28" t="n">
        <v>0.1142</v>
      </c>
      <c r="V8" s="28" t="n">
        <v>0.05377</v>
      </c>
      <c r="W8" s="28" t="n">
        <v>-0.1019</v>
      </c>
      <c r="X8" s="27" t="n">
        <v>-4.5</v>
      </c>
      <c r="Y8" s="28" t="n">
        <v>0.2195</v>
      </c>
      <c r="Z8" s="28" t="n">
        <v>0.01868</v>
      </c>
      <c r="AA8" s="28" t="n">
        <v>-0.1521</v>
      </c>
    </row>
    <row r="9" customFormat="false" ht="15" hidden="false" customHeight="false" outlineLevel="0" collapsed="false">
      <c r="A9" s="26" t="n">
        <v>0.916964</v>
      </c>
      <c r="B9" s="26" t="n">
        <v>0.021522</v>
      </c>
      <c r="C9" s="10"/>
      <c r="D9" s="27" t="n">
        <v>-4</v>
      </c>
      <c r="E9" s="28" t="n">
        <v>-0.2241</v>
      </c>
      <c r="F9" s="28" t="n">
        <v>0.08975</v>
      </c>
      <c r="G9" s="28" t="n">
        <v>-0.0026</v>
      </c>
      <c r="H9" s="27" t="n">
        <v>-4.5</v>
      </c>
      <c r="I9" s="28" t="n">
        <v>-0.1973</v>
      </c>
      <c r="J9" s="28" t="n">
        <v>0.09692</v>
      </c>
      <c r="K9" s="28" t="n">
        <v>-0.024</v>
      </c>
      <c r="L9" s="27" t="n">
        <v>-4.5</v>
      </c>
      <c r="M9" s="28" t="n">
        <v>-0.1542</v>
      </c>
      <c r="N9" s="28" t="n">
        <v>0.07861</v>
      </c>
      <c r="O9" s="28" t="n">
        <v>-0.0312</v>
      </c>
      <c r="P9" s="27" t="n">
        <v>-3.5</v>
      </c>
      <c r="Q9" s="28" t="n">
        <v>0.131</v>
      </c>
      <c r="R9" s="28" t="n">
        <v>0.05513</v>
      </c>
      <c r="S9" s="28" t="n">
        <v>-0.086</v>
      </c>
      <c r="T9" s="27" t="n">
        <v>-4.5</v>
      </c>
      <c r="U9" s="28" t="n">
        <v>0.1585</v>
      </c>
      <c r="V9" s="28" t="n">
        <v>0.04854</v>
      </c>
      <c r="W9" s="28" t="n">
        <v>-0.1088</v>
      </c>
      <c r="X9" s="27" t="n">
        <v>-4</v>
      </c>
      <c r="Y9" s="28" t="n">
        <v>0.2598</v>
      </c>
      <c r="Z9" s="28" t="n">
        <v>0.02432</v>
      </c>
      <c r="AA9" s="28" t="n">
        <v>-0.1449</v>
      </c>
    </row>
    <row r="10" customFormat="false" ht="15" hidden="false" customHeight="false" outlineLevel="0" collapsed="false">
      <c r="A10" s="26" t="n">
        <v>0.867475</v>
      </c>
      <c r="B10" s="26" t="n">
        <v>0.030272</v>
      </c>
      <c r="C10" s="10"/>
      <c r="D10" s="27" t="n">
        <v>-3.5</v>
      </c>
      <c r="E10" s="28" t="n">
        <v>-0.2197</v>
      </c>
      <c r="F10" s="28" t="n">
        <v>0.08627</v>
      </c>
      <c r="G10" s="28" t="n">
        <v>-0.0027</v>
      </c>
      <c r="H10" s="27" t="n">
        <v>-3.5</v>
      </c>
      <c r="I10" s="28" t="n">
        <v>-0.1692</v>
      </c>
      <c r="J10" s="28" t="n">
        <v>0.08233</v>
      </c>
      <c r="K10" s="28" t="n">
        <v>-0.0282</v>
      </c>
      <c r="L10" s="27" t="n">
        <v>-4</v>
      </c>
      <c r="M10" s="28" t="n">
        <v>-0.0922</v>
      </c>
      <c r="N10" s="28" t="n">
        <v>0.0722</v>
      </c>
      <c r="O10" s="28" t="n">
        <v>-0.0404</v>
      </c>
      <c r="P10" s="27" t="n">
        <v>-3</v>
      </c>
      <c r="Q10" s="28" t="n">
        <v>0.2554</v>
      </c>
      <c r="R10" s="28" t="n">
        <v>0.04647</v>
      </c>
      <c r="S10" s="28" t="n">
        <v>-0.109</v>
      </c>
      <c r="T10" s="27" t="n">
        <v>-4</v>
      </c>
      <c r="U10" s="28" t="n">
        <v>0.2024</v>
      </c>
      <c r="V10" s="28" t="n">
        <v>0.04504</v>
      </c>
      <c r="W10" s="28" t="n">
        <v>-0.1127</v>
      </c>
      <c r="X10" s="27" t="n">
        <v>-3.5</v>
      </c>
      <c r="Y10" s="28" t="n">
        <v>0.3234</v>
      </c>
      <c r="Z10" s="28" t="n">
        <v>0.00984</v>
      </c>
      <c r="AA10" s="28" t="n">
        <v>-0.1542</v>
      </c>
    </row>
    <row r="11" customFormat="false" ht="15" hidden="false" customHeight="false" outlineLevel="0" collapsed="false">
      <c r="A11" s="26" t="n">
        <v>0.814732</v>
      </c>
      <c r="B11" s="26" t="n">
        <v>0.039019</v>
      </c>
      <c r="C11" s="10"/>
      <c r="D11" s="27" t="n">
        <v>-3</v>
      </c>
      <c r="E11" s="28" t="n">
        <v>-0.2132</v>
      </c>
      <c r="F11" s="28" t="n">
        <v>0.08121</v>
      </c>
      <c r="G11" s="28" t="n">
        <v>0.0017</v>
      </c>
      <c r="H11" s="27" t="n">
        <v>-3</v>
      </c>
      <c r="I11" s="28" t="n">
        <v>-0.1341</v>
      </c>
      <c r="J11" s="28" t="n">
        <v>0.07361</v>
      </c>
      <c r="K11" s="28" t="n">
        <v>-0.0279</v>
      </c>
      <c r="L11" s="27" t="n">
        <v>-3.5</v>
      </c>
      <c r="M11" s="28" t="n">
        <v>0.0198</v>
      </c>
      <c r="N11" s="28" t="n">
        <v>0.06907</v>
      </c>
      <c r="O11" s="28" t="n">
        <v>-0.0628</v>
      </c>
      <c r="P11" s="27" t="n">
        <v>-2.5</v>
      </c>
      <c r="Q11" s="28" t="n">
        <v>0.3525</v>
      </c>
      <c r="R11" s="28" t="n">
        <v>0.03858</v>
      </c>
      <c r="S11" s="28" t="n">
        <v>-0.1243</v>
      </c>
      <c r="T11" s="27" t="n">
        <v>-3.5</v>
      </c>
      <c r="U11" s="28" t="n">
        <v>0.2545</v>
      </c>
      <c r="V11" s="28" t="n">
        <v>0.03981</v>
      </c>
      <c r="W11" s="28" t="n">
        <v>-0.1194</v>
      </c>
      <c r="X11" s="27" t="n">
        <v>-3</v>
      </c>
      <c r="Y11" s="28" t="n">
        <v>0.3757</v>
      </c>
      <c r="Z11" s="28" t="n">
        <v>0.00969</v>
      </c>
      <c r="AA11" s="28" t="n">
        <v>-0.1529</v>
      </c>
    </row>
    <row r="12" customFormat="false" ht="15" hidden="false" customHeight="false" outlineLevel="0" collapsed="false">
      <c r="A12" s="26" t="n">
        <v>0.76206</v>
      </c>
      <c r="B12" s="26" t="n">
        <v>0.047179</v>
      </c>
      <c r="C12" s="10"/>
      <c r="D12" s="27" t="n">
        <v>-2.5</v>
      </c>
      <c r="E12" s="28" t="n">
        <v>-0.2028</v>
      </c>
      <c r="F12" s="28" t="n">
        <v>0.07735</v>
      </c>
      <c r="G12" s="28" t="n">
        <v>0.0013</v>
      </c>
      <c r="H12" s="27" t="n">
        <v>-2.5</v>
      </c>
      <c r="I12" s="28" t="n">
        <v>-0.0588</v>
      </c>
      <c r="J12" s="28" t="n">
        <v>0.06771</v>
      </c>
      <c r="K12" s="28" t="n">
        <v>-0.0396</v>
      </c>
      <c r="L12" s="27" t="n">
        <v>-3</v>
      </c>
      <c r="M12" s="28" t="n">
        <v>0.1332</v>
      </c>
      <c r="N12" s="28" t="n">
        <v>0.06102</v>
      </c>
      <c r="O12" s="28" t="n">
        <v>-0.0823</v>
      </c>
      <c r="P12" s="27" t="n">
        <v>-2</v>
      </c>
      <c r="Q12" s="28" t="n">
        <v>0.4353</v>
      </c>
      <c r="R12" s="28" t="n">
        <v>0.02789</v>
      </c>
      <c r="S12" s="28" t="n">
        <v>-0.1371</v>
      </c>
      <c r="T12" s="27" t="n">
        <v>-3</v>
      </c>
      <c r="U12" s="28" t="n">
        <v>0.3238</v>
      </c>
      <c r="V12" s="28" t="n">
        <v>0.03274</v>
      </c>
      <c r="W12" s="28" t="n">
        <v>-0.13</v>
      </c>
      <c r="X12" s="27" t="n">
        <v>-2.5</v>
      </c>
      <c r="Y12" s="28" t="n">
        <v>0.4282</v>
      </c>
      <c r="Z12" s="28" t="n">
        <v>0.00941</v>
      </c>
      <c r="AA12" s="28" t="n">
        <v>-0.1517</v>
      </c>
    </row>
    <row r="13" customFormat="false" ht="15" hidden="false" customHeight="false" outlineLevel="0" collapsed="false">
      <c r="A13" s="26" t="n">
        <v>0.708848</v>
      </c>
      <c r="B13" s="26" t="n">
        <v>0.054866</v>
      </c>
      <c r="C13" s="10"/>
      <c r="D13" s="27" t="n">
        <v>-2</v>
      </c>
      <c r="E13" s="28" t="n">
        <v>-0.1837</v>
      </c>
      <c r="F13" s="28" t="n">
        <v>0.07481</v>
      </c>
      <c r="G13" s="28" t="n">
        <v>-0.0007</v>
      </c>
      <c r="H13" s="27" t="n">
        <v>-2</v>
      </c>
      <c r="I13" s="28" t="n">
        <v>0.0354</v>
      </c>
      <c r="J13" s="28" t="n">
        <v>0.06112</v>
      </c>
      <c r="K13" s="28" t="n">
        <v>-0.0571</v>
      </c>
      <c r="L13" s="27" t="n">
        <v>-2</v>
      </c>
      <c r="M13" s="28" t="n">
        <v>0.2702</v>
      </c>
      <c r="N13" s="28" t="n">
        <v>0.04201</v>
      </c>
      <c r="O13" s="28" t="n">
        <v>-0.1004</v>
      </c>
      <c r="P13" s="27" t="n">
        <v>-1</v>
      </c>
      <c r="Q13" s="28" t="n">
        <v>0.5775</v>
      </c>
      <c r="R13" s="28" t="n">
        <v>0.01857</v>
      </c>
      <c r="S13" s="28" t="n">
        <v>-0.1464</v>
      </c>
      <c r="T13" s="27" t="n">
        <v>-2.5</v>
      </c>
      <c r="U13" s="28" t="n">
        <v>0.4271</v>
      </c>
      <c r="V13" s="28" t="n">
        <v>0.01424</v>
      </c>
      <c r="W13" s="28" t="n">
        <v>-0.1503</v>
      </c>
      <c r="X13" s="27" t="n">
        <v>-2</v>
      </c>
      <c r="Y13" s="28" t="n">
        <v>0.4765</v>
      </c>
      <c r="Z13" s="28" t="n">
        <v>0.00959</v>
      </c>
      <c r="AA13" s="28" t="n">
        <v>-0.1498</v>
      </c>
    </row>
    <row r="14" customFormat="false" ht="15" hidden="false" customHeight="false" outlineLevel="0" collapsed="false">
      <c r="A14" s="26" t="n">
        <v>0.656048</v>
      </c>
      <c r="B14" s="26" t="n">
        <v>0.062034</v>
      </c>
      <c r="C14" s="10"/>
      <c r="D14" s="27" t="n">
        <v>-1.5</v>
      </c>
      <c r="E14" s="28" t="n">
        <v>-0.169</v>
      </c>
      <c r="F14" s="28" t="n">
        <v>0.07049</v>
      </c>
      <c r="G14" s="28" t="n">
        <v>0.0003</v>
      </c>
      <c r="H14" s="27" t="n">
        <v>-1.5</v>
      </c>
      <c r="I14" s="28" t="n">
        <v>0.1411</v>
      </c>
      <c r="J14" s="28" t="n">
        <v>0.05492</v>
      </c>
      <c r="K14" s="28" t="n">
        <v>-0.0724</v>
      </c>
      <c r="L14" s="27" t="n">
        <v>-1.5</v>
      </c>
      <c r="M14" s="28" t="n">
        <v>0.3763</v>
      </c>
      <c r="N14" s="28" t="n">
        <v>0.03643</v>
      </c>
      <c r="O14" s="28" t="n">
        <v>-0.1163</v>
      </c>
      <c r="P14" s="27" t="n">
        <v>-0.5</v>
      </c>
      <c r="Q14" s="28" t="n">
        <v>0.6313</v>
      </c>
      <c r="R14" s="28" t="n">
        <v>0.01648</v>
      </c>
      <c r="S14" s="28" t="n">
        <v>-0.1455</v>
      </c>
      <c r="T14" s="27" t="n">
        <v>-2</v>
      </c>
      <c r="U14" s="28" t="n">
        <v>0.4793</v>
      </c>
      <c r="V14" s="28" t="n">
        <v>0.01275</v>
      </c>
      <c r="W14" s="28" t="n">
        <v>-0.1494</v>
      </c>
      <c r="X14" s="27" t="n">
        <v>-1.5</v>
      </c>
      <c r="Y14" s="28" t="n">
        <v>0.5288</v>
      </c>
      <c r="Z14" s="28" t="n">
        <v>0.00951</v>
      </c>
      <c r="AA14" s="28" t="n">
        <v>-0.1485</v>
      </c>
    </row>
    <row r="15" customFormat="false" ht="15" hidden="false" customHeight="false" outlineLevel="0" collapsed="false">
      <c r="A15" s="26" t="n">
        <v>0.604578</v>
      </c>
      <c r="B15" s="26" t="n">
        <v>0.06827</v>
      </c>
      <c r="C15" s="10"/>
      <c r="D15" s="27" t="n">
        <v>-1</v>
      </c>
      <c r="E15" s="28" t="n">
        <v>-0.1647</v>
      </c>
      <c r="F15" s="28" t="n">
        <v>0.0646</v>
      </c>
      <c r="G15" s="28" t="n">
        <v>0.0049</v>
      </c>
      <c r="H15" s="27" t="n">
        <v>-1</v>
      </c>
      <c r="I15" s="28" t="n">
        <v>0.22</v>
      </c>
      <c r="J15" s="28" t="n">
        <v>0.04858</v>
      </c>
      <c r="K15" s="28" t="n">
        <v>-0.0791</v>
      </c>
      <c r="L15" s="27" t="n">
        <v>-1</v>
      </c>
      <c r="M15" s="28" t="n">
        <v>0.5028</v>
      </c>
      <c r="N15" s="28" t="n">
        <v>0.02647</v>
      </c>
      <c r="O15" s="28" t="n">
        <v>-0.1333</v>
      </c>
      <c r="P15" s="27" t="n">
        <v>0.5</v>
      </c>
      <c r="Q15" s="28" t="n">
        <v>0.7293</v>
      </c>
      <c r="R15" s="28" t="n">
        <v>0.01427</v>
      </c>
      <c r="S15" s="28" t="n">
        <v>-0.1415</v>
      </c>
      <c r="T15" s="27" t="n">
        <v>-1.5</v>
      </c>
      <c r="U15" s="28" t="n">
        <v>0.5306</v>
      </c>
      <c r="V15" s="28" t="n">
        <v>0.01114</v>
      </c>
      <c r="W15" s="28" t="n">
        <v>-0.1483</v>
      </c>
      <c r="X15" s="27" t="n">
        <v>-1</v>
      </c>
      <c r="Y15" s="28" t="n">
        <v>0.5827</v>
      </c>
      <c r="Z15" s="28" t="n">
        <v>0.00956</v>
      </c>
      <c r="AA15" s="28" t="n">
        <v>-0.1474</v>
      </c>
    </row>
    <row r="16" customFormat="false" ht="15" hidden="false" customHeight="false" outlineLevel="0" collapsed="false">
      <c r="A16" s="26" t="n">
        <v>0.553105</v>
      </c>
      <c r="B16" s="26" t="n">
        <v>0.073504</v>
      </c>
      <c r="C16" s="10"/>
      <c r="D16" s="27" t="n">
        <v>-0.5</v>
      </c>
      <c r="E16" s="28" t="n">
        <v>-0.1581</v>
      </c>
      <c r="F16" s="28" t="n">
        <v>0.0595</v>
      </c>
      <c r="G16" s="28" t="n">
        <v>0.0091</v>
      </c>
      <c r="H16" s="27" t="n">
        <v>-0.5</v>
      </c>
      <c r="I16" s="28" t="n">
        <v>0.4411</v>
      </c>
      <c r="J16" s="28" t="n">
        <v>0.03517</v>
      </c>
      <c r="K16" s="28" t="n">
        <v>-0.1187</v>
      </c>
      <c r="L16" s="27" t="n">
        <v>-0.5</v>
      </c>
      <c r="M16" s="28" t="n">
        <v>0.5851</v>
      </c>
      <c r="N16" s="28" t="n">
        <v>0.02166</v>
      </c>
      <c r="O16" s="28" t="n">
        <v>-0.1392</v>
      </c>
      <c r="P16" s="27" t="n">
        <v>1</v>
      </c>
      <c r="Q16" s="28" t="n">
        <v>0.779</v>
      </c>
      <c r="R16" s="28" t="n">
        <v>0.01386</v>
      </c>
      <c r="S16" s="28" t="n">
        <v>-0.1395</v>
      </c>
      <c r="T16" s="27" t="n">
        <v>-1</v>
      </c>
      <c r="U16" s="28" t="n">
        <v>0.5817</v>
      </c>
      <c r="V16" s="28" t="n">
        <v>0.01102</v>
      </c>
      <c r="W16" s="28" t="n">
        <v>-0.1469</v>
      </c>
      <c r="X16" s="27" t="n">
        <v>-0.5</v>
      </c>
      <c r="Y16" s="28" t="n">
        <v>0.6358</v>
      </c>
      <c r="Z16" s="28" t="n">
        <v>0.00925</v>
      </c>
      <c r="AA16" s="28" t="n">
        <v>-0.1463</v>
      </c>
    </row>
    <row r="17" customFormat="false" ht="15" hidden="false" customHeight="false" outlineLevel="0" collapsed="false">
      <c r="A17" s="26" t="n">
        <v>0.500412</v>
      </c>
      <c r="B17" s="26" t="n">
        <v>0.078044</v>
      </c>
      <c r="C17" s="10"/>
      <c r="D17" s="27" t="n">
        <v>0</v>
      </c>
      <c r="E17" s="28" t="n">
        <v>0.2017</v>
      </c>
      <c r="F17" s="28" t="n">
        <v>0.05423</v>
      </c>
      <c r="G17" s="28" t="n">
        <v>-0.0781</v>
      </c>
      <c r="H17" s="27" t="n">
        <v>0</v>
      </c>
      <c r="I17" s="28" t="n">
        <v>0.5359</v>
      </c>
      <c r="J17" s="28" t="n">
        <v>0.03003</v>
      </c>
      <c r="K17" s="28" t="n">
        <v>-0.1266</v>
      </c>
      <c r="L17" s="27" t="n">
        <v>0</v>
      </c>
      <c r="M17" s="28" t="n">
        <v>0.6541</v>
      </c>
      <c r="N17" s="28" t="n">
        <v>0.02011</v>
      </c>
      <c r="O17" s="28" t="n">
        <v>-0.1408</v>
      </c>
      <c r="P17" s="27" t="n">
        <v>1.5</v>
      </c>
      <c r="Q17" s="28" t="n">
        <v>0.8258</v>
      </c>
      <c r="R17" s="28" t="n">
        <v>0.01396</v>
      </c>
      <c r="S17" s="28" t="n">
        <v>-0.1371</v>
      </c>
      <c r="T17" s="27" t="n">
        <v>-0.5</v>
      </c>
      <c r="U17" s="28" t="n">
        <v>0.6291</v>
      </c>
      <c r="V17" s="28" t="n">
        <v>0.01132</v>
      </c>
      <c r="W17" s="28" t="n">
        <v>-0.1448</v>
      </c>
      <c r="X17" s="27" t="n">
        <v>0</v>
      </c>
      <c r="Y17" s="28" t="n">
        <v>0.6889</v>
      </c>
      <c r="Z17" s="28" t="n">
        <v>0.00926</v>
      </c>
      <c r="AA17" s="28" t="n">
        <v>-0.1451</v>
      </c>
    </row>
    <row r="18" customFormat="false" ht="15" hidden="false" customHeight="false" outlineLevel="0" collapsed="false">
      <c r="A18" s="26" t="n">
        <v>0.44756</v>
      </c>
      <c r="B18" s="26" t="n">
        <v>0.082019</v>
      </c>
      <c r="C18" s="10"/>
      <c r="D18" s="27" t="n">
        <v>0.5</v>
      </c>
      <c r="E18" s="28" t="n">
        <v>0.3138</v>
      </c>
      <c r="F18" s="28" t="n">
        <v>0.04915</v>
      </c>
      <c r="G18" s="28" t="n">
        <v>-0.0936</v>
      </c>
      <c r="H18" s="27" t="n">
        <v>0.5</v>
      </c>
      <c r="I18" s="28" t="n">
        <v>0.6353</v>
      </c>
      <c r="J18" s="28" t="n">
        <v>0.02594</v>
      </c>
      <c r="K18" s="28" t="n">
        <v>-0.1331</v>
      </c>
      <c r="L18" s="27" t="n">
        <v>0.5</v>
      </c>
      <c r="M18" s="28" t="n">
        <v>0.7164</v>
      </c>
      <c r="N18" s="28" t="n">
        <v>0.01824</v>
      </c>
      <c r="O18" s="28" t="n">
        <v>-0.141</v>
      </c>
      <c r="P18" s="27" t="n">
        <v>2</v>
      </c>
      <c r="Q18" s="28" t="n">
        <v>0.8713</v>
      </c>
      <c r="R18" s="28" t="n">
        <v>0.01453</v>
      </c>
      <c r="S18" s="28" t="n">
        <v>-0.1347</v>
      </c>
      <c r="T18" s="27" t="n">
        <v>0</v>
      </c>
      <c r="U18" s="28" t="n">
        <v>0.6811</v>
      </c>
      <c r="V18" s="28" t="n">
        <v>0.01121</v>
      </c>
      <c r="W18" s="28" t="n">
        <v>-0.1435</v>
      </c>
      <c r="X18" s="27" t="n">
        <v>0.5</v>
      </c>
      <c r="Y18" s="28" t="n">
        <v>0.7421</v>
      </c>
      <c r="Z18" s="28" t="n">
        <v>0.00927</v>
      </c>
      <c r="AA18" s="28" t="n">
        <v>-0.1439</v>
      </c>
    </row>
    <row r="19" customFormat="false" ht="15" hidden="false" customHeight="false" outlineLevel="0" collapsed="false">
      <c r="A19" s="26" t="n">
        <v>0.396539</v>
      </c>
      <c r="B19" s="26" t="n">
        <v>0.085101</v>
      </c>
      <c r="C19" s="10"/>
      <c r="D19" s="27" t="n">
        <v>1</v>
      </c>
      <c r="E19" s="28" t="n">
        <v>0.4669</v>
      </c>
      <c r="F19" s="28" t="n">
        <v>0.04477</v>
      </c>
      <c r="G19" s="28" t="n">
        <v>-0.1131</v>
      </c>
      <c r="H19" s="27" t="n">
        <v>1</v>
      </c>
      <c r="I19" s="28" t="n">
        <v>0.7319</v>
      </c>
      <c r="J19" s="28" t="n">
        <v>0.02335</v>
      </c>
      <c r="K19" s="28" t="n">
        <v>-0.1384</v>
      </c>
      <c r="L19" s="27" t="n">
        <v>1</v>
      </c>
      <c r="M19" s="28" t="n">
        <v>0.7737</v>
      </c>
      <c r="N19" s="28" t="n">
        <v>0.01657</v>
      </c>
      <c r="O19" s="28" t="n">
        <v>-0.14</v>
      </c>
      <c r="P19" s="27" t="n">
        <v>2.5</v>
      </c>
      <c r="Q19" s="28" t="n">
        <v>0.9221</v>
      </c>
      <c r="R19" s="28" t="n">
        <v>0.01471</v>
      </c>
      <c r="S19" s="28" t="n">
        <v>-0.133</v>
      </c>
      <c r="T19" s="27" t="n">
        <v>0.5</v>
      </c>
      <c r="U19" s="28" t="n">
        <v>0.7341</v>
      </c>
      <c r="V19" s="28" t="n">
        <v>0.01106</v>
      </c>
      <c r="W19" s="28" t="n">
        <v>-0.1423</v>
      </c>
      <c r="X19" s="27" t="n">
        <v>1.5</v>
      </c>
      <c r="Y19" s="28" t="n">
        <v>0.8489</v>
      </c>
      <c r="Z19" s="28" t="n">
        <v>0.00939</v>
      </c>
      <c r="AA19" s="28" t="n">
        <v>-0.1417</v>
      </c>
    </row>
    <row r="20" customFormat="false" ht="15" hidden="false" customHeight="false" outlineLevel="0" collapsed="false">
      <c r="A20" s="26" t="n">
        <v>0.348011</v>
      </c>
      <c r="B20" s="26" t="n">
        <v>0.086756</v>
      </c>
      <c r="C20" s="23"/>
      <c r="D20" s="27" t="n">
        <v>1.5</v>
      </c>
      <c r="E20" s="28" t="n">
        <v>0.6039</v>
      </c>
      <c r="F20" s="28" t="n">
        <v>0.04105</v>
      </c>
      <c r="G20" s="28" t="n">
        <v>-0.1254</v>
      </c>
      <c r="H20" s="27" t="n">
        <v>1.5</v>
      </c>
      <c r="I20" s="28" t="n">
        <v>0.8031</v>
      </c>
      <c r="J20" s="28" t="n">
        <v>0.02217</v>
      </c>
      <c r="K20" s="28" t="n">
        <v>-0.139</v>
      </c>
      <c r="L20" s="27" t="n">
        <v>1.5</v>
      </c>
      <c r="M20" s="28" t="n">
        <v>0.8286</v>
      </c>
      <c r="N20" s="28" t="n">
        <v>0.01632</v>
      </c>
      <c r="O20" s="28" t="n">
        <v>-0.1386</v>
      </c>
      <c r="P20" s="27" t="n">
        <v>3</v>
      </c>
      <c r="Q20" s="28" t="n">
        <v>0.9704</v>
      </c>
      <c r="R20" s="28" t="n">
        <v>0.0151</v>
      </c>
      <c r="S20" s="28" t="n">
        <v>-0.1313</v>
      </c>
      <c r="T20" s="27" t="n">
        <v>1</v>
      </c>
      <c r="U20" s="28" t="n">
        <v>0.7866</v>
      </c>
      <c r="V20" s="28" t="n">
        <v>0.01072</v>
      </c>
      <c r="W20" s="28" t="n">
        <v>-0.141</v>
      </c>
      <c r="X20" s="27" t="n">
        <v>2</v>
      </c>
      <c r="Y20" s="28" t="n">
        <v>0.9022</v>
      </c>
      <c r="Z20" s="28" t="n">
        <v>0.00933</v>
      </c>
      <c r="AA20" s="28" t="n">
        <v>-0.1406</v>
      </c>
    </row>
    <row r="21" customFormat="false" ht="15" hidden="false" customHeight="false" outlineLevel="0" collapsed="false">
      <c r="A21" s="26" t="n">
        <v>0.299856</v>
      </c>
      <c r="B21" s="26" t="n">
        <v>0.086662</v>
      </c>
      <c r="C21" s="23"/>
      <c r="D21" s="27" t="n">
        <v>2</v>
      </c>
      <c r="E21" s="28" t="n">
        <v>0.7266</v>
      </c>
      <c r="F21" s="28" t="n">
        <v>0.03818</v>
      </c>
      <c r="G21" s="28" t="n">
        <v>-0.1327</v>
      </c>
      <c r="H21" s="27" t="n">
        <v>2</v>
      </c>
      <c r="I21" s="28" t="n">
        <v>0.8607</v>
      </c>
      <c r="J21" s="28" t="n">
        <v>0.02193</v>
      </c>
      <c r="K21" s="28" t="n">
        <v>-0.1369</v>
      </c>
      <c r="L21" s="27" t="n">
        <v>2</v>
      </c>
      <c r="M21" s="28" t="n">
        <v>0.8825</v>
      </c>
      <c r="N21" s="28" t="n">
        <v>0.01646</v>
      </c>
      <c r="O21" s="28" t="n">
        <v>-0.1371</v>
      </c>
      <c r="P21" s="27" t="n">
        <v>3.5</v>
      </c>
      <c r="Q21" s="28" t="n">
        <v>1.0184</v>
      </c>
      <c r="R21" s="28" t="n">
        <v>0.01588</v>
      </c>
      <c r="S21" s="28" t="n">
        <v>-0.1292</v>
      </c>
      <c r="T21" s="27" t="n">
        <v>1.5</v>
      </c>
      <c r="U21" s="28" t="n">
        <v>0.8387</v>
      </c>
      <c r="V21" s="28" t="n">
        <v>0.01075</v>
      </c>
      <c r="W21" s="28" t="n">
        <v>-0.1397</v>
      </c>
      <c r="X21" s="27" t="n">
        <v>2.5</v>
      </c>
      <c r="Y21" s="28" t="n">
        <v>0.9554</v>
      </c>
      <c r="Z21" s="28" t="n">
        <v>0.00938</v>
      </c>
      <c r="AA21" s="28" t="n">
        <v>-0.1395</v>
      </c>
    </row>
    <row r="22" customFormat="false" ht="15" hidden="false" customHeight="false" outlineLevel="0" collapsed="false">
      <c r="A22" s="26" t="n">
        <v>0.248763</v>
      </c>
      <c r="B22" s="26" t="n">
        <v>0.085126</v>
      </c>
      <c r="C22" s="23"/>
      <c r="D22" s="27" t="n">
        <v>2.5</v>
      </c>
      <c r="E22" s="28" t="n">
        <v>0.821</v>
      </c>
      <c r="F22" s="28" t="n">
        <v>0.03458</v>
      </c>
      <c r="G22" s="28" t="n">
        <v>-0.1343</v>
      </c>
      <c r="H22" s="27" t="n">
        <v>2.5</v>
      </c>
      <c r="I22" s="28" t="n">
        <v>0.9062</v>
      </c>
      <c r="J22" s="28" t="n">
        <v>0.02087</v>
      </c>
      <c r="K22" s="28" t="n">
        <v>-0.1333</v>
      </c>
      <c r="L22" s="27" t="n">
        <v>2.5</v>
      </c>
      <c r="M22" s="28" t="n">
        <v>0.9277</v>
      </c>
      <c r="N22" s="28" t="n">
        <v>0.01719</v>
      </c>
      <c r="O22" s="28" t="n">
        <v>-0.1343</v>
      </c>
      <c r="P22" s="27" t="n">
        <v>4</v>
      </c>
      <c r="Q22" s="28" t="n">
        <v>1.0681</v>
      </c>
      <c r="R22" s="28" t="n">
        <v>0.01651</v>
      </c>
      <c r="S22" s="28" t="n">
        <v>-0.1276</v>
      </c>
      <c r="T22" s="27" t="n">
        <v>2</v>
      </c>
      <c r="U22" s="28" t="n">
        <v>0.8907</v>
      </c>
      <c r="V22" s="28" t="n">
        <v>0.01088</v>
      </c>
      <c r="W22" s="28" t="n">
        <v>-0.1383</v>
      </c>
      <c r="X22" s="27" t="n">
        <v>3</v>
      </c>
      <c r="Y22" s="28" t="n">
        <v>1.0084</v>
      </c>
      <c r="Z22" s="28" t="n">
        <v>0.00947</v>
      </c>
      <c r="AA22" s="28" t="n">
        <v>-0.1384</v>
      </c>
    </row>
    <row r="23" customFormat="false" ht="15" hidden="false" customHeight="false" outlineLevel="0" collapsed="false">
      <c r="A23" s="26" t="n">
        <v>0.198629</v>
      </c>
      <c r="B23" s="26" t="n">
        <v>0.08295</v>
      </c>
      <c r="C23" s="23"/>
      <c r="D23" s="27" t="n">
        <v>3</v>
      </c>
      <c r="E23" s="28" t="n">
        <v>0.9081</v>
      </c>
      <c r="F23" s="28" t="n">
        <v>0.0344</v>
      </c>
      <c r="G23" s="28" t="n">
        <v>-0.1352</v>
      </c>
      <c r="H23" s="27" t="n">
        <v>3</v>
      </c>
      <c r="I23" s="28" t="n">
        <v>0.9572</v>
      </c>
      <c r="J23" s="28" t="n">
        <v>0.02173</v>
      </c>
      <c r="K23" s="28" t="n">
        <v>-0.1308</v>
      </c>
      <c r="L23" s="27" t="n">
        <v>3</v>
      </c>
      <c r="M23" s="28" t="n">
        <v>0.9705</v>
      </c>
      <c r="N23" s="28" t="n">
        <v>0.0181</v>
      </c>
      <c r="O23" s="28" t="n">
        <v>-0.1313</v>
      </c>
      <c r="P23" s="27" t="n">
        <v>4.5</v>
      </c>
      <c r="Q23" s="28" t="n">
        <v>1.1202</v>
      </c>
      <c r="R23" s="28" t="n">
        <v>0.01687</v>
      </c>
      <c r="S23" s="28" t="n">
        <v>-0.1266</v>
      </c>
      <c r="T23" s="27" t="n">
        <v>2.5</v>
      </c>
      <c r="U23" s="28" t="n">
        <v>0.9424</v>
      </c>
      <c r="V23" s="28" t="n">
        <v>0.01105</v>
      </c>
      <c r="W23" s="28" t="n">
        <v>-0.137</v>
      </c>
      <c r="X23" s="27" t="n">
        <v>3.5</v>
      </c>
      <c r="Y23" s="28" t="n">
        <v>1.0606</v>
      </c>
      <c r="Z23" s="28" t="n">
        <v>0.0094</v>
      </c>
      <c r="AA23" s="28" t="n">
        <v>-0.1372</v>
      </c>
    </row>
    <row r="24" customFormat="false" ht="15" hidden="false" customHeight="false" outlineLevel="0" collapsed="false">
      <c r="A24" s="26" t="n">
        <v>0.157136</v>
      </c>
      <c r="B24" s="26" t="n">
        <v>0.079658</v>
      </c>
      <c r="C24" s="23"/>
      <c r="D24" s="27" t="n">
        <v>3.5</v>
      </c>
      <c r="E24" s="28" t="n">
        <v>0.9712</v>
      </c>
      <c r="F24" s="28" t="n">
        <v>0.03545</v>
      </c>
      <c r="G24" s="28" t="n">
        <v>-0.1336</v>
      </c>
      <c r="H24" s="27" t="n">
        <v>3.5</v>
      </c>
      <c r="I24" s="28" t="n">
        <v>1.006</v>
      </c>
      <c r="J24" s="28" t="n">
        <v>0.02314</v>
      </c>
      <c r="K24" s="28" t="n">
        <v>-0.1287</v>
      </c>
      <c r="L24" s="27" t="n">
        <v>3.5</v>
      </c>
      <c r="M24" s="28" t="n">
        <v>1.0204</v>
      </c>
      <c r="N24" s="28" t="n">
        <v>0.01857</v>
      </c>
      <c r="O24" s="28" t="n">
        <v>-0.1299</v>
      </c>
      <c r="P24" s="27" t="n">
        <v>5</v>
      </c>
      <c r="Q24" s="28" t="n">
        <v>1.1711</v>
      </c>
      <c r="R24" s="28" t="n">
        <v>0.01735</v>
      </c>
      <c r="S24" s="28" t="n">
        <v>-0.1253</v>
      </c>
      <c r="T24" s="27" t="n">
        <v>3</v>
      </c>
      <c r="U24" s="28" t="n">
        <v>0.9936</v>
      </c>
      <c r="V24" s="28" t="n">
        <v>0.01121</v>
      </c>
      <c r="W24" s="28" t="n">
        <v>-0.1355</v>
      </c>
      <c r="X24" s="27" t="n">
        <v>4</v>
      </c>
      <c r="Y24" s="28" t="n">
        <v>1.1121</v>
      </c>
      <c r="Z24" s="28" t="n">
        <v>0.00936</v>
      </c>
      <c r="AA24" s="28" t="n">
        <v>-0.136</v>
      </c>
    </row>
    <row r="25" customFormat="false" ht="15" hidden="false" customHeight="false" outlineLevel="0" collapsed="false">
      <c r="A25" s="26" t="n">
        <v>0.122188</v>
      </c>
      <c r="B25" s="26" t="n">
        <v>0.074101</v>
      </c>
      <c r="C25" s="23"/>
      <c r="D25" s="27" t="n">
        <v>4</v>
      </c>
      <c r="E25" s="28" t="n">
        <v>1.0267</v>
      </c>
      <c r="F25" s="28" t="n">
        <v>0.03733</v>
      </c>
      <c r="G25" s="28" t="n">
        <v>-0.1317</v>
      </c>
      <c r="H25" s="27" t="n">
        <v>4</v>
      </c>
      <c r="I25" s="28" t="n">
        <v>1.0566</v>
      </c>
      <c r="J25" s="28" t="n">
        <v>0.02454</v>
      </c>
      <c r="K25" s="28" t="n">
        <v>-0.1273</v>
      </c>
      <c r="L25" s="27" t="n">
        <v>4</v>
      </c>
      <c r="M25" s="28" t="n">
        <v>1.0689</v>
      </c>
      <c r="N25" s="28" t="n">
        <v>0.01944</v>
      </c>
      <c r="O25" s="28" t="n">
        <v>-0.1282</v>
      </c>
      <c r="P25" s="27" t="n">
        <v>5.5</v>
      </c>
      <c r="Q25" s="28" t="n">
        <v>1.2213</v>
      </c>
      <c r="R25" s="28" t="n">
        <v>0.01792</v>
      </c>
      <c r="S25" s="28" t="n">
        <v>-0.124</v>
      </c>
      <c r="T25" s="27" t="n">
        <v>3.5</v>
      </c>
      <c r="U25" s="28" t="n">
        <v>1.0435</v>
      </c>
      <c r="V25" s="28" t="n">
        <v>0.01113</v>
      </c>
      <c r="W25" s="28" t="n">
        <v>-0.134</v>
      </c>
      <c r="X25" s="27" t="n">
        <v>4.5</v>
      </c>
      <c r="Y25" s="28" t="n">
        <v>1.1642</v>
      </c>
      <c r="Z25" s="28" t="n">
        <v>0.0095</v>
      </c>
      <c r="AA25" s="28" t="n">
        <v>-0.1348</v>
      </c>
    </row>
    <row r="26" customFormat="false" ht="15" hidden="false" customHeight="false" outlineLevel="0" collapsed="false">
      <c r="A26" s="26" t="n">
        <v>0.090857</v>
      </c>
      <c r="B26" s="26" t="n">
        <v>0.065975</v>
      </c>
      <c r="C26" s="23"/>
      <c r="D26" s="27" t="n">
        <v>4.5</v>
      </c>
      <c r="E26" s="28" t="n">
        <v>1.0765</v>
      </c>
      <c r="F26" s="28" t="n">
        <v>0.03938</v>
      </c>
      <c r="G26" s="28" t="n">
        <v>-0.1295</v>
      </c>
      <c r="H26" s="27" t="n">
        <v>4.5</v>
      </c>
      <c r="I26" s="28" t="n">
        <v>1.109</v>
      </c>
      <c r="J26" s="28" t="n">
        <v>0.02602</v>
      </c>
      <c r="K26" s="28" t="n">
        <v>-0.1264</v>
      </c>
      <c r="L26" s="27" t="n">
        <v>5</v>
      </c>
      <c r="M26" s="28" t="n">
        <v>1.1753</v>
      </c>
      <c r="N26" s="28" t="n">
        <v>0.02076</v>
      </c>
      <c r="O26" s="28" t="n">
        <v>-0.1268</v>
      </c>
      <c r="P26" s="27" t="n">
        <v>6</v>
      </c>
      <c r="Q26" s="28" t="n">
        <v>1.2704</v>
      </c>
      <c r="R26" s="28" t="n">
        <v>0.01852</v>
      </c>
      <c r="S26" s="28" t="n">
        <v>-0.1225</v>
      </c>
      <c r="T26" s="27" t="n">
        <v>4</v>
      </c>
      <c r="U26" s="28" t="n">
        <v>1.0949</v>
      </c>
      <c r="V26" s="28" t="n">
        <v>0.01135</v>
      </c>
      <c r="W26" s="28" t="n">
        <v>-0.1326</v>
      </c>
      <c r="X26" s="27" t="n">
        <v>5</v>
      </c>
      <c r="Y26" s="28" t="n">
        <v>1.216</v>
      </c>
      <c r="Z26" s="28" t="n">
        <v>0.00971</v>
      </c>
      <c r="AA26" s="28" t="n">
        <v>-0.1336</v>
      </c>
    </row>
    <row r="27" customFormat="false" ht="15" hidden="false" customHeight="false" outlineLevel="0" collapsed="false">
      <c r="A27" s="26" t="n">
        <v>0.064007</v>
      </c>
      <c r="B27" s="26" t="n">
        <v>0.056078</v>
      </c>
      <c r="C27" s="23"/>
      <c r="D27" s="27" t="n">
        <v>5</v>
      </c>
      <c r="E27" s="28" t="n">
        <v>1.1099</v>
      </c>
      <c r="F27" s="28" t="n">
        <v>0.04274</v>
      </c>
      <c r="G27" s="28" t="n">
        <v>-0.127</v>
      </c>
      <c r="H27" s="27" t="n">
        <v>5</v>
      </c>
      <c r="I27" s="28" t="n">
        <v>1.16</v>
      </c>
      <c r="J27" s="28" t="n">
        <v>0.02751</v>
      </c>
      <c r="K27" s="28" t="n">
        <v>-0.1252</v>
      </c>
      <c r="L27" s="27" t="n">
        <v>5.5</v>
      </c>
      <c r="M27" s="28" t="n">
        <v>1.2235</v>
      </c>
      <c r="N27" s="28" t="n">
        <v>0.02184</v>
      </c>
      <c r="O27" s="28" t="n">
        <v>-0.1252</v>
      </c>
      <c r="P27" s="27" t="n">
        <v>6.5</v>
      </c>
      <c r="Q27" s="28" t="n">
        <v>1.3176</v>
      </c>
      <c r="R27" s="28" t="n">
        <v>0.0192</v>
      </c>
      <c r="S27" s="28" t="n">
        <v>-0.1208</v>
      </c>
      <c r="T27" s="27" t="n">
        <v>4.5</v>
      </c>
      <c r="U27" s="28" t="n">
        <v>1.1462</v>
      </c>
      <c r="V27" s="28" t="n">
        <v>0.01157</v>
      </c>
      <c r="W27" s="28" t="n">
        <v>-0.1313</v>
      </c>
      <c r="X27" s="27" t="n">
        <v>5.5</v>
      </c>
      <c r="Y27" s="28" t="n">
        <v>1.2671</v>
      </c>
      <c r="Z27" s="28" t="n">
        <v>0.00993</v>
      </c>
      <c r="AA27" s="28" t="n">
        <v>-0.1323</v>
      </c>
    </row>
    <row r="28" customFormat="false" ht="15" hidden="false" customHeight="false" outlineLevel="0" collapsed="false">
      <c r="A28" s="26" t="n">
        <v>0.043241</v>
      </c>
      <c r="B28" s="26" t="n">
        <v>0.045679</v>
      </c>
      <c r="C28" s="23"/>
      <c r="D28" s="27" t="n">
        <v>5.5</v>
      </c>
      <c r="E28" s="28" t="n">
        <v>1.165</v>
      </c>
      <c r="F28" s="28" t="n">
        <v>0.04534</v>
      </c>
      <c r="G28" s="28" t="n">
        <v>-0.1261</v>
      </c>
      <c r="H28" s="27" t="n">
        <v>5.5</v>
      </c>
      <c r="I28" s="28" t="n">
        <v>1.2125</v>
      </c>
      <c r="J28" s="28" t="n">
        <v>0.02947</v>
      </c>
      <c r="K28" s="28" t="n">
        <v>-0.1244</v>
      </c>
      <c r="L28" s="27" t="n">
        <v>6</v>
      </c>
      <c r="M28" s="28" t="n">
        <v>1.2715</v>
      </c>
      <c r="N28" s="28" t="n">
        <v>0.0232</v>
      </c>
      <c r="O28" s="28" t="n">
        <v>-0.1236</v>
      </c>
      <c r="P28" s="27" t="n">
        <v>7</v>
      </c>
      <c r="Q28" s="28" t="n">
        <v>1.3632</v>
      </c>
      <c r="R28" s="28" t="n">
        <v>0.02011</v>
      </c>
      <c r="S28" s="28" t="n">
        <v>-0.1188</v>
      </c>
      <c r="T28" s="27" t="n">
        <v>5</v>
      </c>
      <c r="U28" s="28" t="n">
        <v>1.1977</v>
      </c>
      <c r="V28" s="28" t="n">
        <v>0.01178</v>
      </c>
      <c r="W28" s="28" t="n">
        <v>-0.13</v>
      </c>
      <c r="X28" s="27" t="n">
        <v>6</v>
      </c>
      <c r="Y28" s="28" t="n">
        <v>1.3168</v>
      </c>
      <c r="Z28" s="28" t="n">
        <v>0.01028</v>
      </c>
      <c r="AA28" s="28" t="n">
        <v>-0.1308</v>
      </c>
    </row>
    <row r="29" customFormat="false" ht="15" hidden="false" customHeight="false" outlineLevel="0" collapsed="false">
      <c r="A29" s="26" t="n">
        <v>0.028435</v>
      </c>
      <c r="B29" s="26" t="n">
        <v>0.035935</v>
      </c>
      <c r="C29" s="23"/>
      <c r="D29" s="27" t="n">
        <v>6</v>
      </c>
      <c r="E29" s="28" t="n">
        <v>1.1827</v>
      </c>
      <c r="F29" s="28" t="n">
        <v>0.05098</v>
      </c>
      <c r="G29" s="28" t="n">
        <v>-0.1241</v>
      </c>
      <c r="H29" s="27" t="n">
        <v>6</v>
      </c>
      <c r="I29" s="28" t="n">
        <v>1.2585</v>
      </c>
      <c r="J29" s="28" t="n">
        <v>0.03127</v>
      </c>
      <c r="K29" s="28" t="n">
        <v>-0.1227</v>
      </c>
      <c r="L29" s="27" t="n">
        <v>6.5</v>
      </c>
      <c r="M29" s="28" t="n">
        <v>1.3211</v>
      </c>
      <c r="N29" s="28" t="n">
        <v>0.02523</v>
      </c>
      <c r="O29" s="28" t="n">
        <v>-0.1225</v>
      </c>
      <c r="P29" s="27" t="n">
        <v>7.5</v>
      </c>
      <c r="Q29" s="28" t="n">
        <v>1.4207</v>
      </c>
      <c r="R29" s="28" t="n">
        <v>0.02141</v>
      </c>
      <c r="S29" s="28" t="n">
        <v>-0.1198</v>
      </c>
      <c r="T29" s="27" t="n">
        <v>5.5</v>
      </c>
      <c r="U29" s="28" t="n">
        <v>1.2487</v>
      </c>
      <c r="V29" s="28" t="n">
        <v>0.01202</v>
      </c>
      <c r="W29" s="28" t="n">
        <v>-0.1287</v>
      </c>
      <c r="X29" s="27" t="n">
        <v>6.5</v>
      </c>
      <c r="Y29" s="28" t="n">
        <v>1.3659</v>
      </c>
      <c r="Z29" s="28" t="n">
        <v>0.01067</v>
      </c>
      <c r="AA29" s="28" t="n">
        <v>-0.1292</v>
      </c>
    </row>
    <row r="30" customFormat="false" ht="15" hidden="false" customHeight="false" outlineLevel="0" collapsed="false">
      <c r="A30" s="26" t="n">
        <v>0.018457</v>
      </c>
      <c r="B30" s="26" t="n">
        <v>0.02776</v>
      </c>
      <c r="C30" s="23"/>
      <c r="D30" s="27" t="n">
        <v>6.5</v>
      </c>
      <c r="E30" s="28" t="n">
        <v>1.1954</v>
      </c>
      <c r="F30" s="28" t="n">
        <v>0.05717</v>
      </c>
      <c r="G30" s="28" t="n">
        <v>-0.122</v>
      </c>
      <c r="H30" s="27" t="n">
        <v>6.5</v>
      </c>
      <c r="I30" s="28" t="n">
        <v>1.3038</v>
      </c>
      <c r="J30" s="28" t="n">
        <v>0.03304</v>
      </c>
      <c r="K30" s="28" t="n">
        <v>-0.1208</v>
      </c>
      <c r="L30" s="27" t="n">
        <v>7</v>
      </c>
      <c r="M30" s="28" t="n">
        <v>1.3682</v>
      </c>
      <c r="N30" s="28" t="n">
        <v>0.02686</v>
      </c>
      <c r="O30" s="28" t="n">
        <v>-0.121</v>
      </c>
      <c r="P30" s="27" t="n">
        <v>8</v>
      </c>
      <c r="Q30" s="28" t="n">
        <v>1.4666</v>
      </c>
      <c r="R30" s="28" t="n">
        <v>0.02267</v>
      </c>
      <c r="S30" s="28" t="n">
        <v>-0.118</v>
      </c>
      <c r="T30" s="27" t="n">
        <v>6</v>
      </c>
      <c r="U30" s="28" t="n">
        <v>1.299</v>
      </c>
      <c r="V30" s="28" t="n">
        <v>0.01228</v>
      </c>
      <c r="W30" s="28" t="n">
        <v>-0.1273</v>
      </c>
      <c r="X30" s="27" t="n">
        <v>7</v>
      </c>
      <c r="Y30" s="28" t="n">
        <v>1.4155</v>
      </c>
      <c r="Z30" s="28" t="n">
        <v>0.01099</v>
      </c>
      <c r="AA30" s="28" t="n">
        <v>-0.1277</v>
      </c>
    </row>
    <row r="31" customFormat="false" ht="15" hidden="false" customHeight="false" outlineLevel="0" collapsed="false">
      <c r="A31" s="26" t="n">
        <v>0.011792</v>
      </c>
      <c r="B31" s="26" t="n">
        <v>0.021256</v>
      </c>
      <c r="C31" s="23"/>
      <c r="D31" s="27" t="n">
        <v>8.5</v>
      </c>
      <c r="E31" s="28" t="n">
        <v>1.1379</v>
      </c>
      <c r="F31" s="28" t="n">
        <v>0.09245</v>
      </c>
      <c r="G31" s="28" t="n">
        <v>-0.1162</v>
      </c>
      <c r="H31" s="27" t="n">
        <v>7</v>
      </c>
      <c r="I31" s="28" t="n">
        <v>1.3517</v>
      </c>
      <c r="J31" s="28" t="n">
        <v>0.03572</v>
      </c>
      <c r="K31" s="28" t="n">
        <v>-0.1196</v>
      </c>
      <c r="L31" s="27" t="n">
        <v>7.5</v>
      </c>
      <c r="M31" s="28" t="n">
        <v>1.4117</v>
      </c>
      <c r="N31" s="28" t="n">
        <v>0.02799</v>
      </c>
      <c r="O31" s="28" t="n">
        <v>-0.1188</v>
      </c>
      <c r="P31" s="27" t="n">
        <v>8.5</v>
      </c>
      <c r="Q31" s="28" t="n">
        <v>1.5109</v>
      </c>
      <c r="R31" s="28" t="n">
        <v>0.0232</v>
      </c>
      <c r="S31" s="28" t="n">
        <v>-0.1158</v>
      </c>
      <c r="T31" s="27" t="n">
        <v>6.5</v>
      </c>
      <c r="U31" s="28" t="n">
        <v>1.3486</v>
      </c>
      <c r="V31" s="28" t="n">
        <v>0.01254</v>
      </c>
      <c r="W31" s="28" t="n">
        <v>-0.1258</v>
      </c>
      <c r="X31" s="27" t="n">
        <v>7.5</v>
      </c>
      <c r="Y31" s="28" t="n">
        <v>1.4652</v>
      </c>
      <c r="Z31" s="28" t="n">
        <v>0.01126</v>
      </c>
      <c r="AA31" s="28" t="n">
        <v>-0.1262</v>
      </c>
    </row>
    <row r="32" customFormat="false" ht="15" hidden="false" customHeight="false" outlineLevel="0" collapsed="false">
      <c r="A32" s="26" t="n">
        <v>0.007227</v>
      </c>
      <c r="B32" s="26" t="n">
        <v>0.016001</v>
      </c>
      <c r="C32" s="23"/>
      <c r="D32" s="27" t="n">
        <v>9</v>
      </c>
      <c r="E32" s="28" t="n">
        <v>1.1412</v>
      </c>
      <c r="F32" s="28" t="n">
        <v>0.10112</v>
      </c>
      <c r="G32" s="28" t="n">
        <v>-0.1168</v>
      </c>
      <c r="H32" s="27" t="n">
        <v>7.5</v>
      </c>
      <c r="I32" s="28" t="n">
        <v>1.3909</v>
      </c>
      <c r="J32" s="28" t="n">
        <v>0.03891</v>
      </c>
      <c r="K32" s="28" t="n">
        <v>-0.1175</v>
      </c>
      <c r="L32" s="27" t="n">
        <v>8</v>
      </c>
      <c r="M32" s="28" t="n">
        <v>1.4545</v>
      </c>
      <c r="N32" s="28" t="n">
        <v>0.02952</v>
      </c>
      <c r="O32" s="28" t="n">
        <v>-0.1165</v>
      </c>
      <c r="P32" s="27" t="n">
        <v>9</v>
      </c>
      <c r="Q32" s="28" t="n">
        <v>1.5537</v>
      </c>
      <c r="R32" s="28" t="n">
        <v>0.02378</v>
      </c>
      <c r="S32" s="28" t="n">
        <v>-0.1134</v>
      </c>
      <c r="T32" s="27" t="n">
        <v>7</v>
      </c>
      <c r="U32" s="28" t="n">
        <v>1.3972</v>
      </c>
      <c r="V32" s="28" t="n">
        <v>0.01287</v>
      </c>
      <c r="W32" s="28" t="n">
        <v>-0.1241</v>
      </c>
      <c r="X32" s="27" t="n">
        <v>8</v>
      </c>
      <c r="Y32" s="28" t="n">
        <v>1.5143</v>
      </c>
      <c r="Z32" s="28" t="n">
        <v>0.01155</v>
      </c>
      <c r="AA32" s="28" t="n">
        <v>-0.1247</v>
      </c>
    </row>
    <row r="33" customFormat="false" ht="15" hidden="false" customHeight="false" outlineLevel="0" collapsed="false">
      <c r="A33" s="26" t="n">
        <v>0.004048</v>
      </c>
      <c r="B33" s="26" t="n">
        <v>0.011566</v>
      </c>
      <c r="C33" s="23"/>
      <c r="D33" s="27"/>
      <c r="E33" s="28"/>
      <c r="F33" s="28"/>
      <c r="G33" s="28"/>
      <c r="H33" s="27" t="n">
        <v>8</v>
      </c>
      <c r="I33" s="28" t="n">
        <v>1.4226</v>
      </c>
      <c r="J33" s="28" t="n">
        <v>0.04206</v>
      </c>
      <c r="K33" s="28" t="n">
        <v>-0.1145</v>
      </c>
      <c r="L33" s="27" t="n">
        <v>8.5</v>
      </c>
      <c r="M33" s="28" t="n">
        <v>1.4958</v>
      </c>
      <c r="N33" s="28" t="n">
        <v>0.03121</v>
      </c>
      <c r="O33" s="28" t="n">
        <v>-0.1142</v>
      </c>
      <c r="P33" s="27" t="n">
        <v>9.5</v>
      </c>
      <c r="Q33" s="28" t="n">
        <v>1.5951</v>
      </c>
      <c r="R33" s="28" t="n">
        <v>0.02463</v>
      </c>
      <c r="S33" s="28" t="n">
        <v>-0.1108</v>
      </c>
      <c r="T33" s="27" t="n">
        <v>7.5</v>
      </c>
      <c r="U33" s="28" t="n">
        <v>1.4441</v>
      </c>
      <c r="V33" s="28" t="n">
        <v>0.01333</v>
      </c>
      <c r="W33" s="28" t="n">
        <v>-0.1223</v>
      </c>
      <c r="X33" s="27" t="n">
        <v>8.5</v>
      </c>
      <c r="Y33" s="28" t="n">
        <v>1.562</v>
      </c>
      <c r="Z33" s="28" t="n">
        <v>0.0119</v>
      </c>
      <c r="AA33" s="28" t="n">
        <v>-0.1231</v>
      </c>
    </row>
    <row r="34" customFormat="false" ht="15" hidden="false" customHeight="false" outlineLevel="0" collapsed="false">
      <c r="A34" s="26" t="n">
        <v>0.001888</v>
      </c>
      <c r="B34" s="26" t="n">
        <v>0.007652</v>
      </c>
      <c r="C34" s="23"/>
      <c r="D34" s="27"/>
      <c r="E34" s="28"/>
      <c r="F34" s="28"/>
      <c r="G34" s="28"/>
      <c r="H34" s="27" t="n">
        <v>8.5</v>
      </c>
      <c r="I34" s="28" t="n">
        <v>1.4529</v>
      </c>
      <c r="J34" s="28" t="n">
        <v>0.045</v>
      </c>
      <c r="K34" s="28" t="n">
        <v>-0.1113</v>
      </c>
      <c r="L34" s="27" t="n">
        <v>9</v>
      </c>
      <c r="M34" s="28" t="n">
        <v>1.5352</v>
      </c>
      <c r="N34" s="28" t="n">
        <v>0.03298</v>
      </c>
      <c r="O34" s="28" t="n">
        <v>-0.1117</v>
      </c>
      <c r="P34" s="27" t="n">
        <v>10</v>
      </c>
      <c r="Q34" s="28" t="n">
        <v>1.6343</v>
      </c>
      <c r="R34" s="28" t="n">
        <v>0.02547</v>
      </c>
      <c r="S34" s="28" t="n">
        <v>-0.108</v>
      </c>
      <c r="T34" s="27" t="n">
        <v>8</v>
      </c>
      <c r="U34" s="28" t="n">
        <v>1.4895</v>
      </c>
      <c r="V34" s="28" t="n">
        <v>0.0139</v>
      </c>
      <c r="W34" s="28" t="n">
        <v>-0.1201</v>
      </c>
      <c r="X34" s="27" t="n">
        <v>9</v>
      </c>
      <c r="Y34" s="28" t="n">
        <v>1.6054</v>
      </c>
      <c r="Z34" s="28" t="n">
        <v>0.0126</v>
      </c>
      <c r="AA34" s="28" t="n">
        <v>-0.1207</v>
      </c>
    </row>
    <row r="35" customFormat="false" ht="15" hidden="false" customHeight="false" outlineLevel="0" collapsed="false">
      <c r="A35" s="26" t="n">
        <v>0.000572</v>
      </c>
      <c r="B35" s="26" t="n">
        <v>0.004088</v>
      </c>
      <c r="C35" s="23"/>
      <c r="D35" s="27"/>
      <c r="E35" s="28"/>
      <c r="F35" s="28"/>
      <c r="G35" s="28"/>
      <c r="H35" s="27" t="n">
        <v>9</v>
      </c>
      <c r="I35" s="28" t="n">
        <v>1.4868</v>
      </c>
      <c r="J35" s="28" t="n">
        <v>0.04803</v>
      </c>
      <c r="K35" s="28" t="n">
        <v>-0.1085</v>
      </c>
      <c r="L35" s="27" t="n">
        <v>9.5</v>
      </c>
      <c r="M35" s="28" t="n">
        <v>1.5726</v>
      </c>
      <c r="N35" s="28" t="n">
        <v>0.03525</v>
      </c>
      <c r="O35" s="28" t="n">
        <v>-0.1091</v>
      </c>
      <c r="P35" s="27" t="n">
        <v>10.5</v>
      </c>
      <c r="Q35" s="28" t="n">
        <v>1.6692</v>
      </c>
      <c r="R35" s="28" t="n">
        <v>0.0264</v>
      </c>
      <c r="S35" s="28" t="n">
        <v>-0.1045</v>
      </c>
      <c r="T35" s="27" t="n">
        <v>8.5</v>
      </c>
      <c r="U35" s="28" t="n">
        <v>1.5351</v>
      </c>
      <c r="V35" s="28" t="n">
        <v>0.01442</v>
      </c>
      <c r="W35" s="28" t="n">
        <v>-0.118</v>
      </c>
      <c r="X35" s="27" t="n">
        <v>9.5</v>
      </c>
      <c r="Y35" s="28" t="n">
        <v>1.6483</v>
      </c>
      <c r="Z35" s="28" t="n">
        <v>0.01327</v>
      </c>
      <c r="AA35" s="28" t="n">
        <v>-0.1183</v>
      </c>
    </row>
    <row r="36" customFormat="false" ht="15" hidden="false" customHeight="false" outlineLevel="0" collapsed="false">
      <c r="A36" s="26" t="n">
        <v>2.6E-005</v>
      </c>
      <c r="B36" s="26" t="n">
        <v>0.000807</v>
      </c>
      <c r="C36" s="23"/>
      <c r="D36" s="27"/>
      <c r="E36" s="28"/>
      <c r="F36" s="28"/>
      <c r="G36" s="28"/>
      <c r="H36" s="27" t="n">
        <v>11.5</v>
      </c>
      <c r="I36" s="28" t="n">
        <v>1.1914</v>
      </c>
      <c r="J36" s="28" t="n">
        <v>0.12021</v>
      </c>
      <c r="K36" s="28" t="n">
        <v>-0.1083</v>
      </c>
      <c r="L36" s="27" t="n">
        <v>10</v>
      </c>
      <c r="M36" s="28" t="n">
        <v>1.6037</v>
      </c>
      <c r="N36" s="28" t="n">
        <v>0.03856</v>
      </c>
      <c r="O36" s="28" t="n">
        <v>-0.1061</v>
      </c>
      <c r="P36" s="27" t="n">
        <v>11</v>
      </c>
      <c r="Q36" s="28" t="n">
        <v>1.7002</v>
      </c>
      <c r="R36" s="28" t="n">
        <v>0.02746</v>
      </c>
      <c r="S36" s="28" t="n">
        <v>-0.1006</v>
      </c>
      <c r="T36" s="27" t="n">
        <v>9</v>
      </c>
      <c r="U36" s="28" t="n">
        <v>1.5825</v>
      </c>
      <c r="V36" s="28" t="n">
        <v>0.01473</v>
      </c>
      <c r="W36" s="28" t="n">
        <v>-0.1163</v>
      </c>
      <c r="X36" s="27" t="n">
        <v>10</v>
      </c>
      <c r="Y36" s="28" t="n">
        <v>1.6889</v>
      </c>
      <c r="Z36" s="28" t="n">
        <v>0.0141</v>
      </c>
      <c r="AA36" s="28" t="n">
        <v>-0.1156</v>
      </c>
    </row>
    <row r="37" customFormat="false" ht="15" hidden="false" customHeight="false" outlineLevel="0" collapsed="false">
      <c r="A37" s="26" t="n">
        <v>0.000217</v>
      </c>
      <c r="B37" s="26" t="n">
        <v>-0.002303</v>
      </c>
      <c r="C37" s="23"/>
      <c r="D37" s="27"/>
      <c r="E37" s="28"/>
      <c r="F37" s="28"/>
      <c r="G37" s="28"/>
      <c r="H37" s="27"/>
      <c r="I37" s="28"/>
      <c r="J37" s="28"/>
      <c r="K37" s="28"/>
      <c r="L37" s="27" t="n">
        <v>10.5</v>
      </c>
      <c r="M37" s="28" t="n">
        <v>1.6323</v>
      </c>
      <c r="N37" s="28" t="n">
        <v>0.04042</v>
      </c>
      <c r="O37" s="28" t="n">
        <v>-0.1022</v>
      </c>
      <c r="P37" s="27" t="n">
        <v>11.5</v>
      </c>
      <c r="Q37" s="28" t="n">
        <v>1.7313</v>
      </c>
      <c r="R37" s="28" t="n">
        <v>0.02786</v>
      </c>
      <c r="S37" s="28" t="n">
        <v>-0.0965</v>
      </c>
      <c r="T37" s="27" t="n">
        <v>9.5</v>
      </c>
      <c r="U37" s="28" t="n">
        <v>1.6273</v>
      </c>
      <c r="V37" s="28" t="n">
        <v>0.01516</v>
      </c>
      <c r="W37" s="28" t="n">
        <v>-0.1143</v>
      </c>
      <c r="X37" s="27" t="n">
        <v>10.5</v>
      </c>
      <c r="Y37" s="28" t="n">
        <v>1.7256</v>
      </c>
      <c r="Z37" s="28" t="n">
        <v>0.01517</v>
      </c>
      <c r="AA37" s="28" t="n">
        <v>-0.1123</v>
      </c>
    </row>
    <row r="38" customFormat="false" ht="15" hidden="false" customHeight="false" outlineLevel="0" collapsed="false">
      <c r="A38" s="26" t="n">
        <v>0.001261</v>
      </c>
      <c r="B38" s="26" t="n">
        <v>-0.005356</v>
      </c>
      <c r="C38" s="23"/>
      <c r="D38" s="27"/>
      <c r="E38" s="28"/>
      <c r="F38" s="28"/>
      <c r="G38" s="28"/>
      <c r="H38" s="27"/>
      <c r="I38" s="28"/>
      <c r="J38" s="28"/>
      <c r="K38" s="28"/>
      <c r="L38" s="27" t="n">
        <v>11</v>
      </c>
      <c r="M38" s="28" t="n">
        <v>1.6556</v>
      </c>
      <c r="N38" s="28" t="n">
        <v>0.04284</v>
      </c>
      <c r="O38" s="28" t="n">
        <v>-0.0979</v>
      </c>
      <c r="P38" s="27"/>
      <c r="Q38" s="28"/>
      <c r="R38" s="28"/>
      <c r="S38" s="28"/>
      <c r="T38" s="27" t="n">
        <v>10</v>
      </c>
      <c r="U38" s="28" t="n">
        <v>1.6666</v>
      </c>
      <c r="V38" s="28" t="n">
        <v>0.01597</v>
      </c>
      <c r="W38" s="28" t="n">
        <v>-0.1114</v>
      </c>
      <c r="X38" s="27" t="n">
        <v>11</v>
      </c>
      <c r="Y38" s="28" t="n">
        <v>1.7581</v>
      </c>
      <c r="Z38" s="28" t="n">
        <v>0.01648</v>
      </c>
      <c r="AA38" s="28" t="n">
        <v>-0.1083</v>
      </c>
    </row>
    <row r="39" customFormat="false" ht="15" hidden="false" customHeight="false" outlineLevel="0" collapsed="false">
      <c r="A39" s="26" t="n">
        <v>0.003279</v>
      </c>
      <c r="B39" s="26" t="n">
        <v>-0.008118</v>
      </c>
      <c r="C39" s="23"/>
      <c r="D39" s="27"/>
      <c r="E39" s="28"/>
      <c r="F39" s="28"/>
      <c r="G39" s="28"/>
      <c r="H39" s="27"/>
      <c r="I39" s="28"/>
      <c r="J39" s="28"/>
      <c r="K39" s="28"/>
      <c r="L39" s="27" t="n">
        <v>11.5</v>
      </c>
      <c r="M39" s="28" t="n">
        <v>1.676</v>
      </c>
      <c r="N39" s="28" t="n">
        <v>0.04531</v>
      </c>
      <c r="O39" s="28" t="n">
        <v>-0.0934</v>
      </c>
      <c r="P39" s="29"/>
      <c r="Q39" s="30"/>
      <c r="R39" s="30"/>
      <c r="S39" s="30"/>
      <c r="T39" s="27"/>
      <c r="U39" s="28"/>
      <c r="V39" s="28"/>
      <c r="W39" s="28"/>
      <c r="X39" s="27" t="n">
        <v>11.5</v>
      </c>
      <c r="Y39" s="28" t="n">
        <v>1.7786</v>
      </c>
      <c r="Z39" s="28" t="n">
        <v>0.01852</v>
      </c>
      <c r="AA39" s="28" t="n">
        <v>-0.1025</v>
      </c>
    </row>
    <row r="40" customFormat="false" ht="15" hidden="false" customHeight="false" outlineLevel="0" collapsed="false">
      <c r="A40" s="26" t="n">
        <v>0.006269</v>
      </c>
      <c r="B40" s="26" t="n">
        <v>-0.01033</v>
      </c>
      <c r="C40" s="23"/>
      <c r="D40" s="27"/>
      <c r="E40" s="28"/>
      <c r="F40" s="28"/>
      <c r="G40" s="28"/>
      <c r="H40" s="27"/>
      <c r="I40" s="28"/>
      <c r="J40" s="28"/>
      <c r="K40" s="28"/>
      <c r="L40" s="27"/>
      <c r="M40" s="28"/>
      <c r="N40" s="28"/>
      <c r="O40" s="28"/>
      <c r="P40" s="29"/>
      <c r="Q40" s="30"/>
      <c r="R40" s="30"/>
      <c r="S40" s="30"/>
      <c r="T40" s="29"/>
      <c r="U40" s="30"/>
      <c r="V40" s="30"/>
      <c r="W40" s="30"/>
      <c r="X40" s="27"/>
      <c r="Y40" s="28"/>
      <c r="Z40" s="28"/>
      <c r="AA40" s="28"/>
    </row>
    <row r="41" customFormat="false" ht="15" hidden="false" customHeight="false" outlineLevel="0" collapsed="false">
      <c r="A41" s="26" t="n">
        <v>0.01018</v>
      </c>
      <c r="B41" s="26" t="n">
        <v>-0.011823</v>
      </c>
      <c r="C41" s="23"/>
      <c r="D41" s="27"/>
      <c r="E41" s="28"/>
      <c r="F41" s="28"/>
      <c r="G41" s="28"/>
      <c r="H41" s="27"/>
      <c r="I41" s="28"/>
      <c r="J41" s="28"/>
      <c r="K41" s="28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5" hidden="false" customHeight="false" outlineLevel="0" collapsed="false">
      <c r="A42" s="26" t="n">
        <v>0.015057</v>
      </c>
      <c r="B42" s="26" t="n">
        <v>-0.012528</v>
      </c>
      <c r="C42" s="23"/>
      <c r="D42" s="27"/>
      <c r="E42" s="28"/>
      <c r="F42" s="28"/>
      <c r="G42" s="28"/>
      <c r="H42" s="27"/>
      <c r="I42" s="28"/>
      <c r="J42" s="28"/>
      <c r="K42" s="28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21234</v>
      </c>
      <c r="B43" s="26" t="n">
        <v>-0.012404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29691</v>
      </c>
      <c r="B44" s="26" t="n">
        <v>-0.011328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43257</v>
      </c>
      <c r="B45" s="26" t="n">
        <v>-0.008918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69156</v>
      </c>
      <c r="B46" s="26" t="n">
        <v>-0.004508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113924</v>
      </c>
      <c r="B47" s="26" t="n">
        <v>0.00247</v>
      </c>
      <c r="C47" s="23"/>
      <c r="D47" s="31"/>
      <c r="E47" s="32"/>
      <c r="F47" s="32"/>
      <c r="G47" s="32"/>
      <c r="H47" s="31"/>
      <c r="I47" s="32"/>
      <c r="J47" s="32"/>
      <c r="K47" s="32"/>
      <c r="L47" s="31"/>
      <c r="M47" s="32"/>
      <c r="N47" s="32"/>
      <c r="O47" s="32"/>
      <c r="P47" s="31"/>
      <c r="Q47" s="32"/>
      <c r="R47" s="32"/>
      <c r="S47" s="32"/>
      <c r="T47" s="31"/>
      <c r="U47" s="32"/>
      <c r="V47" s="32"/>
      <c r="W47" s="32"/>
      <c r="X47" s="29"/>
      <c r="Y47" s="30"/>
      <c r="Z47" s="30"/>
      <c r="AA47" s="30"/>
    </row>
    <row r="48" customFormat="false" ht="12.75" hidden="false" customHeight="false" outlineLevel="0" collapsed="false">
      <c r="A48" s="26" t="n">
        <v>0.166192</v>
      </c>
      <c r="B48" s="26" t="n">
        <v>0.011186</v>
      </c>
      <c r="C48" s="23"/>
      <c r="D48" s="31"/>
      <c r="E48" s="32"/>
      <c r="F48" s="32"/>
      <c r="G48" s="32"/>
      <c r="H48" s="31"/>
      <c r="I48" s="32"/>
      <c r="J48" s="32"/>
      <c r="K48" s="32"/>
      <c r="L48" s="31"/>
      <c r="M48" s="32"/>
      <c r="N48" s="32"/>
      <c r="O48" s="32"/>
      <c r="P48" s="31"/>
      <c r="Q48" s="32"/>
      <c r="R48" s="32"/>
      <c r="S48" s="32"/>
      <c r="T48" s="31"/>
      <c r="U48" s="32"/>
      <c r="V48" s="32"/>
      <c r="W48" s="32"/>
      <c r="X48" s="31"/>
      <c r="Y48" s="32"/>
      <c r="Z48" s="32"/>
      <c r="AA48" s="32"/>
    </row>
    <row r="49" customFormat="false" ht="12.75" hidden="false" customHeight="false" outlineLevel="0" collapsed="false">
      <c r="A49" s="26" t="n">
        <v>0.219203</v>
      </c>
      <c r="B49" s="26" t="n">
        <v>0.019714</v>
      </c>
      <c r="C49" s="23"/>
      <c r="D49" s="31"/>
      <c r="E49" s="32"/>
      <c r="F49" s="32"/>
      <c r="G49" s="32"/>
      <c r="H49" s="31"/>
      <c r="I49" s="32"/>
      <c r="J49" s="32"/>
      <c r="K49" s="32"/>
      <c r="L49" s="31"/>
      <c r="M49" s="32"/>
      <c r="N49" s="32"/>
      <c r="O49" s="32"/>
      <c r="P49" s="31"/>
      <c r="Q49" s="32"/>
      <c r="R49" s="32"/>
      <c r="S49" s="32"/>
      <c r="T49" s="31"/>
      <c r="U49" s="32"/>
      <c r="V49" s="32"/>
      <c r="W49" s="32"/>
      <c r="X49" s="31"/>
      <c r="Y49" s="32"/>
      <c r="Z49" s="32"/>
      <c r="AA49" s="32"/>
    </row>
    <row r="50" customFormat="false" ht="12.75" hidden="false" customHeight="false" outlineLevel="0" collapsed="false">
      <c r="A50" s="26" t="n">
        <v>0.272564</v>
      </c>
      <c r="B50" s="26" t="n">
        <v>0.028138</v>
      </c>
      <c r="C50" s="23"/>
      <c r="D50" s="31"/>
      <c r="E50" s="32"/>
      <c r="F50" s="32"/>
      <c r="G50" s="32"/>
      <c r="H50" s="31"/>
      <c r="I50" s="32"/>
      <c r="J50" s="32"/>
      <c r="K50" s="32"/>
      <c r="L50" s="31"/>
      <c r="M50" s="32"/>
      <c r="N50" s="32"/>
      <c r="O50" s="32"/>
      <c r="P50" s="31"/>
      <c r="Q50" s="32"/>
      <c r="R50" s="32"/>
      <c r="S50" s="32"/>
      <c r="T50" s="31"/>
      <c r="U50" s="32"/>
      <c r="V50" s="32"/>
      <c r="W50" s="32"/>
      <c r="X50" s="31"/>
      <c r="Y50" s="32"/>
      <c r="Z50" s="32"/>
      <c r="AA50" s="32"/>
    </row>
    <row r="51" customFormat="false" ht="12.75" hidden="false" customHeight="false" outlineLevel="0" collapsed="false">
      <c r="A51" s="26" t="n">
        <v>0.32538</v>
      </c>
      <c r="B51" s="26" t="n">
        <v>0.037035</v>
      </c>
      <c r="C51" s="23"/>
      <c r="D51" s="31"/>
      <c r="E51" s="32"/>
      <c r="F51" s="32"/>
      <c r="G51" s="32"/>
      <c r="H51" s="31"/>
      <c r="I51" s="32"/>
      <c r="J51" s="32"/>
      <c r="K51" s="32"/>
      <c r="L51" s="31"/>
      <c r="M51" s="32"/>
      <c r="N51" s="32"/>
      <c r="O51" s="32"/>
      <c r="P51" s="31"/>
      <c r="Q51" s="32"/>
      <c r="R51" s="32"/>
      <c r="S51" s="32"/>
      <c r="T51" s="31"/>
      <c r="U51" s="32"/>
      <c r="V51" s="32"/>
      <c r="W51" s="32"/>
      <c r="X51" s="31"/>
      <c r="Y51" s="32"/>
      <c r="Z51" s="32"/>
      <c r="AA51" s="32"/>
    </row>
    <row r="52" customFormat="false" ht="12.75" hidden="false" customHeight="false" outlineLevel="0" collapsed="false">
      <c r="A52" s="26" t="n">
        <v>0.378006</v>
      </c>
      <c r="B52" s="26" t="n">
        <v>0.046145</v>
      </c>
      <c r="C52" s="23"/>
      <c r="D52" s="31"/>
      <c r="E52" s="32"/>
      <c r="F52" s="32"/>
      <c r="G52" s="32"/>
      <c r="H52" s="31"/>
      <c r="I52" s="32"/>
      <c r="J52" s="32"/>
      <c r="K52" s="32"/>
      <c r="L52" s="31"/>
      <c r="M52" s="32"/>
      <c r="N52" s="32"/>
      <c r="O52" s="32"/>
      <c r="P52" s="31"/>
      <c r="Q52" s="32"/>
      <c r="R52" s="32"/>
      <c r="S52" s="32"/>
      <c r="T52" s="31"/>
      <c r="U52" s="32"/>
      <c r="V52" s="32"/>
      <c r="W52" s="32"/>
      <c r="X52" s="31"/>
      <c r="Y52" s="32"/>
      <c r="Z52" s="32"/>
      <c r="AA52" s="32"/>
    </row>
    <row r="53" customFormat="false" ht="12.75" hidden="false" customHeight="false" outlineLevel="0" collapsed="false">
      <c r="A53" s="26" t="n">
        <v>0.425909</v>
      </c>
      <c r="B53" s="26" t="n">
        <v>0.053586</v>
      </c>
      <c r="C53" s="23"/>
      <c r="D53" s="31"/>
      <c r="E53" s="32"/>
      <c r="F53" s="32"/>
      <c r="G53" s="32"/>
      <c r="H53" s="31"/>
      <c r="I53" s="32"/>
      <c r="J53" s="32"/>
      <c r="K53" s="32"/>
      <c r="L53" s="31"/>
      <c r="M53" s="32"/>
      <c r="N53" s="32"/>
      <c r="O53" s="32"/>
      <c r="P53" s="31"/>
      <c r="Q53" s="32"/>
      <c r="R53" s="32"/>
      <c r="S53" s="32"/>
      <c r="T53" s="31"/>
      <c r="U53" s="32"/>
      <c r="V53" s="32"/>
      <c r="W53" s="32"/>
      <c r="X53" s="31"/>
      <c r="Y53" s="32"/>
      <c r="Z53" s="32"/>
      <c r="AA53" s="32"/>
    </row>
    <row r="54" customFormat="false" ht="12.75" hidden="false" customHeight="false" outlineLevel="0" collapsed="false">
      <c r="A54" s="26" t="n">
        <v>0.469392</v>
      </c>
      <c r="B54" s="26" t="n">
        <v>0.058442</v>
      </c>
      <c r="C54" s="23"/>
      <c r="D54" s="31"/>
      <c r="E54" s="32"/>
      <c r="F54" s="32"/>
      <c r="G54" s="32"/>
      <c r="H54" s="31"/>
      <c r="I54" s="32"/>
      <c r="J54" s="32"/>
      <c r="K54" s="32"/>
      <c r="L54" s="31"/>
      <c r="M54" s="32"/>
      <c r="N54" s="32"/>
      <c r="O54" s="32"/>
      <c r="P54" s="31"/>
      <c r="Q54" s="32"/>
      <c r="R54" s="32"/>
      <c r="S54" s="32"/>
      <c r="T54" s="31"/>
      <c r="U54" s="32"/>
      <c r="V54" s="32"/>
      <c r="W54" s="32"/>
      <c r="X54" s="31"/>
      <c r="Y54" s="32"/>
      <c r="Z54" s="32"/>
      <c r="AA54" s="32"/>
    </row>
    <row r="55" customFormat="false" ht="12.75" hidden="false" customHeight="false" outlineLevel="0" collapsed="false">
      <c r="A55" s="26" t="n">
        <v>0.510744</v>
      </c>
      <c r="B55" s="26" t="n">
        <v>0.060547</v>
      </c>
      <c r="C55" s="23"/>
      <c r="D55" s="31"/>
      <c r="E55" s="32"/>
      <c r="F55" s="32"/>
      <c r="G55" s="32"/>
      <c r="H55" s="31"/>
      <c r="I55" s="32"/>
      <c r="J55" s="32"/>
      <c r="K55" s="32"/>
      <c r="L55" s="31"/>
      <c r="M55" s="32"/>
      <c r="N55" s="32"/>
      <c r="O55" s="32"/>
      <c r="P55" s="31"/>
      <c r="Q55" s="32"/>
      <c r="R55" s="32"/>
      <c r="S55" s="32"/>
      <c r="T55" s="31"/>
      <c r="U55" s="32"/>
      <c r="V55" s="32"/>
      <c r="W55" s="32"/>
      <c r="X55" s="31"/>
      <c r="Y55" s="32"/>
      <c r="Z55" s="32"/>
      <c r="AA55" s="32"/>
    </row>
    <row r="56" customFormat="false" ht="12.75" hidden="false" customHeight="false" outlineLevel="0" collapsed="false">
      <c r="A56" s="26" t="n">
        <v>0.552434</v>
      </c>
      <c r="B56" s="26" t="n">
        <v>0.05993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596939</v>
      </c>
      <c r="B57" s="26" t="n">
        <v>0.05672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645975</v>
      </c>
      <c r="B58" s="26" t="n">
        <v>0.05131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698487</v>
      </c>
      <c r="B59" s="26" t="n">
        <v>0.044597</v>
      </c>
      <c r="C59" s="23"/>
      <c r="D59" s="33"/>
      <c r="E59" s="34" t="s">
        <v>16</v>
      </c>
      <c r="F59" s="34" t="s">
        <v>17</v>
      </c>
      <c r="G59" s="34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751763</v>
      </c>
      <c r="B60" s="26" t="n">
        <v>0.037303</v>
      </c>
      <c r="C60" s="23"/>
      <c r="D60" s="35" t="s">
        <v>19</v>
      </c>
      <c r="E60" s="36" t="n">
        <v>3.44000005722046</v>
      </c>
      <c r="F60" s="36" t="n">
        <v>-0.280294603097439</v>
      </c>
      <c r="G60" s="36" t="n">
        <v>0.87168337939083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804424</v>
      </c>
      <c r="B61" s="26" t="n">
        <v>0.029582</v>
      </c>
      <c r="C61" s="23"/>
      <c r="D61" s="35" t="s">
        <v>20</v>
      </c>
      <c r="E61" s="36" t="n">
        <v>2.08699989318848</v>
      </c>
      <c r="F61" s="36" t="n">
        <v>-2.18789809036255</v>
      </c>
      <c r="G61" s="36" t="n">
        <v>-3.97092356718779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856148</v>
      </c>
      <c r="B62" s="26" t="n">
        <v>0.021282</v>
      </c>
      <c r="C62" s="23"/>
      <c r="D62" s="35" t="s">
        <v>21</v>
      </c>
      <c r="E62" s="36" t="n">
        <v>1.63199996948242</v>
      </c>
      <c r="F62" s="36" t="n">
        <v>-3.5883928445816</v>
      </c>
      <c r="G62" s="36" t="n">
        <v>-4.0584400002747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07908</v>
      </c>
      <c r="B63" s="26" t="n">
        <v>0.012218</v>
      </c>
      <c r="C63" s="23"/>
      <c r="D63" s="35" t="s">
        <v>22</v>
      </c>
      <c r="E63" s="36" t="n">
        <v>1.3860000371933</v>
      </c>
      <c r="F63" s="36" t="n">
        <v>-4.21123827381134</v>
      </c>
      <c r="G63" s="36" t="n">
        <v>-5.3597806448698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5297</v>
      </c>
      <c r="B64" s="26" t="n">
        <v>0.004776</v>
      </c>
      <c r="C64" s="23"/>
      <c r="D64" s="35" t="s">
        <v>23</v>
      </c>
      <c r="E64" s="36" t="n">
        <v>1.07200002670288</v>
      </c>
      <c r="F64" s="36" t="n">
        <v>-5.74600799226761</v>
      </c>
      <c r="G64" s="36" t="n">
        <v>-6.3817344310060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85639</v>
      </c>
      <c r="B65" s="26" t="n">
        <v>0.000991</v>
      </c>
      <c r="C65" s="23"/>
      <c r="D65" s="35" t="s">
        <v>24</v>
      </c>
      <c r="E65" s="36" t="n">
        <v>0.925000011920929</v>
      </c>
      <c r="F65" s="36" t="n">
        <v>-6.83014861995754</v>
      </c>
      <c r="G65" s="36" t="n">
        <v>-17.1673248407643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1.00004</v>
      </c>
      <c r="B66" s="26" t="n">
        <v>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4:47:04Z</dcterms:created>
  <dc:creator>AGUERRE Franck</dc:creator>
  <dc:description/>
  <dc:language>en-US</dc:language>
  <cp:lastModifiedBy>AGUERRE Franck</cp:lastModifiedBy>
  <dcterms:modified xsi:type="dcterms:W3CDTF">2019-04-16T14:47:04Z</dcterms:modified>
  <cp:revision>0</cp:revision>
  <dc:subject/>
  <dc:title/>
</cp:coreProperties>
</file>