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8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SD804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8040!$A$6:$A$66</c:f>
              <c:numCache>
                <c:formatCode>General</c:formatCode>
                <c:ptCount val="61"/>
                <c:pt idx="0">
                  <c:v>1</c:v>
                </c:pt>
                <c:pt idx="1">
                  <c:v>0.99667</c:v>
                </c:pt>
                <c:pt idx="2">
                  <c:v>0.98684</c:v>
                </c:pt>
                <c:pt idx="3">
                  <c:v>0.97093</c:v>
                </c:pt>
                <c:pt idx="4">
                  <c:v>0.94946</c:v>
                </c:pt>
                <c:pt idx="5">
                  <c:v>0.92299</c:v>
                </c:pt>
                <c:pt idx="6">
                  <c:v>0.89205</c:v>
                </c:pt>
                <c:pt idx="7">
                  <c:v>0.85717</c:v>
                </c:pt>
                <c:pt idx="8">
                  <c:v>0.81881</c:v>
                </c:pt>
                <c:pt idx="9">
                  <c:v>0.77739</c:v>
                </c:pt>
                <c:pt idx="10">
                  <c:v>0.73331</c:v>
                </c:pt>
                <c:pt idx="11">
                  <c:v>0.68699</c:v>
                </c:pt>
                <c:pt idx="12">
                  <c:v>0.63893</c:v>
                </c:pt>
                <c:pt idx="13">
                  <c:v>0.58966</c:v>
                </c:pt>
                <c:pt idx="14">
                  <c:v>0.53969</c:v>
                </c:pt>
                <c:pt idx="15">
                  <c:v>0.48953</c:v>
                </c:pt>
                <c:pt idx="16">
                  <c:v>0.4397</c:v>
                </c:pt>
                <c:pt idx="17">
                  <c:v>0.3907</c:v>
                </c:pt>
                <c:pt idx="18">
                  <c:v>0.343</c:v>
                </c:pt>
                <c:pt idx="19">
                  <c:v>0.29706</c:v>
                </c:pt>
                <c:pt idx="20">
                  <c:v>0.25332</c:v>
                </c:pt>
                <c:pt idx="21">
                  <c:v>0.21218</c:v>
                </c:pt>
                <c:pt idx="22">
                  <c:v>0.17398</c:v>
                </c:pt>
                <c:pt idx="23">
                  <c:v>0.13903</c:v>
                </c:pt>
                <c:pt idx="24">
                  <c:v>0.10761</c:v>
                </c:pt>
                <c:pt idx="25">
                  <c:v>0.07994</c:v>
                </c:pt>
                <c:pt idx="26">
                  <c:v>0.0562</c:v>
                </c:pt>
                <c:pt idx="27">
                  <c:v>0.03653</c:v>
                </c:pt>
                <c:pt idx="28">
                  <c:v>0.02099</c:v>
                </c:pt>
                <c:pt idx="29">
                  <c:v>0.00967</c:v>
                </c:pt>
                <c:pt idx="30">
                  <c:v>0.00271</c:v>
                </c:pt>
                <c:pt idx="31">
                  <c:v>4E-005</c:v>
                </c:pt>
                <c:pt idx="32">
                  <c:v>0.00157</c:v>
                </c:pt>
                <c:pt idx="33">
                  <c:v>0.00845</c:v>
                </c:pt>
                <c:pt idx="34">
                  <c:v>0.0212</c:v>
                </c:pt>
                <c:pt idx="35">
                  <c:v>0.03925</c:v>
                </c:pt>
                <c:pt idx="36">
                  <c:v>0.06241</c:v>
                </c:pt>
                <c:pt idx="37">
                  <c:v>0.09046</c:v>
                </c:pt>
                <c:pt idx="38">
                  <c:v>0.12317</c:v>
                </c:pt>
                <c:pt idx="39">
                  <c:v>0.16023</c:v>
                </c:pt>
                <c:pt idx="40">
                  <c:v>0.20125</c:v>
                </c:pt>
                <c:pt idx="41">
                  <c:v>0.24576</c:v>
                </c:pt>
                <c:pt idx="42">
                  <c:v>0.29326</c:v>
                </c:pt>
                <c:pt idx="43">
                  <c:v>0.34324</c:v>
                </c:pt>
                <c:pt idx="44">
                  <c:v>0.39513</c:v>
                </c:pt>
                <c:pt idx="45">
                  <c:v>0.44836</c:v>
                </c:pt>
                <c:pt idx="46">
                  <c:v>0.50232</c:v>
                </c:pt>
                <c:pt idx="47">
                  <c:v>0.5564</c:v>
                </c:pt>
                <c:pt idx="48">
                  <c:v>0.60999</c:v>
                </c:pt>
                <c:pt idx="49">
                  <c:v>0.66249</c:v>
                </c:pt>
                <c:pt idx="50">
                  <c:v>0.71327</c:v>
                </c:pt>
                <c:pt idx="51">
                  <c:v>0.76174</c:v>
                </c:pt>
                <c:pt idx="52">
                  <c:v>0.80726</c:v>
                </c:pt>
                <c:pt idx="53">
                  <c:v>0.84921</c:v>
                </c:pt>
                <c:pt idx="54">
                  <c:v>0.887</c:v>
                </c:pt>
                <c:pt idx="55">
                  <c:v>0.9201</c:v>
                </c:pt>
                <c:pt idx="56">
                  <c:v>0.94803</c:v>
                </c:pt>
                <c:pt idx="57">
                  <c:v>0.97036</c:v>
                </c:pt>
                <c:pt idx="58">
                  <c:v>0.98668</c:v>
                </c:pt>
                <c:pt idx="59">
                  <c:v>0.99665</c:v>
                </c:pt>
                <c:pt idx="60">
                  <c:v>1</c:v>
                </c:pt>
              </c:numCache>
            </c:numRef>
          </c:xVal>
          <c:yVal>
            <c:numRef>
              <c:f>SD8040!$B$6:$B$66</c:f>
              <c:numCache>
                <c:formatCode>General</c:formatCode>
                <c:ptCount val="61"/>
                <c:pt idx="0">
                  <c:v>0</c:v>
                </c:pt>
                <c:pt idx="1">
                  <c:v>0.00037</c:v>
                </c:pt>
                <c:pt idx="2">
                  <c:v>0.00162</c:v>
                </c:pt>
                <c:pt idx="3">
                  <c:v>0.00397</c:v>
                </c:pt>
                <c:pt idx="4">
                  <c:v>0.00748</c:v>
                </c:pt>
                <c:pt idx="5">
                  <c:v>0.01208</c:v>
                </c:pt>
                <c:pt idx="6">
                  <c:v>0.01757</c:v>
                </c:pt>
                <c:pt idx="7">
                  <c:v>0.02369</c:v>
                </c:pt>
                <c:pt idx="8">
                  <c:v>0.03018</c:v>
                </c:pt>
                <c:pt idx="9">
                  <c:v>0.03675</c:v>
                </c:pt>
                <c:pt idx="10">
                  <c:v>0.04321</c:v>
                </c:pt>
                <c:pt idx="11">
                  <c:v>0.04942</c:v>
                </c:pt>
                <c:pt idx="12">
                  <c:v>0.05527</c:v>
                </c:pt>
                <c:pt idx="13">
                  <c:v>0.0606</c:v>
                </c:pt>
                <c:pt idx="14">
                  <c:v>0.0653</c:v>
                </c:pt>
                <c:pt idx="15">
                  <c:v>0.06925</c:v>
                </c:pt>
                <c:pt idx="16">
                  <c:v>0.07233</c:v>
                </c:pt>
                <c:pt idx="17">
                  <c:v>0.07444</c:v>
                </c:pt>
                <c:pt idx="18">
                  <c:v>0.07552</c:v>
                </c:pt>
                <c:pt idx="19">
                  <c:v>0.0755</c:v>
                </c:pt>
                <c:pt idx="20">
                  <c:v>0.07434</c:v>
                </c:pt>
                <c:pt idx="21">
                  <c:v>0.07201</c:v>
                </c:pt>
                <c:pt idx="22">
                  <c:v>0.0685</c:v>
                </c:pt>
                <c:pt idx="23">
                  <c:v>0.06386</c:v>
                </c:pt>
                <c:pt idx="24">
                  <c:v>0.05814</c:v>
                </c:pt>
                <c:pt idx="25">
                  <c:v>0.05144</c:v>
                </c:pt>
                <c:pt idx="26">
                  <c:v>0.04389</c:v>
                </c:pt>
                <c:pt idx="27">
                  <c:v>0.03565</c:v>
                </c:pt>
                <c:pt idx="28">
                  <c:v>0.02694</c:v>
                </c:pt>
                <c:pt idx="29">
                  <c:v>0.01809</c:v>
                </c:pt>
                <c:pt idx="30">
                  <c:v>0.00938</c:v>
                </c:pt>
                <c:pt idx="31">
                  <c:v>0.00101</c:v>
                </c:pt>
                <c:pt idx="32">
                  <c:v>-0.00582</c:v>
                </c:pt>
                <c:pt idx="33">
                  <c:v>-0.01097</c:v>
                </c:pt>
                <c:pt idx="34">
                  <c:v>-0.01542</c:v>
                </c:pt>
                <c:pt idx="35">
                  <c:v>-0.01911</c:v>
                </c:pt>
                <c:pt idx="36">
                  <c:v>-0.02202</c:v>
                </c:pt>
                <c:pt idx="37">
                  <c:v>-0.02413</c:v>
                </c:pt>
                <c:pt idx="38">
                  <c:v>-0.02546</c:v>
                </c:pt>
                <c:pt idx="39">
                  <c:v>-0.02609</c:v>
                </c:pt>
                <c:pt idx="40">
                  <c:v>-0.0261</c:v>
                </c:pt>
                <c:pt idx="41">
                  <c:v>-0.02558</c:v>
                </c:pt>
                <c:pt idx="42">
                  <c:v>-0.02456</c:v>
                </c:pt>
                <c:pt idx="43">
                  <c:v>-0.02311</c:v>
                </c:pt>
                <c:pt idx="44">
                  <c:v>-0.0213</c:v>
                </c:pt>
                <c:pt idx="45">
                  <c:v>-0.01921</c:v>
                </c:pt>
                <c:pt idx="46">
                  <c:v>-0.0169</c:v>
                </c:pt>
                <c:pt idx="47">
                  <c:v>-0.01445</c:v>
                </c:pt>
                <c:pt idx="48">
                  <c:v>-0.01193</c:v>
                </c:pt>
                <c:pt idx="49">
                  <c:v>-0.00943</c:v>
                </c:pt>
                <c:pt idx="50">
                  <c:v>-0.00704</c:v>
                </c:pt>
                <c:pt idx="51">
                  <c:v>-0.00487</c:v>
                </c:pt>
                <c:pt idx="52">
                  <c:v>-0.00301</c:v>
                </c:pt>
                <c:pt idx="53">
                  <c:v>-0.00153</c:v>
                </c:pt>
                <c:pt idx="54">
                  <c:v>-0.00044</c:v>
                </c:pt>
                <c:pt idx="55">
                  <c:v>0.00026</c:v>
                </c:pt>
                <c:pt idx="56">
                  <c:v>0.00062</c:v>
                </c:pt>
                <c:pt idx="57">
                  <c:v>0.00064</c:v>
                </c:pt>
                <c:pt idx="58">
                  <c:v>0.00044</c:v>
                </c:pt>
                <c:pt idx="59">
                  <c:v>0.00014</c:v>
                </c:pt>
                <c:pt idx="60">
                  <c:v>0</c:v>
                </c:pt>
              </c:numCache>
            </c:numRef>
          </c:yVal>
          <c:smooth val="1"/>
        </c:ser>
        <c:axId val="86610773"/>
        <c:axId val="56922006"/>
      </c:scatterChart>
      <c:valAx>
        <c:axId val="86610773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006"/>
        <c:crossesAt val="0"/>
        <c:crossBetween val="midCat"/>
        <c:majorUnit val="0.1"/>
      </c:valAx>
      <c:valAx>
        <c:axId val="5692200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773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9</v>
      </c>
      <c r="J1" s="3" t="s">
        <v>3</v>
      </c>
      <c r="K1" s="7"/>
      <c r="L1" s="8" t="n">
        <v>0.0999900028109551</v>
      </c>
      <c r="M1" s="4" t="s">
        <v>4</v>
      </c>
      <c r="N1" s="9" t="n">
        <v>0.270000010728836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64</v>
      </c>
      <c r="J2" s="16" t="s">
        <v>7</v>
      </c>
      <c r="K2" s="17"/>
      <c r="L2" s="18" t="n">
        <v>0.0273624993860722</v>
      </c>
      <c r="M2" s="19" t="s">
        <v>4</v>
      </c>
      <c r="N2" s="20" t="n">
        <v>0.40000000596046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3664</v>
      </c>
      <c r="F6" s="28" t="n">
        <v>0.04872</v>
      </c>
      <c r="G6" s="28" t="n">
        <v>-0.0292</v>
      </c>
      <c r="H6" s="27" t="n">
        <v>-4</v>
      </c>
      <c r="I6" s="28" t="n">
        <v>-0.3549</v>
      </c>
      <c r="J6" s="28" t="n">
        <v>0.03883</v>
      </c>
      <c r="K6" s="28" t="n">
        <v>-0.0344</v>
      </c>
      <c r="L6" s="27" t="n">
        <v>-4</v>
      </c>
      <c r="M6" s="28" t="n">
        <v>-0.3577</v>
      </c>
      <c r="N6" s="28" t="n">
        <v>0.02926</v>
      </c>
      <c r="O6" s="28" t="n">
        <v>-0.0326</v>
      </c>
      <c r="P6" s="27" t="n">
        <v>-4</v>
      </c>
      <c r="Q6" s="28" t="n">
        <v>-0.2062</v>
      </c>
      <c r="R6" s="28" t="n">
        <v>0.01939</v>
      </c>
      <c r="S6" s="28" t="n">
        <v>-0.057</v>
      </c>
      <c r="T6" s="27" t="n">
        <v>-4</v>
      </c>
      <c r="U6" s="28" t="n">
        <v>-0.1141</v>
      </c>
      <c r="V6" s="28" t="n">
        <v>0.00941</v>
      </c>
      <c r="W6" s="28" t="n">
        <v>-0.0684</v>
      </c>
      <c r="X6" s="27" t="n">
        <v>-4</v>
      </c>
      <c r="Y6" s="28" t="n">
        <v>-0.125</v>
      </c>
      <c r="Z6" s="28" t="n">
        <v>0.0077</v>
      </c>
      <c r="AA6" s="28" t="n">
        <v>-0.0652</v>
      </c>
    </row>
    <row r="7" customFormat="false" ht="12.75" hidden="false" customHeight="false" outlineLevel="0" collapsed="false">
      <c r="A7" s="26" t="n">
        <v>0.99667</v>
      </c>
      <c r="B7" s="26" t="n">
        <v>0.00037</v>
      </c>
      <c r="C7" s="10"/>
      <c r="D7" s="27" t="n">
        <v>-3.5</v>
      </c>
      <c r="E7" s="28" t="n">
        <v>-0.3257</v>
      </c>
      <c r="F7" s="28" t="n">
        <v>0.04252</v>
      </c>
      <c r="G7" s="28" t="n">
        <v>-0.0306</v>
      </c>
      <c r="H7" s="27" t="n">
        <v>-3.5</v>
      </c>
      <c r="I7" s="28" t="n">
        <v>-0.3132</v>
      </c>
      <c r="J7" s="28" t="n">
        <v>0.03333</v>
      </c>
      <c r="K7" s="28" t="n">
        <v>-0.0334</v>
      </c>
      <c r="L7" s="27" t="n">
        <v>-3.5</v>
      </c>
      <c r="M7" s="28" t="n">
        <v>-0.3189</v>
      </c>
      <c r="N7" s="28" t="n">
        <v>0.02669</v>
      </c>
      <c r="O7" s="28" t="n">
        <v>-0.0307</v>
      </c>
      <c r="P7" s="27" t="n">
        <v>-3.5</v>
      </c>
      <c r="Q7" s="28" t="n">
        <v>-0.1382</v>
      </c>
      <c r="R7" s="28" t="n">
        <v>0.01668</v>
      </c>
      <c r="S7" s="28" t="n">
        <v>-0.0593</v>
      </c>
      <c r="T7" s="27" t="n">
        <v>-3.5</v>
      </c>
      <c r="U7" s="28" t="n">
        <v>-0.0615</v>
      </c>
      <c r="V7" s="28" t="n">
        <v>0.00868</v>
      </c>
      <c r="W7" s="28" t="n">
        <v>-0.0673</v>
      </c>
      <c r="X7" s="27" t="n">
        <v>-3.5</v>
      </c>
      <c r="Y7" s="28" t="n">
        <v>-0.0696</v>
      </c>
      <c r="Z7" s="28" t="n">
        <v>0.0072</v>
      </c>
      <c r="AA7" s="28" t="n">
        <v>-0.0648</v>
      </c>
    </row>
    <row r="8" customFormat="false" ht="12.75" hidden="false" customHeight="false" outlineLevel="0" collapsed="false">
      <c r="A8" s="26" t="n">
        <v>0.98684</v>
      </c>
      <c r="B8" s="26" t="n">
        <v>0.00162</v>
      </c>
      <c r="C8" s="10"/>
      <c r="D8" s="27" t="n">
        <v>-3</v>
      </c>
      <c r="E8" s="28" t="n">
        <v>-0.2812</v>
      </c>
      <c r="F8" s="28" t="n">
        <v>0.03723</v>
      </c>
      <c r="G8" s="28" t="n">
        <v>-0.0303</v>
      </c>
      <c r="H8" s="27" t="n">
        <v>-3</v>
      </c>
      <c r="I8" s="28" t="n">
        <v>-0.2684</v>
      </c>
      <c r="J8" s="28" t="n">
        <v>0.02938</v>
      </c>
      <c r="K8" s="28" t="n">
        <v>-0.0319</v>
      </c>
      <c r="L8" s="27" t="n">
        <v>-3</v>
      </c>
      <c r="M8" s="28" t="n">
        <v>-0.256</v>
      </c>
      <c r="N8" s="28" t="n">
        <v>0.02453</v>
      </c>
      <c r="O8" s="28" t="n">
        <v>-0.0323</v>
      </c>
      <c r="P8" s="27" t="n">
        <v>-3</v>
      </c>
      <c r="Q8" s="28" t="n">
        <v>-0.0542</v>
      </c>
      <c r="R8" s="28" t="n">
        <v>0.01475</v>
      </c>
      <c r="S8" s="28" t="n">
        <v>-0.0645</v>
      </c>
      <c r="T8" s="27" t="n">
        <v>-3</v>
      </c>
      <c r="U8" s="28" t="n">
        <v>-0.0073</v>
      </c>
      <c r="V8" s="28" t="n">
        <v>0.0081</v>
      </c>
      <c r="W8" s="28" t="n">
        <v>-0.0665</v>
      </c>
      <c r="X8" s="27" t="n">
        <v>-3</v>
      </c>
      <c r="Y8" s="28" t="n">
        <v>-0.0141</v>
      </c>
      <c r="Z8" s="28" t="n">
        <v>0.00698</v>
      </c>
      <c r="AA8" s="28" t="n">
        <v>-0.0644</v>
      </c>
    </row>
    <row r="9" customFormat="false" ht="12.75" hidden="false" customHeight="false" outlineLevel="0" collapsed="false">
      <c r="A9" s="26" t="n">
        <v>0.97093</v>
      </c>
      <c r="B9" s="26" t="n">
        <v>0.00397</v>
      </c>
      <c r="C9" s="10"/>
      <c r="D9" s="27" t="n">
        <v>-2.5</v>
      </c>
      <c r="E9" s="28" t="n">
        <v>-0.2345</v>
      </c>
      <c r="F9" s="28" t="n">
        <v>0.0329</v>
      </c>
      <c r="G9" s="28" t="n">
        <v>-0.0285</v>
      </c>
      <c r="H9" s="27" t="n">
        <v>-2.5</v>
      </c>
      <c r="I9" s="28" t="n">
        <v>-0.2255</v>
      </c>
      <c r="J9" s="28" t="n">
        <v>0.02654</v>
      </c>
      <c r="K9" s="28" t="n">
        <v>-0.0297</v>
      </c>
      <c r="L9" s="27" t="n">
        <v>-2.5</v>
      </c>
      <c r="M9" s="28" t="n">
        <v>-0.1774</v>
      </c>
      <c r="N9" s="28" t="n">
        <v>0.02098</v>
      </c>
      <c r="O9" s="28" t="n">
        <v>-0.0365</v>
      </c>
      <c r="P9" s="27" t="n">
        <v>-2.5</v>
      </c>
      <c r="Q9" s="28" t="n">
        <v>0.008</v>
      </c>
      <c r="R9" s="28" t="n">
        <v>0.01283</v>
      </c>
      <c r="S9" s="28" t="n">
        <v>-0.066</v>
      </c>
      <c r="T9" s="27" t="n">
        <v>-2.5</v>
      </c>
      <c r="U9" s="28" t="n">
        <v>0.046</v>
      </c>
      <c r="V9" s="28" t="n">
        <v>0.0075</v>
      </c>
      <c r="W9" s="28" t="n">
        <v>-0.0658</v>
      </c>
      <c r="X9" s="27" t="n">
        <v>-2.5</v>
      </c>
      <c r="Y9" s="28" t="n">
        <v>0.0411</v>
      </c>
      <c r="Z9" s="28" t="n">
        <v>0.00656</v>
      </c>
      <c r="AA9" s="28" t="n">
        <v>-0.064</v>
      </c>
    </row>
    <row r="10" customFormat="false" ht="12.75" hidden="false" customHeight="false" outlineLevel="0" collapsed="false">
      <c r="A10" s="26" t="n">
        <v>0.94946</v>
      </c>
      <c r="B10" s="26" t="n">
        <v>0.00748</v>
      </c>
      <c r="C10" s="10"/>
      <c r="D10" s="27" t="n">
        <v>-2</v>
      </c>
      <c r="E10" s="28" t="n">
        <v>-0.205</v>
      </c>
      <c r="F10" s="28" t="n">
        <v>0.02891</v>
      </c>
      <c r="G10" s="28" t="n">
        <v>-0.0203</v>
      </c>
      <c r="H10" s="27" t="n">
        <v>-2</v>
      </c>
      <c r="I10" s="28" t="n">
        <v>-0.1834</v>
      </c>
      <c r="J10" s="28" t="n">
        <v>0.02384</v>
      </c>
      <c r="K10" s="28" t="n">
        <v>-0.0273</v>
      </c>
      <c r="L10" s="27" t="n">
        <v>-2</v>
      </c>
      <c r="M10" s="28" t="n">
        <v>-0.0937</v>
      </c>
      <c r="N10" s="28" t="n">
        <v>0.01827</v>
      </c>
      <c r="O10" s="28" t="n">
        <v>-0.0423</v>
      </c>
      <c r="P10" s="27" t="n">
        <v>-2</v>
      </c>
      <c r="Q10" s="28" t="n">
        <v>0.0725</v>
      </c>
      <c r="R10" s="28" t="n">
        <v>0.0112</v>
      </c>
      <c r="S10" s="28" t="n">
        <v>-0.0675</v>
      </c>
      <c r="T10" s="27" t="n">
        <v>-2</v>
      </c>
      <c r="U10" s="28" t="n">
        <v>0.1003</v>
      </c>
      <c r="V10" s="28" t="n">
        <v>0.00693</v>
      </c>
      <c r="W10" s="28" t="n">
        <v>-0.0655</v>
      </c>
      <c r="X10" s="27" t="n">
        <v>-2</v>
      </c>
      <c r="Y10" s="28" t="n">
        <v>0.0967</v>
      </c>
      <c r="Z10" s="28" t="n">
        <v>0.00628</v>
      </c>
      <c r="AA10" s="28" t="n">
        <v>-0.0639</v>
      </c>
    </row>
    <row r="11" customFormat="false" ht="12.75" hidden="false" customHeight="false" outlineLevel="0" collapsed="false">
      <c r="A11" s="26" t="n">
        <v>0.92299</v>
      </c>
      <c r="B11" s="26" t="n">
        <v>0.01208</v>
      </c>
      <c r="C11" s="10"/>
      <c r="D11" s="27" t="n">
        <v>-1.5</v>
      </c>
      <c r="E11" s="28" t="n">
        <v>-0.114</v>
      </c>
      <c r="F11" s="28" t="n">
        <v>0.02534</v>
      </c>
      <c r="G11" s="28" t="n">
        <v>-0.024</v>
      </c>
      <c r="H11" s="27" t="n">
        <v>-1.5</v>
      </c>
      <c r="I11" s="28" t="n">
        <v>-0.1334</v>
      </c>
      <c r="J11" s="28" t="n">
        <v>0.01963</v>
      </c>
      <c r="K11" s="28" t="n">
        <v>-0.0222</v>
      </c>
      <c r="L11" s="27" t="n">
        <v>-1.5</v>
      </c>
      <c r="M11" s="28" t="n">
        <v>-0.0371</v>
      </c>
      <c r="N11" s="28" t="n">
        <v>0.01665</v>
      </c>
      <c r="O11" s="28" t="n">
        <v>-0.0396</v>
      </c>
      <c r="P11" s="27" t="n">
        <v>-1.5</v>
      </c>
      <c r="Q11" s="28" t="n">
        <v>0.1266</v>
      </c>
      <c r="R11" s="28" t="n">
        <v>0.01044</v>
      </c>
      <c r="S11" s="28" t="n">
        <v>-0.0651</v>
      </c>
      <c r="T11" s="27" t="n">
        <v>-1.5</v>
      </c>
      <c r="U11" s="28" t="n">
        <v>0.1536</v>
      </c>
      <c r="V11" s="28" t="n">
        <v>0.00628</v>
      </c>
      <c r="W11" s="28" t="n">
        <v>-0.065</v>
      </c>
      <c r="X11" s="27" t="n">
        <v>-1.5</v>
      </c>
      <c r="Y11" s="28" t="n">
        <v>0.1518</v>
      </c>
      <c r="Z11" s="28" t="n">
        <v>0.00598</v>
      </c>
      <c r="AA11" s="28" t="n">
        <v>-0.0637</v>
      </c>
    </row>
    <row r="12" customFormat="false" ht="12.75" hidden="false" customHeight="false" outlineLevel="0" collapsed="false">
      <c r="A12" s="26" t="n">
        <v>0.89205</v>
      </c>
      <c r="B12" s="26" t="n">
        <v>0.01757</v>
      </c>
      <c r="C12" s="10"/>
      <c r="D12" s="27" t="n">
        <v>-1</v>
      </c>
      <c r="E12" s="28" t="n">
        <v>-0.0805</v>
      </c>
      <c r="F12" s="28" t="n">
        <v>0.02573</v>
      </c>
      <c r="G12" s="28" t="n">
        <v>-0.0226</v>
      </c>
      <c r="H12" s="27" t="n">
        <v>-1</v>
      </c>
      <c r="I12" s="28" t="n">
        <v>-0.0977</v>
      </c>
      <c r="J12" s="28" t="n">
        <v>0.02021</v>
      </c>
      <c r="K12" s="28" t="n">
        <v>-0.0213</v>
      </c>
      <c r="L12" s="27" t="n">
        <v>-1</v>
      </c>
      <c r="M12" s="28" t="n">
        <v>0.1006</v>
      </c>
      <c r="N12" s="28" t="n">
        <v>0.01697</v>
      </c>
      <c r="O12" s="28" t="n">
        <v>-0.0555</v>
      </c>
      <c r="P12" s="27" t="n">
        <v>-1</v>
      </c>
      <c r="Q12" s="28" t="n">
        <v>0.189</v>
      </c>
      <c r="R12" s="28" t="n">
        <v>0.01002</v>
      </c>
      <c r="S12" s="28" t="n">
        <v>-0.0636</v>
      </c>
      <c r="T12" s="27" t="n">
        <v>-1</v>
      </c>
      <c r="U12" s="28" t="n">
        <v>0.2065</v>
      </c>
      <c r="V12" s="28" t="n">
        <v>0.00572</v>
      </c>
      <c r="W12" s="28" t="n">
        <v>-0.0644</v>
      </c>
      <c r="X12" s="27" t="n">
        <v>-1</v>
      </c>
      <c r="Y12" s="28" t="n">
        <v>0.2062</v>
      </c>
      <c r="Z12" s="28" t="n">
        <v>0.0055</v>
      </c>
      <c r="AA12" s="28" t="n">
        <v>-0.0635</v>
      </c>
    </row>
    <row r="13" customFormat="false" ht="12.75" hidden="false" customHeight="false" outlineLevel="0" collapsed="false">
      <c r="A13" s="26" t="n">
        <v>0.85717</v>
      </c>
      <c r="B13" s="26" t="n">
        <v>0.02369</v>
      </c>
      <c r="C13" s="10"/>
      <c r="D13" s="27" t="n">
        <v>-0.5</v>
      </c>
      <c r="E13" s="28" t="n">
        <v>-0.0467</v>
      </c>
      <c r="F13" s="28" t="n">
        <v>0.02638</v>
      </c>
      <c r="G13" s="28" t="n">
        <v>-0.0212</v>
      </c>
      <c r="H13" s="27" t="n">
        <v>-0.5</v>
      </c>
      <c r="I13" s="28" t="n">
        <v>-0.0633</v>
      </c>
      <c r="J13" s="28" t="n">
        <v>0.02106</v>
      </c>
      <c r="K13" s="28" t="n">
        <v>-0.0203</v>
      </c>
      <c r="L13" s="27" t="n">
        <v>-0.5</v>
      </c>
      <c r="M13" s="28" t="n">
        <v>0.1795</v>
      </c>
      <c r="N13" s="28" t="n">
        <v>0.01696</v>
      </c>
      <c r="O13" s="28" t="n">
        <v>-0.06</v>
      </c>
      <c r="P13" s="27" t="n">
        <v>-0.5</v>
      </c>
      <c r="Q13" s="28" t="n">
        <v>0.2939</v>
      </c>
      <c r="R13" s="28" t="n">
        <v>0.00966</v>
      </c>
      <c r="S13" s="28" t="n">
        <v>-0.0719</v>
      </c>
      <c r="T13" s="27" t="n">
        <v>-0.5</v>
      </c>
      <c r="U13" s="28" t="n">
        <v>0.2589</v>
      </c>
      <c r="V13" s="28" t="n">
        <v>0.00538</v>
      </c>
      <c r="W13" s="28" t="n">
        <v>-0.0634</v>
      </c>
      <c r="X13" s="27" t="n">
        <v>-0.5</v>
      </c>
      <c r="Y13" s="28" t="n">
        <v>0.2607</v>
      </c>
      <c r="Z13" s="28" t="n">
        <v>0.00519</v>
      </c>
      <c r="AA13" s="28" t="n">
        <v>-0.0633</v>
      </c>
    </row>
    <row r="14" customFormat="false" ht="12.75" hidden="false" customHeight="false" outlineLevel="0" collapsed="false">
      <c r="A14" s="26" t="n">
        <v>0.81881</v>
      </c>
      <c r="B14" s="26" t="n">
        <v>0.03018</v>
      </c>
      <c r="C14" s="10"/>
      <c r="D14" s="27" t="n">
        <v>0</v>
      </c>
      <c r="E14" s="28" t="n">
        <v>-0.0133</v>
      </c>
      <c r="F14" s="28" t="n">
        <v>0.02725</v>
      </c>
      <c r="G14" s="28" t="n">
        <v>-0.02</v>
      </c>
      <c r="H14" s="27" t="n">
        <v>0</v>
      </c>
      <c r="I14" s="28" t="n">
        <v>-0.03</v>
      </c>
      <c r="J14" s="28" t="n">
        <v>0.02214</v>
      </c>
      <c r="K14" s="28" t="n">
        <v>-0.0194</v>
      </c>
      <c r="L14" s="27" t="n">
        <v>0</v>
      </c>
      <c r="M14" s="28" t="n">
        <v>0.2585</v>
      </c>
      <c r="N14" s="28" t="n">
        <v>0.01689</v>
      </c>
      <c r="O14" s="28" t="n">
        <v>-0.0641</v>
      </c>
      <c r="P14" s="27" t="n">
        <v>0</v>
      </c>
      <c r="Q14" s="28" t="n">
        <v>0.3738</v>
      </c>
      <c r="R14" s="28" t="n">
        <v>0.00923</v>
      </c>
      <c r="S14" s="28" t="n">
        <v>-0.0761</v>
      </c>
      <c r="T14" s="27" t="n">
        <v>0</v>
      </c>
      <c r="U14" s="28" t="n">
        <v>0.3104</v>
      </c>
      <c r="V14" s="28" t="n">
        <v>0.00525</v>
      </c>
      <c r="W14" s="28" t="n">
        <v>-0.0619</v>
      </c>
      <c r="X14" s="27" t="n">
        <v>0</v>
      </c>
      <c r="Y14" s="28" t="n">
        <v>0.3153</v>
      </c>
      <c r="Z14" s="28" t="n">
        <v>0.00498</v>
      </c>
      <c r="AA14" s="28" t="n">
        <v>-0.063</v>
      </c>
    </row>
    <row r="15" customFormat="false" ht="12.75" hidden="false" customHeight="false" outlineLevel="0" collapsed="false">
      <c r="A15" s="26" t="n">
        <v>0.77739</v>
      </c>
      <c r="B15" s="26" t="n">
        <v>0.03675</v>
      </c>
      <c r="C15" s="10"/>
      <c r="D15" s="27" t="n">
        <v>0.5</v>
      </c>
      <c r="E15" s="28" t="n">
        <v>0.0192</v>
      </c>
      <c r="F15" s="28" t="n">
        <v>0.02834</v>
      </c>
      <c r="G15" s="28" t="n">
        <v>-0.019</v>
      </c>
      <c r="H15" s="27" t="n">
        <v>0.5</v>
      </c>
      <c r="I15" s="28" t="n">
        <v>0.0551</v>
      </c>
      <c r="J15" s="28" t="n">
        <v>0.02443</v>
      </c>
      <c r="K15" s="28" t="n">
        <v>-0.0281</v>
      </c>
      <c r="L15" s="27" t="n">
        <v>0.5</v>
      </c>
      <c r="M15" s="28" t="n">
        <v>0.3575</v>
      </c>
      <c r="N15" s="28" t="n">
        <v>0.01635</v>
      </c>
      <c r="O15" s="28" t="n">
        <v>-0.0709</v>
      </c>
      <c r="P15" s="27" t="n">
        <v>0.5</v>
      </c>
      <c r="Q15" s="28" t="n">
        <v>0.4126</v>
      </c>
      <c r="R15" s="28" t="n">
        <v>0.00908</v>
      </c>
      <c r="S15" s="28" t="n">
        <v>-0.0723</v>
      </c>
      <c r="T15" s="27" t="n">
        <v>0.5</v>
      </c>
      <c r="U15" s="28" t="n">
        <v>0.3593</v>
      </c>
      <c r="V15" s="28" t="n">
        <v>0.00523</v>
      </c>
      <c r="W15" s="28" t="n">
        <v>-0.0597</v>
      </c>
      <c r="X15" s="27" t="n">
        <v>0.5</v>
      </c>
      <c r="Y15" s="28" t="n">
        <v>0.3698</v>
      </c>
      <c r="Z15" s="28" t="n">
        <v>0.00488</v>
      </c>
      <c r="AA15" s="28" t="n">
        <v>-0.0626</v>
      </c>
    </row>
    <row r="16" customFormat="false" ht="12.75" hidden="false" customHeight="false" outlineLevel="0" collapsed="false">
      <c r="A16" s="26" t="n">
        <v>0.73331</v>
      </c>
      <c r="B16" s="26" t="n">
        <v>0.04321</v>
      </c>
      <c r="C16" s="10"/>
      <c r="D16" s="27" t="n">
        <v>1</v>
      </c>
      <c r="E16" s="28" t="n">
        <v>0.0508</v>
      </c>
      <c r="F16" s="28" t="n">
        <v>0.02968</v>
      </c>
      <c r="G16" s="28" t="n">
        <v>-0.0183</v>
      </c>
      <c r="H16" s="27" t="n">
        <v>1</v>
      </c>
      <c r="I16" s="28" t="n">
        <v>0.1588</v>
      </c>
      <c r="J16" s="28" t="n">
        <v>0.0269</v>
      </c>
      <c r="K16" s="28" t="n">
        <v>-0.0391</v>
      </c>
      <c r="L16" s="27" t="n">
        <v>1</v>
      </c>
      <c r="M16" s="28" t="n">
        <v>0.4265</v>
      </c>
      <c r="N16" s="28" t="n">
        <v>0.01583</v>
      </c>
      <c r="O16" s="28" t="n">
        <v>-0.0718</v>
      </c>
      <c r="P16" s="27" t="n">
        <v>1</v>
      </c>
      <c r="Q16" s="28" t="n">
        <v>0.4565</v>
      </c>
      <c r="R16" s="28" t="n">
        <v>0.00905</v>
      </c>
      <c r="S16" s="28" t="n">
        <v>-0.0693</v>
      </c>
      <c r="T16" s="27" t="n">
        <v>1</v>
      </c>
      <c r="U16" s="28" t="n">
        <v>0.4117</v>
      </c>
      <c r="V16" s="28" t="n">
        <v>0.00537</v>
      </c>
      <c r="W16" s="28" t="n">
        <v>-0.0583</v>
      </c>
      <c r="X16" s="27" t="n">
        <v>1</v>
      </c>
      <c r="Y16" s="28" t="n">
        <v>0.423</v>
      </c>
      <c r="Z16" s="28" t="n">
        <v>0.0049</v>
      </c>
      <c r="AA16" s="28" t="n">
        <v>-0.0618</v>
      </c>
    </row>
    <row r="17" customFormat="false" ht="12.75" hidden="false" customHeight="false" outlineLevel="0" collapsed="false">
      <c r="A17" s="26" t="n">
        <v>0.68699</v>
      </c>
      <c r="B17" s="26" t="n">
        <v>0.04942</v>
      </c>
      <c r="C17" s="10"/>
      <c r="D17" s="27" t="n">
        <v>1.5</v>
      </c>
      <c r="E17" s="28" t="n">
        <v>0.0811</v>
      </c>
      <c r="F17" s="28" t="n">
        <v>0.03128</v>
      </c>
      <c r="G17" s="28" t="n">
        <v>-0.0178</v>
      </c>
      <c r="H17" s="27" t="n">
        <v>1.5</v>
      </c>
      <c r="I17" s="28" t="n">
        <v>0.2559</v>
      </c>
      <c r="J17" s="28" t="n">
        <v>0.02875</v>
      </c>
      <c r="K17" s="28" t="n">
        <v>-0.0479</v>
      </c>
      <c r="L17" s="27" t="n">
        <v>1.5</v>
      </c>
      <c r="M17" s="28" t="n">
        <v>0.485</v>
      </c>
      <c r="N17" s="28" t="n">
        <v>0.01541</v>
      </c>
      <c r="O17" s="28" t="n">
        <v>-0.0706</v>
      </c>
      <c r="P17" s="27" t="n">
        <v>1.5</v>
      </c>
      <c r="Q17" s="28" t="n">
        <v>0.5027</v>
      </c>
      <c r="R17" s="28" t="n">
        <v>0.00914</v>
      </c>
      <c r="S17" s="28" t="n">
        <v>-0.0667</v>
      </c>
      <c r="T17" s="27" t="n">
        <v>1.5</v>
      </c>
      <c r="U17" s="28" t="n">
        <v>0.4886</v>
      </c>
      <c r="V17" s="28" t="n">
        <v>0.00561</v>
      </c>
      <c r="W17" s="28" t="n">
        <v>-0.0627</v>
      </c>
      <c r="X17" s="27" t="n">
        <v>1.5</v>
      </c>
      <c r="Y17" s="28" t="n">
        <v>0.4745</v>
      </c>
      <c r="Z17" s="28" t="n">
        <v>0.00498</v>
      </c>
      <c r="AA17" s="28" t="n">
        <v>-0.0605</v>
      </c>
    </row>
    <row r="18" customFormat="false" ht="12.75" hidden="false" customHeight="false" outlineLevel="0" collapsed="false">
      <c r="A18" s="26" t="n">
        <v>0.63893</v>
      </c>
      <c r="B18" s="26" t="n">
        <v>0.05527</v>
      </c>
      <c r="C18" s="10"/>
      <c r="D18" s="27" t="n">
        <v>2</v>
      </c>
      <c r="E18" s="28" t="n">
        <v>0.1101</v>
      </c>
      <c r="F18" s="28" t="n">
        <v>0.03315</v>
      </c>
      <c r="G18" s="28" t="n">
        <v>-0.0177</v>
      </c>
      <c r="H18" s="27" t="n">
        <v>2</v>
      </c>
      <c r="I18" s="28" t="n">
        <v>0.3273</v>
      </c>
      <c r="J18" s="28" t="n">
        <v>0.02986</v>
      </c>
      <c r="K18" s="28" t="n">
        <v>-0.0516</v>
      </c>
      <c r="L18" s="27" t="n">
        <v>2</v>
      </c>
      <c r="M18" s="28" t="n">
        <v>0.5419</v>
      </c>
      <c r="N18" s="28" t="n">
        <v>0.01499</v>
      </c>
      <c r="O18" s="28" t="n">
        <v>-0.0689</v>
      </c>
      <c r="P18" s="27" t="n">
        <v>2</v>
      </c>
      <c r="Q18" s="28" t="n">
        <v>0.5504</v>
      </c>
      <c r="R18" s="28" t="n">
        <v>0.00933</v>
      </c>
      <c r="S18" s="28" t="n">
        <v>-0.0646</v>
      </c>
      <c r="T18" s="27" t="n">
        <v>2</v>
      </c>
      <c r="U18" s="28" t="n">
        <v>0.5462</v>
      </c>
      <c r="V18" s="28" t="n">
        <v>0.00588</v>
      </c>
      <c r="W18" s="28" t="n">
        <v>-0.0631</v>
      </c>
      <c r="X18" s="27" t="n">
        <v>2</v>
      </c>
      <c r="Y18" s="28" t="n">
        <v>0.5237</v>
      </c>
      <c r="Z18" s="28" t="n">
        <v>0.00516</v>
      </c>
      <c r="AA18" s="28" t="n">
        <v>-0.0587</v>
      </c>
    </row>
    <row r="19" customFormat="false" ht="12.75" hidden="false" customHeight="false" outlineLevel="0" collapsed="false">
      <c r="A19" s="26" t="n">
        <v>0.58966</v>
      </c>
      <c r="B19" s="26" t="n">
        <v>0.0606</v>
      </c>
      <c r="C19" s="10"/>
      <c r="D19" s="27" t="n">
        <v>2.5</v>
      </c>
      <c r="E19" s="28" t="n">
        <v>0.138</v>
      </c>
      <c r="F19" s="28" t="n">
        <v>0.03532</v>
      </c>
      <c r="G19" s="28" t="n">
        <v>-0.0178</v>
      </c>
      <c r="H19" s="27" t="n">
        <v>2.5</v>
      </c>
      <c r="I19" s="28" t="n">
        <v>0.4071</v>
      </c>
      <c r="J19" s="28" t="n">
        <v>0.03073</v>
      </c>
      <c r="K19" s="28" t="n">
        <v>-0.0556</v>
      </c>
      <c r="L19" s="27" t="n">
        <v>2.5</v>
      </c>
      <c r="M19" s="28" t="n">
        <v>0.5971</v>
      </c>
      <c r="N19" s="28" t="n">
        <v>0.0147</v>
      </c>
      <c r="O19" s="28" t="n">
        <v>-0.0668</v>
      </c>
      <c r="P19" s="27" t="n">
        <v>2.5</v>
      </c>
      <c r="Q19" s="28" t="n">
        <v>0.5993</v>
      </c>
      <c r="R19" s="28" t="n">
        <v>0.0096</v>
      </c>
      <c r="S19" s="28" t="n">
        <v>-0.0627</v>
      </c>
      <c r="T19" s="27" t="n">
        <v>2.5</v>
      </c>
      <c r="U19" s="28" t="n">
        <v>0.5953</v>
      </c>
      <c r="V19" s="28" t="n">
        <v>0.00625</v>
      </c>
      <c r="W19" s="28" t="n">
        <v>-0.0617</v>
      </c>
      <c r="X19" s="27" t="n">
        <v>2.5</v>
      </c>
      <c r="Y19" s="28" t="n">
        <v>0.5954</v>
      </c>
      <c r="Z19" s="28" t="n">
        <v>0.00541</v>
      </c>
      <c r="AA19" s="28" t="n">
        <v>-0.0621</v>
      </c>
    </row>
    <row r="20" customFormat="false" ht="12.75" hidden="false" customHeight="false" outlineLevel="0" collapsed="false">
      <c r="A20" s="26" t="n">
        <v>0.53969</v>
      </c>
      <c r="B20" s="26" t="n">
        <v>0.0653</v>
      </c>
      <c r="C20" s="23"/>
      <c r="D20" s="29" t="n">
        <v>3</v>
      </c>
      <c r="E20" s="30" t="n">
        <v>0.1646</v>
      </c>
      <c r="F20" s="30" t="n">
        <v>0.0378</v>
      </c>
      <c r="G20" s="30" t="n">
        <v>-0.0182</v>
      </c>
      <c r="H20" s="29" t="n">
        <v>3</v>
      </c>
      <c r="I20" s="30" t="n">
        <v>0.5016</v>
      </c>
      <c r="J20" s="30" t="n">
        <v>0.03085</v>
      </c>
      <c r="K20" s="30" t="n">
        <v>-0.0606</v>
      </c>
      <c r="L20" s="29" t="n">
        <v>3</v>
      </c>
      <c r="M20" s="30" t="n">
        <v>0.6466</v>
      </c>
      <c r="N20" s="30" t="n">
        <v>0.01475</v>
      </c>
      <c r="O20" s="30" t="n">
        <v>-0.0643</v>
      </c>
      <c r="P20" s="29" t="n">
        <v>3</v>
      </c>
      <c r="Q20" s="30" t="n">
        <v>0.6484</v>
      </c>
      <c r="R20" s="30" t="n">
        <v>0.01</v>
      </c>
      <c r="S20" s="30" t="n">
        <v>-0.0609</v>
      </c>
      <c r="T20" s="29" t="n">
        <v>3</v>
      </c>
      <c r="U20" s="30" t="n">
        <v>0.6465</v>
      </c>
      <c r="V20" s="30" t="n">
        <v>0.00662</v>
      </c>
      <c r="W20" s="30" t="n">
        <v>-0.0607</v>
      </c>
      <c r="X20" s="29" t="n">
        <v>3</v>
      </c>
      <c r="Y20" s="30" t="n">
        <v>0.6487</v>
      </c>
      <c r="Z20" s="30" t="n">
        <v>0.00576</v>
      </c>
      <c r="AA20" s="30" t="n">
        <v>-0.0616</v>
      </c>
    </row>
    <row r="21" customFormat="false" ht="12.75" hidden="false" customHeight="false" outlineLevel="0" collapsed="false">
      <c r="A21" s="26" t="n">
        <v>0.48953</v>
      </c>
      <c r="B21" s="26" t="n">
        <v>0.06925</v>
      </c>
      <c r="C21" s="23"/>
      <c r="D21" s="29" t="n">
        <v>3.5</v>
      </c>
      <c r="E21" s="30" t="n">
        <v>0.19</v>
      </c>
      <c r="F21" s="30" t="n">
        <v>0.04059</v>
      </c>
      <c r="G21" s="30" t="n">
        <v>-0.019</v>
      </c>
      <c r="H21" s="29" t="n">
        <v>3.5</v>
      </c>
      <c r="I21" s="30" t="n">
        <v>0.6021</v>
      </c>
      <c r="J21" s="30" t="n">
        <v>0.02991</v>
      </c>
      <c r="K21" s="30" t="n">
        <v>-0.0644</v>
      </c>
      <c r="L21" s="29" t="n">
        <v>3.5</v>
      </c>
      <c r="M21" s="30" t="n">
        <v>0.6968</v>
      </c>
      <c r="N21" s="30" t="n">
        <v>0.01492</v>
      </c>
      <c r="O21" s="30" t="n">
        <v>-0.062</v>
      </c>
      <c r="P21" s="29" t="n">
        <v>3.5</v>
      </c>
      <c r="Q21" s="30" t="n">
        <v>0.6975</v>
      </c>
      <c r="R21" s="30" t="n">
        <v>0.0104</v>
      </c>
      <c r="S21" s="30" t="n">
        <v>-0.0594</v>
      </c>
      <c r="T21" s="29" t="n">
        <v>3.5</v>
      </c>
      <c r="U21" s="30" t="n">
        <v>0.6983</v>
      </c>
      <c r="V21" s="30" t="n">
        <v>0.007</v>
      </c>
      <c r="W21" s="30" t="n">
        <v>-0.0599</v>
      </c>
      <c r="X21" s="29" t="n">
        <v>3.5</v>
      </c>
      <c r="Y21" s="30" t="n">
        <v>0.7015</v>
      </c>
      <c r="Z21" s="30" t="n">
        <v>0.00612</v>
      </c>
      <c r="AA21" s="30" t="n">
        <v>-0.0609</v>
      </c>
    </row>
    <row r="22" customFormat="false" ht="12.75" hidden="false" customHeight="false" outlineLevel="0" collapsed="false">
      <c r="A22" s="26" t="n">
        <v>0.4397</v>
      </c>
      <c r="B22" s="26" t="n">
        <v>0.07233</v>
      </c>
      <c r="C22" s="23"/>
      <c r="D22" s="29" t="n">
        <v>4</v>
      </c>
      <c r="E22" s="30" t="n">
        <v>0.2475</v>
      </c>
      <c r="F22" s="30" t="n">
        <v>0.04531</v>
      </c>
      <c r="G22" s="30" t="n">
        <v>-0.0265</v>
      </c>
      <c r="H22" s="29" t="n">
        <v>4</v>
      </c>
      <c r="I22" s="30" t="n">
        <v>0.6726</v>
      </c>
      <c r="J22" s="30" t="n">
        <v>0.02948</v>
      </c>
      <c r="K22" s="30" t="n">
        <v>-0.0637</v>
      </c>
      <c r="L22" s="29" t="n">
        <v>4</v>
      </c>
      <c r="M22" s="30" t="n">
        <v>0.7471</v>
      </c>
      <c r="N22" s="30" t="n">
        <v>0.01528</v>
      </c>
      <c r="O22" s="30" t="n">
        <v>-0.0598</v>
      </c>
      <c r="P22" s="29" t="n">
        <v>4</v>
      </c>
      <c r="Q22" s="30" t="n">
        <v>0.7457</v>
      </c>
      <c r="R22" s="30" t="n">
        <v>0.01095</v>
      </c>
      <c r="S22" s="30" t="n">
        <v>-0.0577</v>
      </c>
      <c r="T22" s="29" t="n">
        <v>4</v>
      </c>
      <c r="U22" s="30" t="n">
        <v>0.7503</v>
      </c>
      <c r="V22" s="30" t="n">
        <v>0.00742</v>
      </c>
      <c r="W22" s="30" t="n">
        <v>-0.0592</v>
      </c>
      <c r="X22" s="29" t="n">
        <v>4</v>
      </c>
      <c r="Y22" s="30" t="n">
        <v>0.7543</v>
      </c>
      <c r="Z22" s="30" t="n">
        <v>0.00652</v>
      </c>
      <c r="AA22" s="30" t="n">
        <v>-0.0604</v>
      </c>
    </row>
    <row r="23" customFormat="false" ht="12.75" hidden="false" customHeight="false" outlineLevel="0" collapsed="false">
      <c r="A23" s="26" t="n">
        <v>0.3907</v>
      </c>
      <c r="B23" s="26" t="n">
        <v>0.07444</v>
      </c>
      <c r="C23" s="23"/>
      <c r="D23" s="29" t="n">
        <v>4.5</v>
      </c>
      <c r="E23" s="30" t="n">
        <v>0.3429</v>
      </c>
      <c r="F23" s="30" t="n">
        <v>0.05177</v>
      </c>
      <c r="G23" s="30" t="n">
        <v>-0.0396</v>
      </c>
      <c r="H23" s="29" t="n">
        <v>4.5</v>
      </c>
      <c r="I23" s="30" t="n">
        <v>0.7379</v>
      </c>
      <c r="J23" s="30" t="n">
        <v>0.02898</v>
      </c>
      <c r="K23" s="30" t="n">
        <v>-0.0618</v>
      </c>
      <c r="L23" s="29" t="n">
        <v>4.5</v>
      </c>
      <c r="M23" s="30" t="n">
        <v>0.7943</v>
      </c>
      <c r="N23" s="30" t="n">
        <v>0.01581</v>
      </c>
      <c r="O23" s="30" t="n">
        <v>-0.0575</v>
      </c>
      <c r="P23" s="29" t="n">
        <v>4.5</v>
      </c>
      <c r="Q23" s="30" t="n">
        <v>0.7941</v>
      </c>
      <c r="R23" s="30" t="n">
        <v>0.01151</v>
      </c>
      <c r="S23" s="30" t="n">
        <v>-0.0562</v>
      </c>
      <c r="T23" s="29" t="n">
        <v>4.5</v>
      </c>
      <c r="U23" s="30" t="n">
        <v>0.8015</v>
      </c>
      <c r="V23" s="30" t="n">
        <v>0.00793</v>
      </c>
      <c r="W23" s="30" t="n">
        <v>-0.0584</v>
      </c>
      <c r="X23" s="29" t="n">
        <v>4.5</v>
      </c>
      <c r="Y23" s="30" t="n">
        <v>0.8075</v>
      </c>
      <c r="Z23" s="30" t="n">
        <v>0.0069</v>
      </c>
      <c r="AA23" s="30" t="n">
        <v>-0.0599</v>
      </c>
    </row>
    <row r="24" customFormat="false" ht="12.75" hidden="false" customHeight="false" outlineLevel="0" collapsed="false">
      <c r="A24" s="26" t="n">
        <v>0.343</v>
      </c>
      <c r="B24" s="26" t="n">
        <v>0.07552</v>
      </c>
      <c r="C24" s="23"/>
      <c r="D24" s="29" t="n">
        <v>5</v>
      </c>
      <c r="E24" s="30" t="n">
        <v>0.41</v>
      </c>
      <c r="F24" s="30" t="n">
        <v>0.057</v>
      </c>
      <c r="G24" s="30" t="n">
        <v>-0.0466</v>
      </c>
      <c r="H24" s="29" t="n">
        <v>5</v>
      </c>
      <c r="I24" s="30" t="n">
        <v>0.8155</v>
      </c>
      <c r="J24" s="30" t="n">
        <v>0.02776</v>
      </c>
      <c r="K24" s="30" t="n">
        <v>-0.0603</v>
      </c>
      <c r="L24" s="29" t="n">
        <v>5</v>
      </c>
      <c r="M24" s="30" t="n">
        <v>0.8416</v>
      </c>
      <c r="N24" s="30" t="n">
        <v>0.01653</v>
      </c>
      <c r="O24" s="30" t="n">
        <v>-0.0553</v>
      </c>
      <c r="P24" s="29" t="n">
        <v>5</v>
      </c>
      <c r="Q24" s="30" t="n">
        <v>0.8411</v>
      </c>
      <c r="R24" s="30" t="n">
        <v>0.01218</v>
      </c>
      <c r="S24" s="30" t="n">
        <v>-0.0545</v>
      </c>
      <c r="T24" s="29" t="n">
        <v>5</v>
      </c>
      <c r="U24" s="30" t="n">
        <v>0.8531</v>
      </c>
      <c r="V24" s="30" t="n">
        <v>0.00841</v>
      </c>
      <c r="W24" s="30" t="n">
        <v>-0.0577</v>
      </c>
      <c r="X24" s="29" t="n">
        <v>5</v>
      </c>
      <c r="Y24" s="30" t="n">
        <v>0.8599</v>
      </c>
      <c r="Z24" s="30" t="n">
        <v>0.00736</v>
      </c>
      <c r="AA24" s="30" t="n">
        <v>-0.0594</v>
      </c>
    </row>
    <row r="25" customFormat="false" ht="12.75" hidden="false" customHeight="false" outlineLevel="0" collapsed="false">
      <c r="A25" s="26" t="n">
        <v>0.29706</v>
      </c>
      <c r="B25" s="26" t="n">
        <v>0.0755</v>
      </c>
      <c r="C25" s="23"/>
      <c r="D25" s="29" t="n">
        <v>5.5</v>
      </c>
      <c r="E25" s="30" t="n">
        <v>0.4865</v>
      </c>
      <c r="F25" s="30" t="n">
        <v>0.06256</v>
      </c>
      <c r="G25" s="30" t="n">
        <v>-0.0535</v>
      </c>
      <c r="H25" s="29" t="n">
        <v>5.5</v>
      </c>
      <c r="I25" s="30" t="n">
        <v>0.8591</v>
      </c>
      <c r="J25" s="30" t="n">
        <v>0.02869</v>
      </c>
      <c r="K25" s="30" t="n">
        <v>-0.0567</v>
      </c>
      <c r="L25" s="29" t="n">
        <v>5.5</v>
      </c>
      <c r="M25" s="30" t="n">
        <v>0.8871</v>
      </c>
      <c r="N25" s="30" t="n">
        <v>0.01733</v>
      </c>
      <c r="O25" s="30" t="n">
        <v>-0.053</v>
      </c>
      <c r="P25" s="29" t="n">
        <v>5.5</v>
      </c>
      <c r="Q25" s="30" t="n">
        <v>0.888</v>
      </c>
      <c r="R25" s="30" t="n">
        <v>0.01291</v>
      </c>
      <c r="S25" s="30" t="n">
        <v>-0.0529</v>
      </c>
      <c r="T25" s="29" t="n">
        <v>5.5</v>
      </c>
      <c r="U25" s="30" t="n">
        <v>0.9042</v>
      </c>
      <c r="V25" s="30" t="n">
        <v>0.00893</v>
      </c>
      <c r="W25" s="30" t="n">
        <v>-0.0569</v>
      </c>
      <c r="X25" s="29" t="n">
        <v>5.5</v>
      </c>
      <c r="Y25" s="30" t="n">
        <v>0.9122</v>
      </c>
      <c r="Z25" s="30" t="n">
        <v>0.00783</v>
      </c>
      <c r="AA25" s="30" t="n">
        <v>-0.0588</v>
      </c>
    </row>
    <row r="26" customFormat="false" ht="12.75" hidden="false" customHeight="false" outlineLevel="0" collapsed="false">
      <c r="A26" s="26" t="n">
        <v>0.25332</v>
      </c>
      <c r="B26" s="26" t="n">
        <v>0.07434</v>
      </c>
      <c r="C26" s="23"/>
      <c r="D26" s="29" t="n">
        <v>6</v>
      </c>
      <c r="E26" s="30" t="n">
        <v>0.5203</v>
      </c>
      <c r="F26" s="30" t="n">
        <v>0.06665</v>
      </c>
      <c r="G26" s="30" t="n">
        <v>-0.0543</v>
      </c>
      <c r="H26" s="29" t="n">
        <v>6</v>
      </c>
      <c r="I26" s="30" t="n">
        <v>0.9156</v>
      </c>
      <c r="J26" s="30" t="n">
        <v>0.02901</v>
      </c>
      <c r="K26" s="30" t="n">
        <v>-0.0538</v>
      </c>
      <c r="L26" s="29" t="n">
        <v>6</v>
      </c>
      <c r="M26" s="30" t="n">
        <v>0.9318</v>
      </c>
      <c r="N26" s="30" t="n">
        <v>0.01835</v>
      </c>
      <c r="O26" s="30" t="n">
        <v>-0.0508</v>
      </c>
      <c r="P26" s="29" t="n">
        <v>6</v>
      </c>
      <c r="Q26" s="30" t="n">
        <v>0.9339</v>
      </c>
      <c r="R26" s="30" t="n">
        <v>0.01367</v>
      </c>
      <c r="S26" s="30" t="n">
        <v>-0.0512</v>
      </c>
      <c r="T26" s="29" t="n">
        <v>6</v>
      </c>
      <c r="U26" s="30" t="n">
        <v>0.9548</v>
      </c>
      <c r="V26" s="30" t="n">
        <v>0.00948</v>
      </c>
      <c r="W26" s="30" t="n">
        <v>-0.0561</v>
      </c>
      <c r="X26" s="29" t="n">
        <v>6</v>
      </c>
      <c r="Y26" s="30" t="n">
        <v>0.9636</v>
      </c>
      <c r="Z26" s="30" t="n">
        <v>0.00836</v>
      </c>
      <c r="AA26" s="30" t="n">
        <v>-0.0581</v>
      </c>
    </row>
    <row r="27" customFormat="false" ht="12.75" hidden="false" customHeight="false" outlineLevel="0" collapsed="false">
      <c r="A27" s="26" t="n">
        <v>0.21218</v>
      </c>
      <c r="B27" s="26" t="n">
        <v>0.07201</v>
      </c>
      <c r="C27" s="23"/>
      <c r="D27" s="29" t="n">
        <v>6.5</v>
      </c>
      <c r="E27" s="30" t="n">
        <v>0.555</v>
      </c>
      <c r="F27" s="30" t="n">
        <v>0.07201</v>
      </c>
      <c r="G27" s="30" t="n">
        <v>-0.0561</v>
      </c>
      <c r="H27" s="29" t="n">
        <v>6.5</v>
      </c>
      <c r="I27" s="30" t="n">
        <v>0.9585</v>
      </c>
      <c r="J27" s="30" t="n">
        <v>0.03045</v>
      </c>
      <c r="K27" s="30" t="n">
        <v>-0.0505</v>
      </c>
      <c r="L27" s="29" t="n">
        <v>6.5</v>
      </c>
      <c r="M27" s="30" t="n">
        <v>0.975</v>
      </c>
      <c r="N27" s="30" t="n">
        <v>0.01944</v>
      </c>
      <c r="O27" s="30" t="n">
        <v>-0.0485</v>
      </c>
      <c r="P27" s="29" t="n">
        <v>6.5</v>
      </c>
      <c r="Q27" s="30" t="n">
        <v>0.9782</v>
      </c>
      <c r="R27" s="30" t="n">
        <v>0.0146</v>
      </c>
      <c r="S27" s="30" t="n">
        <v>-0.0494</v>
      </c>
      <c r="T27" s="29" t="n">
        <v>6.5</v>
      </c>
      <c r="U27" s="30" t="n">
        <v>1.0044</v>
      </c>
      <c r="V27" s="30" t="n">
        <v>0.01011</v>
      </c>
      <c r="W27" s="30" t="n">
        <v>-0.0551</v>
      </c>
      <c r="X27" s="29" t="n">
        <v>6.5</v>
      </c>
      <c r="Y27" s="30" t="n">
        <v>1.015</v>
      </c>
      <c r="Z27" s="30" t="n">
        <v>0.00886</v>
      </c>
      <c r="AA27" s="30" t="n">
        <v>-0.0574</v>
      </c>
    </row>
    <row r="28" customFormat="false" ht="12.75" hidden="false" customHeight="false" outlineLevel="0" collapsed="false">
      <c r="A28" s="26" t="n">
        <v>0.17398</v>
      </c>
      <c r="B28" s="26" t="n">
        <v>0.0685</v>
      </c>
      <c r="C28" s="23"/>
      <c r="D28" s="29" t="n">
        <v>7</v>
      </c>
      <c r="E28" s="30" t="n">
        <v>0.6038</v>
      </c>
      <c r="F28" s="30" t="n">
        <v>0.07718</v>
      </c>
      <c r="G28" s="30" t="n">
        <v>-0.0574</v>
      </c>
      <c r="H28" s="29" t="n">
        <v>7</v>
      </c>
      <c r="I28" s="30" t="n">
        <v>1.0043</v>
      </c>
      <c r="J28" s="30" t="n">
        <v>0.03197</v>
      </c>
      <c r="K28" s="30" t="n">
        <v>-0.0474</v>
      </c>
      <c r="L28" s="29" t="n">
        <v>7</v>
      </c>
      <c r="M28" s="30" t="n">
        <v>1.0174</v>
      </c>
      <c r="N28" s="30" t="n">
        <v>0.02085</v>
      </c>
      <c r="O28" s="30" t="n">
        <v>-0.0463</v>
      </c>
      <c r="P28" s="29" t="n">
        <v>7</v>
      </c>
      <c r="Q28" s="30" t="n">
        <v>1.0214</v>
      </c>
      <c r="R28" s="30" t="n">
        <v>0.01561</v>
      </c>
      <c r="S28" s="30" t="n">
        <v>-0.0475</v>
      </c>
      <c r="T28" s="29" t="n">
        <v>7</v>
      </c>
      <c r="U28" s="30" t="n">
        <v>1.0533</v>
      </c>
      <c r="V28" s="30" t="n">
        <v>0.01076</v>
      </c>
      <c r="W28" s="30" t="n">
        <v>-0.0541</v>
      </c>
      <c r="X28" s="29" t="n">
        <v>7</v>
      </c>
      <c r="Y28" s="30" t="n">
        <v>1.0659</v>
      </c>
      <c r="Z28" s="30" t="n">
        <v>0.00938</v>
      </c>
      <c r="AA28" s="30" t="n">
        <v>-0.0567</v>
      </c>
    </row>
    <row r="29" customFormat="false" ht="12.75" hidden="false" customHeight="false" outlineLevel="0" collapsed="false">
      <c r="A29" s="26" t="n">
        <v>0.13903</v>
      </c>
      <c r="B29" s="26" t="n">
        <v>0.06386</v>
      </c>
      <c r="C29" s="23"/>
      <c r="D29" s="29" t="n">
        <v>7.5</v>
      </c>
      <c r="E29" s="30" t="n">
        <v>0.6119</v>
      </c>
      <c r="F29" s="30" t="n">
        <v>0.08364</v>
      </c>
      <c r="G29" s="30" t="n">
        <v>-0.0582</v>
      </c>
      <c r="H29" s="29" t="n">
        <v>7.5</v>
      </c>
      <c r="I29" s="30" t="n">
        <v>1.0423</v>
      </c>
      <c r="J29" s="30" t="n">
        <v>0.03428</v>
      </c>
      <c r="K29" s="30" t="n">
        <v>-0.0442</v>
      </c>
      <c r="L29" s="29" t="n">
        <v>7.5</v>
      </c>
      <c r="M29" s="30" t="n">
        <v>1.058</v>
      </c>
      <c r="N29" s="30" t="n">
        <v>0.02228</v>
      </c>
      <c r="O29" s="30" t="n">
        <v>-0.0438</v>
      </c>
      <c r="P29" s="29" t="n">
        <v>7.5</v>
      </c>
      <c r="Q29" s="30" t="n">
        <v>1.064</v>
      </c>
      <c r="R29" s="30" t="n">
        <v>0.01662</v>
      </c>
      <c r="S29" s="30" t="n">
        <v>-0.0455</v>
      </c>
      <c r="T29" s="29" t="n">
        <v>7.5</v>
      </c>
      <c r="U29" s="30" t="n">
        <v>1.1012</v>
      </c>
      <c r="V29" s="30" t="n">
        <v>0.01147</v>
      </c>
      <c r="W29" s="30" t="n">
        <v>-0.053</v>
      </c>
      <c r="X29" s="29" t="n">
        <v>7.5</v>
      </c>
      <c r="Y29" s="30" t="n">
        <v>1.1161</v>
      </c>
      <c r="Z29" s="30" t="n">
        <v>0.00993</v>
      </c>
      <c r="AA29" s="30" t="n">
        <v>-0.0559</v>
      </c>
    </row>
    <row r="30" customFormat="false" ht="12.75" hidden="false" customHeight="false" outlineLevel="0" collapsed="false">
      <c r="A30" s="26" t="n">
        <v>0.10761</v>
      </c>
      <c r="B30" s="26" t="n">
        <v>0.05814</v>
      </c>
      <c r="C30" s="23"/>
      <c r="D30" s="29" t="n">
        <v>8</v>
      </c>
      <c r="E30" s="30" t="n">
        <v>0.6529</v>
      </c>
      <c r="F30" s="30" t="n">
        <v>0.08948</v>
      </c>
      <c r="G30" s="30" t="n">
        <v>-0.0586</v>
      </c>
      <c r="H30" s="29" t="n">
        <v>8</v>
      </c>
      <c r="I30" s="30" t="n">
        <v>1.0883</v>
      </c>
      <c r="J30" s="30" t="n">
        <v>0.03637</v>
      </c>
      <c r="K30" s="30" t="n">
        <v>-0.0416</v>
      </c>
      <c r="L30" s="29" t="n">
        <v>8</v>
      </c>
      <c r="M30" s="30" t="n">
        <v>1.0964</v>
      </c>
      <c r="N30" s="30" t="n">
        <v>0.02383</v>
      </c>
      <c r="O30" s="30" t="n">
        <v>-0.0412</v>
      </c>
      <c r="P30" s="29" t="n">
        <v>8</v>
      </c>
      <c r="Q30" s="30" t="n">
        <v>1.1043</v>
      </c>
      <c r="R30" s="30" t="n">
        <v>0.01778</v>
      </c>
      <c r="S30" s="30" t="n">
        <v>-0.0432</v>
      </c>
      <c r="T30" s="29" t="n">
        <v>8</v>
      </c>
      <c r="U30" s="30" t="n">
        <v>1.1474</v>
      </c>
      <c r="V30" s="30" t="n">
        <v>0.01229</v>
      </c>
      <c r="W30" s="30" t="n">
        <v>-0.0516</v>
      </c>
      <c r="X30" s="29" t="n">
        <v>8</v>
      </c>
      <c r="Y30" s="30" t="n">
        <v>1.1646</v>
      </c>
      <c r="Z30" s="30" t="n">
        <v>0.01061</v>
      </c>
      <c r="AA30" s="30" t="n">
        <v>-0.0548</v>
      </c>
    </row>
    <row r="31" customFormat="false" ht="12.75" hidden="false" customHeight="false" outlineLevel="0" collapsed="false">
      <c r="A31" s="26" t="n">
        <v>0.07994</v>
      </c>
      <c r="B31" s="26" t="n">
        <v>0.05144</v>
      </c>
      <c r="C31" s="23"/>
      <c r="D31" s="29" t="n">
        <v>8.5</v>
      </c>
      <c r="E31" s="30" t="n">
        <v>0.6575</v>
      </c>
      <c r="F31" s="30" t="n">
        <v>0.09799</v>
      </c>
      <c r="G31" s="30" t="n">
        <v>-0.061</v>
      </c>
      <c r="H31" s="29" t="n">
        <v>8.5</v>
      </c>
      <c r="I31" s="30" t="n">
        <v>1.1216</v>
      </c>
      <c r="J31" s="30" t="n">
        <v>0.03985</v>
      </c>
      <c r="K31" s="30" t="n">
        <v>-0.0385</v>
      </c>
      <c r="L31" s="29" t="n">
        <v>8.5</v>
      </c>
      <c r="M31" s="30" t="n">
        <v>1.1337</v>
      </c>
      <c r="N31" s="30" t="n">
        <v>0.02566</v>
      </c>
      <c r="O31" s="30" t="n">
        <v>-0.0386</v>
      </c>
      <c r="P31" s="29" t="n">
        <v>8.5</v>
      </c>
      <c r="Q31" s="30" t="n">
        <v>1.1422</v>
      </c>
      <c r="R31" s="30" t="n">
        <v>0.01909</v>
      </c>
      <c r="S31" s="30" t="n">
        <v>-0.0407</v>
      </c>
      <c r="T31" s="29" t="n">
        <v>8.5</v>
      </c>
      <c r="U31" s="30" t="n">
        <v>1.1938</v>
      </c>
      <c r="V31" s="30" t="n">
        <v>0.01301</v>
      </c>
      <c r="W31" s="30" t="n">
        <v>-0.0502</v>
      </c>
      <c r="X31" s="29" t="n">
        <v>8.5</v>
      </c>
      <c r="Y31" s="30" t="n">
        <v>1.2126</v>
      </c>
      <c r="Z31" s="30" t="n">
        <v>0.01127</v>
      </c>
      <c r="AA31" s="30" t="n">
        <v>-0.0537</v>
      </c>
    </row>
    <row r="32" customFormat="false" ht="12.75" hidden="false" customHeight="false" outlineLevel="0" collapsed="false">
      <c r="A32" s="26" t="n">
        <v>0.0562</v>
      </c>
      <c r="B32" s="26" t="n">
        <v>0.04389</v>
      </c>
      <c r="C32" s="23"/>
      <c r="D32" s="29"/>
      <c r="E32" s="30"/>
      <c r="F32" s="30"/>
      <c r="G32" s="30"/>
      <c r="H32" s="29" t="n">
        <v>9</v>
      </c>
      <c r="I32" s="30" t="n">
        <v>1.1503</v>
      </c>
      <c r="J32" s="30" t="n">
        <v>0.04361</v>
      </c>
      <c r="K32" s="30" t="n">
        <v>-0.035</v>
      </c>
      <c r="L32" s="29" t="n">
        <v>9</v>
      </c>
      <c r="M32" s="30" t="n">
        <v>1.169</v>
      </c>
      <c r="N32" s="30" t="n">
        <v>0.02778</v>
      </c>
      <c r="O32" s="30" t="n">
        <v>-0.0358</v>
      </c>
      <c r="P32" s="29" t="n">
        <v>9</v>
      </c>
      <c r="Q32" s="30" t="n">
        <v>1.1763</v>
      </c>
      <c r="R32" s="30" t="n">
        <v>0.02068</v>
      </c>
      <c r="S32" s="30" t="n">
        <v>-0.0377</v>
      </c>
      <c r="T32" s="29" t="n">
        <v>9</v>
      </c>
      <c r="U32" s="30" t="n">
        <v>1.2388</v>
      </c>
      <c r="V32" s="30" t="n">
        <v>0.0138</v>
      </c>
      <c r="W32" s="30" t="n">
        <v>-0.0486</v>
      </c>
      <c r="X32" s="29" t="n">
        <v>9</v>
      </c>
      <c r="Y32" s="30" t="n">
        <v>1.2602</v>
      </c>
      <c r="Z32" s="30" t="n">
        <v>0.01191</v>
      </c>
      <c r="AA32" s="30" t="n">
        <v>-0.0525</v>
      </c>
    </row>
    <row r="33" customFormat="false" ht="12.75" hidden="false" customHeight="false" outlineLevel="0" collapsed="false">
      <c r="A33" s="26" t="n">
        <v>0.03653</v>
      </c>
      <c r="B33" s="26" t="n">
        <v>0.03565</v>
      </c>
      <c r="C33" s="23"/>
      <c r="D33" s="29"/>
      <c r="E33" s="30"/>
      <c r="F33" s="30"/>
      <c r="G33" s="30"/>
      <c r="H33" s="29" t="n">
        <v>9.5</v>
      </c>
      <c r="I33" s="30" t="n">
        <v>1.1786</v>
      </c>
      <c r="J33" s="30" t="n">
        <v>0.04786</v>
      </c>
      <c r="K33" s="30" t="n">
        <v>-0.0318</v>
      </c>
      <c r="L33" s="29" t="n">
        <v>9.5</v>
      </c>
      <c r="M33" s="30" t="n">
        <v>1.2019</v>
      </c>
      <c r="N33" s="30" t="n">
        <v>0.03032</v>
      </c>
      <c r="O33" s="30" t="n">
        <v>-0.0329</v>
      </c>
      <c r="P33" s="29" t="n">
        <v>9.5</v>
      </c>
      <c r="Q33" s="30" t="n">
        <v>1.2075</v>
      </c>
      <c r="R33" s="30" t="n">
        <v>0.02225</v>
      </c>
      <c r="S33" s="30" t="n">
        <v>-0.0344</v>
      </c>
      <c r="T33" s="29" t="n">
        <v>9.5</v>
      </c>
      <c r="U33" s="30" t="n">
        <v>1.2796</v>
      </c>
      <c r="V33" s="30" t="n">
        <v>0.01485</v>
      </c>
      <c r="W33" s="30" t="n">
        <v>-0.0465</v>
      </c>
      <c r="X33" s="29" t="n">
        <v>9.5</v>
      </c>
      <c r="Y33" s="30" t="n">
        <v>1.3043</v>
      </c>
      <c r="Z33" s="30" t="n">
        <v>0.01279</v>
      </c>
      <c r="AA33" s="30" t="n">
        <v>-0.0508</v>
      </c>
    </row>
    <row r="34" customFormat="false" ht="12.75" hidden="false" customHeight="false" outlineLevel="0" collapsed="false">
      <c r="A34" s="26" t="n">
        <v>0.02099</v>
      </c>
      <c r="B34" s="26" t="n">
        <v>0.02694</v>
      </c>
      <c r="C34" s="23"/>
      <c r="D34" s="29"/>
      <c r="E34" s="30"/>
      <c r="F34" s="30"/>
      <c r="G34" s="30"/>
      <c r="H34" s="29" t="n">
        <v>10</v>
      </c>
      <c r="I34" s="30" t="n">
        <v>1.1697</v>
      </c>
      <c r="J34" s="30" t="n">
        <v>0.05354</v>
      </c>
      <c r="K34" s="30" t="n">
        <v>-0.0262</v>
      </c>
      <c r="L34" s="29" t="n">
        <v>10</v>
      </c>
      <c r="M34" s="30" t="n">
        <v>1.2335</v>
      </c>
      <c r="N34" s="30" t="n">
        <v>0.03356</v>
      </c>
      <c r="O34" s="30" t="n">
        <v>-0.0302</v>
      </c>
      <c r="P34" s="29" t="n">
        <v>10</v>
      </c>
      <c r="Q34" s="30" t="n">
        <v>1.237</v>
      </c>
      <c r="R34" s="30" t="n">
        <v>0.02379</v>
      </c>
      <c r="S34" s="30" t="n">
        <v>-0.0307</v>
      </c>
      <c r="T34" s="29" t="n">
        <v>10</v>
      </c>
      <c r="U34" s="30" t="n">
        <v>1.3199</v>
      </c>
      <c r="V34" s="30" t="n">
        <v>0.01581</v>
      </c>
      <c r="W34" s="30" t="n">
        <v>-0.0443</v>
      </c>
      <c r="X34" s="29" t="n">
        <v>10</v>
      </c>
      <c r="Y34" s="30" t="n">
        <v>1.349</v>
      </c>
      <c r="Z34" s="30" t="n">
        <v>0.01352</v>
      </c>
      <c r="AA34" s="30" t="n">
        <v>-0.0492</v>
      </c>
    </row>
    <row r="35" customFormat="false" ht="12.75" hidden="false" customHeight="false" outlineLevel="0" collapsed="false">
      <c r="A35" s="26" t="n">
        <v>0.00967</v>
      </c>
      <c r="B35" s="26" t="n">
        <v>0.01809</v>
      </c>
      <c r="C35" s="23"/>
      <c r="D35" s="29"/>
      <c r="E35" s="30"/>
      <c r="F35" s="30"/>
      <c r="G35" s="30"/>
      <c r="H35" s="29" t="n">
        <v>10.5</v>
      </c>
      <c r="I35" s="30" t="n">
        <v>1.1779</v>
      </c>
      <c r="J35" s="30" t="n">
        <v>0.06058</v>
      </c>
      <c r="K35" s="30" t="n">
        <v>-0.0229</v>
      </c>
      <c r="L35" s="29" t="n">
        <v>10.5</v>
      </c>
      <c r="M35" s="30" t="n">
        <v>1.2601</v>
      </c>
      <c r="N35" s="30" t="n">
        <v>0.03623</v>
      </c>
      <c r="O35" s="30" t="n">
        <v>-0.0266</v>
      </c>
      <c r="P35" s="29" t="n">
        <v>10.5</v>
      </c>
      <c r="Q35" s="30" t="n">
        <v>1.2537</v>
      </c>
      <c r="R35" s="30" t="n">
        <v>0.02652</v>
      </c>
      <c r="S35" s="30" t="n">
        <v>-0.0257</v>
      </c>
      <c r="T35" s="29" t="n">
        <v>10.5</v>
      </c>
      <c r="U35" s="30" t="n">
        <v>1.3559</v>
      </c>
      <c r="V35" s="30" t="n">
        <v>0.01695</v>
      </c>
      <c r="W35" s="30" t="n">
        <v>-0.0414</v>
      </c>
      <c r="X35" s="29" t="n">
        <v>10.5</v>
      </c>
      <c r="Y35" s="30" t="n">
        <v>1.3897</v>
      </c>
      <c r="Z35" s="30" t="n">
        <v>0.01449</v>
      </c>
      <c r="AA35" s="30" t="n">
        <v>-0.047</v>
      </c>
    </row>
    <row r="36" customFormat="false" ht="12.75" hidden="false" customHeight="false" outlineLevel="0" collapsed="false">
      <c r="A36" s="26" t="n">
        <v>0.00271</v>
      </c>
      <c r="B36" s="26" t="n">
        <v>0.00938</v>
      </c>
      <c r="C36" s="23"/>
      <c r="D36" s="29"/>
      <c r="E36" s="30"/>
      <c r="F36" s="30"/>
      <c r="G36" s="30"/>
      <c r="H36" s="29" t="n">
        <v>11</v>
      </c>
      <c r="I36" s="30" t="n">
        <v>1.1166</v>
      </c>
      <c r="J36" s="30" t="n">
        <v>0.06994</v>
      </c>
      <c r="K36" s="30" t="n">
        <v>-0.0171</v>
      </c>
      <c r="L36" s="29" t="n">
        <v>11</v>
      </c>
      <c r="M36" s="30" t="n">
        <v>1.2794</v>
      </c>
      <c r="N36" s="30" t="n">
        <v>0.04082</v>
      </c>
      <c r="O36" s="30" t="n">
        <v>-0.023</v>
      </c>
      <c r="P36" s="29" t="n">
        <v>11</v>
      </c>
      <c r="Q36" s="30" t="n">
        <v>1.2757</v>
      </c>
      <c r="R36" s="30" t="n">
        <v>0.02832</v>
      </c>
      <c r="S36" s="30" t="n">
        <v>-0.0214</v>
      </c>
      <c r="T36" s="29" t="n">
        <v>11</v>
      </c>
      <c r="U36" s="30" t="n">
        <v>1.3894</v>
      </c>
      <c r="V36" s="30" t="n">
        <v>0.01802</v>
      </c>
      <c r="W36" s="30" t="n">
        <v>-0.0382</v>
      </c>
      <c r="X36" s="29" t="n">
        <v>11</v>
      </c>
      <c r="Y36" s="30" t="n">
        <v>1.4318</v>
      </c>
      <c r="Z36" s="30" t="n">
        <v>0.01521</v>
      </c>
      <c r="AA36" s="30" t="n">
        <v>-0.0451</v>
      </c>
    </row>
    <row r="37" customFormat="false" ht="12.75" hidden="false" customHeight="false" outlineLevel="0" collapsed="false">
      <c r="A37" s="26" t="n">
        <v>4E-005</v>
      </c>
      <c r="B37" s="26" t="n">
        <v>0.00101</v>
      </c>
      <c r="C37" s="23"/>
      <c r="D37" s="29"/>
      <c r="E37" s="30"/>
      <c r="F37" s="30"/>
      <c r="G37" s="30"/>
      <c r="H37" s="29" t="n">
        <v>11.5</v>
      </c>
      <c r="I37" s="30" t="n">
        <v>1.0393</v>
      </c>
      <c r="J37" s="30" t="n">
        <v>0.08418</v>
      </c>
      <c r="K37" s="30" t="n">
        <v>-0.0178</v>
      </c>
      <c r="L37" s="29" t="n">
        <v>11.5</v>
      </c>
      <c r="M37" s="30" t="n">
        <v>1.2885</v>
      </c>
      <c r="N37" s="30" t="n">
        <v>0.04476</v>
      </c>
      <c r="O37" s="30" t="n">
        <v>-0.0181</v>
      </c>
      <c r="P37" s="29" t="n">
        <v>11.5</v>
      </c>
      <c r="Q37" s="30" t="n">
        <v>1.2891</v>
      </c>
      <c r="R37" s="30" t="n">
        <v>0.0309</v>
      </c>
      <c r="S37" s="30" t="n">
        <v>-0.017</v>
      </c>
      <c r="T37" s="29" t="n">
        <v>11.5</v>
      </c>
      <c r="U37" s="30" t="n">
        <v>1.4021</v>
      </c>
      <c r="V37" s="30" t="n">
        <v>0.01976</v>
      </c>
      <c r="W37" s="30" t="n">
        <v>-0.0316</v>
      </c>
      <c r="X37" s="29" t="n">
        <v>11.5</v>
      </c>
      <c r="Y37" s="30" t="n">
        <v>1.4676</v>
      </c>
      <c r="Z37" s="30" t="n">
        <v>0.01623</v>
      </c>
      <c r="AA37" s="30" t="n">
        <v>-0.0422</v>
      </c>
    </row>
    <row r="38" customFormat="false" ht="12.75" hidden="false" customHeight="false" outlineLevel="0" collapsed="false">
      <c r="A38" s="26" t="n">
        <v>0.00157</v>
      </c>
      <c r="B38" s="26" t="n">
        <v>-0.00582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294</v>
      </c>
      <c r="N38" s="30" t="n">
        <v>0.04898</v>
      </c>
      <c r="O38" s="30" t="n">
        <v>-0.0135</v>
      </c>
      <c r="P38" s="29" t="n">
        <v>12</v>
      </c>
      <c r="Q38" s="30" t="n">
        <v>1.304</v>
      </c>
      <c r="R38" s="30" t="n">
        <v>0.03462</v>
      </c>
      <c r="S38" s="30" t="n">
        <v>-0.0134</v>
      </c>
      <c r="T38" s="29" t="n">
        <v>12</v>
      </c>
      <c r="U38" s="30" t="n">
        <v>1.4282</v>
      </c>
      <c r="V38" s="30" t="n">
        <v>0.02088</v>
      </c>
      <c r="W38" s="30" t="n">
        <v>-0.0276</v>
      </c>
      <c r="X38" s="29" t="n">
        <v>12</v>
      </c>
      <c r="Y38" s="30" t="n">
        <v>1.4934</v>
      </c>
      <c r="Z38" s="30" t="n">
        <v>0.01745</v>
      </c>
      <c r="AA38" s="30" t="n">
        <v>-0.0375</v>
      </c>
    </row>
    <row r="39" customFormat="false" ht="12.75" hidden="false" customHeight="false" outlineLevel="0" collapsed="false">
      <c r="A39" s="26" t="n">
        <v>0.00845</v>
      </c>
      <c r="B39" s="26" t="n">
        <v>-0.01097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212</v>
      </c>
      <c r="B40" s="26" t="n">
        <v>-0.0154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3925</v>
      </c>
      <c r="B41" s="26" t="n">
        <v>-0.01911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6241</v>
      </c>
      <c r="B42" s="26" t="n">
        <v>-0.0220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9046</v>
      </c>
      <c r="B43" s="26" t="n">
        <v>-0.02413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2317</v>
      </c>
      <c r="B44" s="26" t="n">
        <v>-0.02546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6023</v>
      </c>
      <c r="B45" s="26" t="n">
        <v>-0.02609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20125</v>
      </c>
      <c r="B46" s="26" t="n">
        <v>-0.0261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4576</v>
      </c>
      <c r="B47" s="26" t="n">
        <v>-0.0255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29326</v>
      </c>
      <c r="B48" s="26" t="n">
        <v>-0.02456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4324</v>
      </c>
      <c r="B49" s="26" t="n">
        <v>-0.0231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39513</v>
      </c>
      <c r="B50" s="26" t="n">
        <v>-0.021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4836</v>
      </c>
      <c r="B51" s="26" t="n">
        <v>-0.0192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0232</v>
      </c>
      <c r="B52" s="26" t="n">
        <v>-0.01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564</v>
      </c>
      <c r="B53" s="26" t="n">
        <v>-0.0144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60999</v>
      </c>
      <c r="B54" s="26" t="n">
        <v>-0.0119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6249</v>
      </c>
      <c r="B55" s="26" t="n">
        <v>-0.0094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71327</v>
      </c>
      <c r="B56" s="26" t="n">
        <v>-0.0070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6174</v>
      </c>
      <c r="B57" s="26" t="n">
        <v>-0.0048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80726</v>
      </c>
      <c r="B58" s="26" t="n">
        <v>-0.0030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4921</v>
      </c>
      <c r="B59" s="26" t="n">
        <v>-0.00153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87</v>
      </c>
      <c r="B60" s="26" t="n">
        <v>-0.00044</v>
      </c>
      <c r="C60" s="23"/>
      <c r="D60" s="34" t="s">
        <v>19</v>
      </c>
      <c r="E60" s="35" t="n">
        <v>2.53399991989136</v>
      </c>
      <c r="F60" s="35" t="n">
        <v>0.204615378761292</v>
      </c>
      <c r="G60" s="35" t="n">
        <v>-1.9995907692303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9201</v>
      </c>
      <c r="B61" s="26" t="n">
        <v>0.00026</v>
      </c>
      <c r="C61" s="23"/>
      <c r="D61" s="34" t="s">
        <v>20</v>
      </c>
      <c r="E61" s="35" t="n">
        <v>1.96300005912781</v>
      </c>
      <c r="F61" s="35" t="n">
        <v>0.176263217926025</v>
      </c>
      <c r="G61" s="35" t="n">
        <v>-1.9430669799447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4803</v>
      </c>
      <c r="B62" s="26" t="n">
        <v>0.00062</v>
      </c>
      <c r="C62" s="23"/>
      <c r="D62" s="34" t="s">
        <v>21</v>
      </c>
      <c r="E62" s="35" t="n">
        <v>1.47000002861023</v>
      </c>
      <c r="F62" s="35" t="n">
        <v>-1.36528685564995</v>
      </c>
      <c r="G62" s="35" t="n">
        <v>-3.9642838781088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7036</v>
      </c>
      <c r="B63" s="26" t="n">
        <v>0.00064</v>
      </c>
      <c r="C63" s="23"/>
      <c r="D63" s="34" t="s">
        <v>22</v>
      </c>
      <c r="E63" s="35" t="n">
        <v>0.905000030994415</v>
      </c>
      <c r="F63" s="35" t="n">
        <v>-2.56430865707398</v>
      </c>
      <c r="G63" s="35" t="n">
        <v>-6.45130707398355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668</v>
      </c>
      <c r="B64" s="26" t="n">
        <v>0.00044</v>
      </c>
      <c r="C64" s="23"/>
      <c r="D64" s="34" t="s">
        <v>23</v>
      </c>
      <c r="E64" s="35" t="n">
        <v>0.523000001907349</v>
      </c>
      <c r="F64" s="35" t="n">
        <v>-2.93151969871521</v>
      </c>
      <c r="G64" s="35" t="n">
        <v>-6.6499041275796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9665</v>
      </c>
      <c r="B65" s="26" t="n">
        <v>0.00014</v>
      </c>
      <c r="C65" s="23"/>
      <c r="D65" s="34" t="s">
        <v>24</v>
      </c>
      <c r="E65" s="35" t="n">
        <v>0.487999975681305</v>
      </c>
      <c r="F65" s="35" t="n">
        <v>-2.87228260889053</v>
      </c>
      <c r="G65" s="35" t="n">
        <v>-6.43989782608505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8Z</dcterms:created>
  <dc:creator>FA</dc:creator>
  <dc:description/>
  <dc:language>en-US</dc:language>
  <cp:lastModifiedBy>FA</cp:lastModifiedBy>
  <dcterms:modified xsi:type="dcterms:W3CDTF">2019-03-24T15:00:29Z</dcterms:modified>
  <cp:revision>0</cp:revision>
  <dc:subject/>
  <dc:title/>
</cp:coreProperties>
</file>