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14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14!$A$6:$A$84</c:f>
              <c:numCache>
                <c:formatCode>General</c:formatCode>
                <c:ptCount val="79"/>
                <c:pt idx="0">
                  <c:v>1</c:v>
                </c:pt>
                <c:pt idx="1">
                  <c:v>0.9757</c:v>
                </c:pt>
                <c:pt idx="2">
                  <c:v>0.94331</c:v>
                </c:pt>
                <c:pt idx="3">
                  <c:v>0.90407</c:v>
                </c:pt>
                <c:pt idx="4">
                  <c:v>0.85935</c:v>
                </c:pt>
                <c:pt idx="5">
                  <c:v>0.81047</c:v>
                </c:pt>
                <c:pt idx="6">
                  <c:v>0.75867</c:v>
                </c:pt>
                <c:pt idx="7">
                  <c:v>0.70529</c:v>
                </c:pt>
                <c:pt idx="8">
                  <c:v>0.65165</c:v>
                </c:pt>
                <c:pt idx="9">
                  <c:v>0.59906</c:v>
                </c:pt>
                <c:pt idx="10">
                  <c:v>0.54879</c:v>
                </c:pt>
                <c:pt idx="11">
                  <c:v>0.50171</c:v>
                </c:pt>
                <c:pt idx="12">
                  <c:v>0.45775</c:v>
                </c:pt>
                <c:pt idx="13">
                  <c:v>0.41677</c:v>
                </c:pt>
                <c:pt idx="14">
                  <c:v>0.37858</c:v>
                </c:pt>
                <c:pt idx="15">
                  <c:v>0.34301</c:v>
                </c:pt>
                <c:pt idx="16">
                  <c:v>0.30988</c:v>
                </c:pt>
                <c:pt idx="17">
                  <c:v>0.27904</c:v>
                </c:pt>
                <c:pt idx="18">
                  <c:v>0.25032</c:v>
                </c:pt>
                <c:pt idx="19">
                  <c:v>0.22351</c:v>
                </c:pt>
                <c:pt idx="20">
                  <c:v>0.19844</c:v>
                </c:pt>
                <c:pt idx="21">
                  <c:v>0.17504</c:v>
                </c:pt>
                <c:pt idx="22">
                  <c:v>0.15329</c:v>
                </c:pt>
                <c:pt idx="23">
                  <c:v>0.13312</c:v>
                </c:pt>
                <c:pt idx="24">
                  <c:v>0.11451</c:v>
                </c:pt>
                <c:pt idx="25">
                  <c:v>0.09745</c:v>
                </c:pt>
                <c:pt idx="26">
                  <c:v>0.08195</c:v>
                </c:pt>
                <c:pt idx="27">
                  <c:v>0.06798</c:v>
                </c:pt>
                <c:pt idx="28">
                  <c:v>0.0555</c:v>
                </c:pt>
                <c:pt idx="29">
                  <c:v>0.04446</c:v>
                </c:pt>
                <c:pt idx="30">
                  <c:v>0.03485</c:v>
                </c:pt>
                <c:pt idx="31">
                  <c:v>0.02664</c:v>
                </c:pt>
                <c:pt idx="32">
                  <c:v>0.01976</c:v>
                </c:pt>
                <c:pt idx="33">
                  <c:v>0.01414</c:v>
                </c:pt>
                <c:pt idx="34">
                  <c:v>0.00965</c:v>
                </c:pt>
                <c:pt idx="35">
                  <c:v>0.00615</c:v>
                </c:pt>
                <c:pt idx="36">
                  <c:v>0.00351</c:v>
                </c:pt>
                <c:pt idx="37">
                  <c:v>0.0016</c:v>
                </c:pt>
                <c:pt idx="38">
                  <c:v>0.00041</c:v>
                </c:pt>
                <c:pt idx="39">
                  <c:v>0</c:v>
                </c:pt>
                <c:pt idx="40">
                  <c:v>0.0005</c:v>
                </c:pt>
                <c:pt idx="41">
                  <c:v>0.00194</c:v>
                </c:pt>
                <c:pt idx="42">
                  <c:v>0.00428</c:v>
                </c:pt>
                <c:pt idx="43">
                  <c:v>0.00752</c:v>
                </c:pt>
                <c:pt idx="44">
                  <c:v>0.01173</c:v>
                </c:pt>
                <c:pt idx="45">
                  <c:v>0.01698</c:v>
                </c:pt>
                <c:pt idx="46">
                  <c:v>0.02331</c:v>
                </c:pt>
                <c:pt idx="47">
                  <c:v>0.03083</c:v>
                </c:pt>
                <c:pt idx="48">
                  <c:v>0.03967</c:v>
                </c:pt>
                <c:pt idx="49">
                  <c:v>0.04986</c:v>
                </c:pt>
                <c:pt idx="50">
                  <c:v>0.06143</c:v>
                </c:pt>
                <c:pt idx="51">
                  <c:v>0.0744</c:v>
                </c:pt>
                <c:pt idx="52">
                  <c:v>0.08881</c:v>
                </c:pt>
                <c:pt idx="53">
                  <c:v>0.1047</c:v>
                </c:pt>
                <c:pt idx="54">
                  <c:v>0.1221</c:v>
                </c:pt>
                <c:pt idx="55">
                  <c:v>0.14102</c:v>
                </c:pt>
                <c:pt idx="56">
                  <c:v>0.16148</c:v>
                </c:pt>
                <c:pt idx="57">
                  <c:v>0.18351</c:v>
                </c:pt>
                <c:pt idx="58">
                  <c:v>0.20714</c:v>
                </c:pt>
                <c:pt idx="59">
                  <c:v>0.23238</c:v>
                </c:pt>
                <c:pt idx="60">
                  <c:v>0.25929</c:v>
                </c:pt>
                <c:pt idx="61">
                  <c:v>0.28785</c:v>
                </c:pt>
                <c:pt idx="62">
                  <c:v>0.3181</c:v>
                </c:pt>
                <c:pt idx="63">
                  <c:v>0.35008</c:v>
                </c:pt>
                <c:pt idx="64">
                  <c:v>0.3838</c:v>
                </c:pt>
                <c:pt idx="65">
                  <c:v>0.41927</c:v>
                </c:pt>
                <c:pt idx="66">
                  <c:v>0.45654</c:v>
                </c:pt>
                <c:pt idx="67">
                  <c:v>0.49563</c:v>
                </c:pt>
                <c:pt idx="68">
                  <c:v>0.53654</c:v>
                </c:pt>
                <c:pt idx="69">
                  <c:v>0.57926</c:v>
                </c:pt>
                <c:pt idx="70">
                  <c:v>0.62362</c:v>
                </c:pt>
                <c:pt idx="71">
                  <c:v>0.66932</c:v>
                </c:pt>
                <c:pt idx="72">
                  <c:v>0.71602</c:v>
                </c:pt>
                <c:pt idx="73">
                  <c:v>0.76343</c:v>
                </c:pt>
                <c:pt idx="74">
                  <c:v>0.81121</c:v>
                </c:pt>
                <c:pt idx="75">
                  <c:v>0.85909</c:v>
                </c:pt>
                <c:pt idx="76">
                  <c:v>0.90673</c:v>
                </c:pt>
                <c:pt idx="77">
                  <c:v>0.95381</c:v>
                </c:pt>
                <c:pt idx="78">
                  <c:v>1</c:v>
                </c:pt>
              </c:numCache>
            </c:numRef>
          </c:xVal>
          <c:yVal>
            <c:numRef>
              <c:f>FAD14!$B$6:$B$84</c:f>
              <c:numCache>
                <c:formatCode>General</c:formatCode>
                <c:ptCount val="79"/>
                <c:pt idx="0">
                  <c:v>4E-005</c:v>
                </c:pt>
                <c:pt idx="1">
                  <c:v>0.00422</c:v>
                </c:pt>
                <c:pt idx="2">
                  <c:v>0.00947</c:v>
                </c:pt>
                <c:pt idx="3">
                  <c:v>0.01521</c:v>
                </c:pt>
                <c:pt idx="4">
                  <c:v>0.02148</c:v>
                </c:pt>
                <c:pt idx="5">
                  <c:v>0.02828</c:v>
                </c:pt>
                <c:pt idx="6">
                  <c:v>0.03487</c:v>
                </c:pt>
                <c:pt idx="7">
                  <c:v>0.04136</c:v>
                </c:pt>
                <c:pt idx="8">
                  <c:v>0.04746</c:v>
                </c:pt>
                <c:pt idx="9">
                  <c:v>0.05314</c:v>
                </c:pt>
                <c:pt idx="10">
                  <c:v>0.05782</c:v>
                </c:pt>
                <c:pt idx="11">
                  <c:v>0.06157</c:v>
                </c:pt>
                <c:pt idx="12">
                  <c:v>0.06437</c:v>
                </c:pt>
                <c:pt idx="13">
                  <c:v>0.0669</c:v>
                </c:pt>
                <c:pt idx="14">
                  <c:v>0.06839</c:v>
                </c:pt>
                <c:pt idx="15">
                  <c:v>0.06923</c:v>
                </c:pt>
                <c:pt idx="16">
                  <c:v>0.06975</c:v>
                </c:pt>
                <c:pt idx="17">
                  <c:v>0.06937</c:v>
                </c:pt>
                <c:pt idx="18">
                  <c:v>0.06829</c:v>
                </c:pt>
                <c:pt idx="19">
                  <c:v>0.06688</c:v>
                </c:pt>
                <c:pt idx="20">
                  <c:v>0.06527</c:v>
                </c:pt>
                <c:pt idx="21">
                  <c:v>0.06305</c:v>
                </c:pt>
                <c:pt idx="22">
                  <c:v>0.06023</c:v>
                </c:pt>
                <c:pt idx="23">
                  <c:v>0.05721</c:v>
                </c:pt>
                <c:pt idx="24">
                  <c:v>0.05398</c:v>
                </c:pt>
                <c:pt idx="25">
                  <c:v>0.05044</c:v>
                </c:pt>
                <c:pt idx="26">
                  <c:v>0.04656</c:v>
                </c:pt>
                <c:pt idx="27">
                  <c:v>0.04246</c:v>
                </c:pt>
                <c:pt idx="28">
                  <c:v>0.03827</c:v>
                </c:pt>
                <c:pt idx="29">
                  <c:v>0.03414</c:v>
                </c:pt>
                <c:pt idx="30">
                  <c:v>0.03008</c:v>
                </c:pt>
                <c:pt idx="31">
                  <c:v>0.02605</c:v>
                </c:pt>
                <c:pt idx="32">
                  <c:v>0.02202</c:v>
                </c:pt>
                <c:pt idx="33">
                  <c:v>0.01809</c:v>
                </c:pt>
                <c:pt idx="34">
                  <c:v>0.01435</c:v>
                </c:pt>
                <c:pt idx="35">
                  <c:v>0.01088</c:v>
                </c:pt>
                <c:pt idx="36">
                  <c:v>0.00775</c:v>
                </c:pt>
                <c:pt idx="37">
                  <c:v>0.00495</c:v>
                </c:pt>
                <c:pt idx="38">
                  <c:v>0.00238</c:v>
                </c:pt>
                <c:pt idx="39">
                  <c:v>0</c:v>
                </c:pt>
                <c:pt idx="40">
                  <c:v>-0.00254</c:v>
                </c:pt>
                <c:pt idx="41">
                  <c:v>-0.005</c:v>
                </c:pt>
                <c:pt idx="42">
                  <c:v>-0.00733</c:v>
                </c:pt>
                <c:pt idx="43">
                  <c:v>-0.0096</c:v>
                </c:pt>
                <c:pt idx="44">
                  <c:v>-0.01182</c:v>
                </c:pt>
                <c:pt idx="45">
                  <c:v>-0.01402</c:v>
                </c:pt>
                <c:pt idx="46">
                  <c:v>-0.01622</c:v>
                </c:pt>
                <c:pt idx="47">
                  <c:v>-0.01831</c:v>
                </c:pt>
                <c:pt idx="48">
                  <c:v>-0.02015</c:v>
                </c:pt>
                <c:pt idx="49">
                  <c:v>-0.02179</c:v>
                </c:pt>
                <c:pt idx="50">
                  <c:v>-0.02338</c:v>
                </c:pt>
                <c:pt idx="51">
                  <c:v>-0.02495</c:v>
                </c:pt>
                <c:pt idx="52">
                  <c:v>-0.02647</c:v>
                </c:pt>
                <c:pt idx="53">
                  <c:v>-0.02778</c:v>
                </c:pt>
                <c:pt idx="54">
                  <c:v>-0.0288</c:v>
                </c:pt>
                <c:pt idx="55">
                  <c:v>-0.02957</c:v>
                </c:pt>
                <c:pt idx="56">
                  <c:v>-0.03021</c:v>
                </c:pt>
                <c:pt idx="57">
                  <c:v>-0.03081</c:v>
                </c:pt>
                <c:pt idx="58">
                  <c:v>-0.03118</c:v>
                </c:pt>
                <c:pt idx="59">
                  <c:v>-0.03122</c:v>
                </c:pt>
                <c:pt idx="60">
                  <c:v>-0.03097</c:v>
                </c:pt>
                <c:pt idx="61">
                  <c:v>-0.03041</c:v>
                </c:pt>
                <c:pt idx="62">
                  <c:v>-0.02948</c:v>
                </c:pt>
                <c:pt idx="63">
                  <c:v>-0.0284</c:v>
                </c:pt>
                <c:pt idx="64">
                  <c:v>-0.02716</c:v>
                </c:pt>
                <c:pt idx="65">
                  <c:v>-0.02548</c:v>
                </c:pt>
                <c:pt idx="66">
                  <c:v>-0.0238</c:v>
                </c:pt>
                <c:pt idx="67">
                  <c:v>-0.02225</c:v>
                </c:pt>
                <c:pt idx="68">
                  <c:v>-0.02018</c:v>
                </c:pt>
                <c:pt idx="69">
                  <c:v>-0.01751</c:v>
                </c:pt>
                <c:pt idx="70">
                  <c:v>-0.01493</c:v>
                </c:pt>
                <c:pt idx="71">
                  <c:v>-0.01248</c:v>
                </c:pt>
                <c:pt idx="72">
                  <c:v>-0.01</c:v>
                </c:pt>
                <c:pt idx="73">
                  <c:v>-0.00783</c:v>
                </c:pt>
                <c:pt idx="74">
                  <c:v>-0.00528</c:v>
                </c:pt>
                <c:pt idx="75">
                  <c:v>-0.00294</c:v>
                </c:pt>
                <c:pt idx="76">
                  <c:v>-0.00097</c:v>
                </c:pt>
                <c:pt idx="77">
                  <c:v>0.00022</c:v>
                </c:pt>
                <c:pt idx="78">
                  <c:v>0</c:v>
                </c:pt>
              </c:numCache>
            </c:numRef>
          </c:yVal>
          <c:smooth val="1"/>
        </c:ser>
        <c:axId val="1189464"/>
        <c:axId val="72967867"/>
      </c:scatterChart>
      <c:valAx>
        <c:axId val="1189464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867"/>
        <c:crossesAt val="0"/>
        <c:crossBetween val="midCat"/>
        <c:majorUnit val="0.1"/>
      </c:valAx>
      <c:valAx>
        <c:axId val="72967867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64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47672246189117</v>
      </c>
      <c r="J1" s="3" t="s">
        <v>3</v>
      </c>
      <c r="K1" s="7"/>
      <c r="L1" s="8" t="n">
        <v>0.0995199978351593</v>
      </c>
      <c r="M1" s="4" t="s">
        <v>4</v>
      </c>
      <c r="N1" s="9" t="n">
        <v>0.270000010728836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57881378040649</v>
      </c>
      <c r="J2" s="16" t="s">
        <v>7</v>
      </c>
      <c r="K2" s="17"/>
      <c r="L2" s="18" t="n">
        <v>0.0215025003999472</v>
      </c>
      <c r="M2" s="19" t="s">
        <v>4</v>
      </c>
      <c r="N2" s="20" t="n">
        <v>0.419999986886978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4E-005</v>
      </c>
      <c r="C6" s="10"/>
      <c r="D6" s="27" t="n">
        <v>-6</v>
      </c>
      <c r="E6" s="28" t="n">
        <v>-0.474</v>
      </c>
      <c r="F6" s="28" t="n">
        <v>0.06639</v>
      </c>
      <c r="G6" s="28" t="n">
        <v>-0.0241</v>
      </c>
      <c r="H6" s="27" t="n">
        <v>-6</v>
      </c>
      <c r="I6" s="28" t="n">
        <v>-0.4789</v>
      </c>
      <c r="J6" s="28" t="n">
        <v>0.04948</v>
      </c>
      <c r="K6" s="28" t="n">
        <v>-0.04</v>
      </c>
      <c r="L6" s="27" t="n">
        <v>-6</v>
      </c>
      <c r="M6" s="28" t="n">
        <v>-0.4893</v>
      </c>
      <c r="N6" s="28" t="n">
        <v>0.03459</v>
      </c>
      <c r="O6" s="28" t="n">
        <v>-0.0412</v>
      </c>
      <c r="P6" s="27" t="n">
        <v>-6</v>
      </c>
      <c r="Q6" s="28" t="n">
        <v>-0.5019</v>
      </c>
      <c r="R6" s="28" t="n">
        <v>0.02315</v>
      </c>
      <c r="S6" s="28" t="n">
        <v>-0.0373</v>
      </c>
      <c r="T6" s="27" t="n">
        <v>-6.5</v>
      </c>
      <c r="U6" s="28" t="n">
        <v>-0.5012</v>
      </c>
      <c r="V6" s="28" t="n">
        <v>0.01227</v>
      </c>
      <c r="W6" s="28" t="n">
        <v>-0.0476</v>
      </c>
      <c r="X6" s="27" t="n">
        <v>-6.5</v>
      </c>
      <c r="Y6" s="28" t="n">
        <v>-0.4578</v>
      </c>
      <c r="Z6" s="28" t="n">
        <v>0.00926</v>
      </c>
      <c r="AA6" s="28" t="n">
        <v>-0.0569</v>
      </c>
    </row>
    <row r="7" customFormat="false" ht="12.75" hidden="false" customHeight="false" outlineLevel="0" collapsed="false">
      <c r="A7" s="26" t="n">
        <v>0.9757</v>
      </c>
      <c r="B7" s="26" t="n">
        <v>0.00422</v>
      </c>
      <c r="C7" s="10"/>
      <c r="D7" s="27" t="n">
        <v>-5.5</v>
      </c>
      <c r="E7" s="28" t="n">
        <v>-0.4594</v>
      </c>
      <c r="F7" s="28" t="n">
        <v>0.05717</v>
      </c>
      <c r="G7" s="28" t="n">
        <v>-0.0273</v>
      </c>
      <c r="H7" s="27" t="n">
        <v>-5.5</v>
      </c>
      <c r="I7" s="28" t="n">
        <v>-0.4543</v>
      </c>
      <c r="J7" s="28" t="n">
        <v>0.04088</v>
      </c>
      <c r="K7" s="28" t="n">
        <v>-0.0399</v>
      </c>
      <c r="L7" s="27" t="n">
        <v>-5.5</v>
      </c>
      <c r="M7" s="28" t="n">
        <v>-0.4557</v>
      </c>
      <c r="N7" s="28" t="n">
        <v>0.02964</v>
      </c>
      <c r="O7" s="28" t="n">
        <v>-0.0387</v>
      </c>
      <c r="P7" s="27" t="n">
        <v>-5.5</v>
      </c>
      <c r="Q7" s="28" t="n">
        <v>-0.4632</v>
      </c>
      <c r="R7" s="28" t="n">
        <v>0.02</v>
      </c>
      <c r="S7" s="28" t="n">
        <v>-0.0347</v>
      </c>
      <c r="T7" s="27" t="n">
        <v>-6</v>
      </c>
      <c r="U7" s="28" t="n">
        <v>-0.4315</v>
      </c>
      <c r="V7" s="28" t="n">
        <v>0.01131</v>
      </c>
      <c r="W7" s="28" t="n">
        <v>-0.0508</v>
      </c>
      <c r="X7" s="27" t="n">
        <v>-6</v>
      </c>
      <c r="Y7" s="28" t="n">
        <v>-0.3918</v>
      </c>
      <c r="Z7" s="28" t="n">
        <v>0.00854</v>
      </c>
      <c r="AA7" s="28" t="n">
        <v>-0.0592</v>
      </c>
    </row>
    <row r="8" customFormat="false" ht="12.75" hidden="false" customHeight="false" outlineLevel="0" collapsed="false">
      <c r="A8" s="26" t="n">
        <v>0.94331</v>
      </c>
      <c r="B8" s="26" t="n">
        <v>0.00947</v>
      </c>
      <c r="C8" s="10"/>
      <c r="D8" s="27" t="n">
        <v>-5</v>
      </c>
      <c r="E8" s="28" t="n">
        <v>-0.4339</v>
      </c>
      <c r="F8" s="28" t="n">
        <v>0.04908</v>
      </c>
      <c r="G8" s="28" t="n">
        <v>-0.0286</v>
      </c>
      <c r="H8" s="27" t="n">
        <v>-5</v>
      </c>
      <c r="I8" s="28" t="n">
        <v>-0.4178</v>
      </c>
      <c r="J8" s="28" t="n">
        <v>0.03427</v>
      </c>
      <c r="K8" s="28" t="n">
        <v>-0.0385</v>
      </c>
      <c r="L8" s="27" t="n">
        <v>-5</v>
      </c>
      <c r="M8" s="28" t="n">
        <v>-0.4161</v>
      </c>
      <c r="N8" s="28" t="n">
        <v>0.02561</v>
      </c>
      <c r="O8" s="28" t="n">
        <v>-0.0358</v>
      </c>
      <c r="P8" s="27" t="n">
        <v>-5</v>
      </c>
      <c r="Q8" s="28" t="n">
        <v>-0.4224</v>
      </c>
      <c r="R8" s="28" t="n">
        <v>0.01812</v>
      </c>
      <c r="S8" s="28" t="n">
        <v>-0.0324</v>
      </c>
      <c r="T8" s="27" t="n">
        <v>-5.5</v>
      </c>
      <c r="U8" s="28" t="n">
        <v>-0.3632</v>
      </c>
      <c r="V8" s="28" t="n">
        <v>0.01005</v>
      </c>
      <c r="W8" s="28" t="n">
        <v>-0.0537</v>
      </c>
      <c r="X8" s="27" t="n">
        <v>-5.5</v>
      </c>
      <c r="Y8" s="28" t="n">
        <v>-0.3287</v>
      </c>
      <c r="Z8" s="28" t="n">
        <v>0.00792</v>
      </c>
      <c r="AA8" s="28" t="n">
        <v>-0.0607</v>
      </c>
    </row>
    <row r="9" customFormat="false" ht="12.75" hidden="false" customHeight="false" outlineLevel="0" collapsed="false">
      <c r="A9" s="26" t="n">
        <v>0.90407</v>
      </c>
      <c r="B9" s="26" t="n">
        <v>0.01521</v>
      </c>
      <c r="C9" s="10"/>
      <c r="D9" s="27" t="n">
        <v>-4.5</v>
      </c>
      <c r="E9" s="28" t="n">
        <v>-0.3987</v>
      </c>
      <c r="F9" s="28" t="n">
        <v>0.042</v>
      </c>
      <c r="G9" s="28" t="n">
        <v>-0.0295</v>
      </c>
      <c r="H9" s="27" t="n">
        <v>-4.5</v>
      </c>
      <c r="I9" s="28" t="n">
        <v>-0.3759</v>
      </c>
      <c r="J9" s="28" t="n">
        <v>0.02948</v>
      </c>
      <c r="K9" s="28" t="n">
        <v>-0.0364</v>
      </c>
      <c r="L9" s="27" t="n">
        <v>-4.5</v>
      </c>
      <c r="M9" s="28" t="n">
        <v>-0.374</v>
      </c>
      <c r="N9" s="28" t="n">
        <v>0.02238</v>
      </c>
      <c r="O9" s="28" t="n">
        <v>-0.0336</v>
      </c>
      <c r="P9" s="27" t="n">
        <v>-4.5</v>
      </c>
      <c r="Q9" s="28" t="n">
        <v>-0.3812</v>
      </c>
      <c r="R9" s="28" t="n">
        <v>0.01678</v>
      </c>
      <c r="S9" s="28" t="n">
        <v>-0.0303</v>
      </c>
      <c r="T9" s="27" t="n">
        <v>-5</v>
      </c>
      <c r="U9" s="28" t="n">
        <v>-0.2959</v>
      </c>
      <c r="V9" s="28" t="n">
        <v>0.00925</v>
      </c>
      <c r="W9" s="28" t="n">
        <v>-0.0562</v>
      </c>
      <c r="X9" s="27" t="n">
        <v>-5</v>
      </c>
      <c r="Y9" s="28" t="n">
        <v>-0.2693</v>
      </c>
      <c r="Z9" s="28" t="n">
        <v>0.00747</v>
      </c>
      <c r="AA9" s="28" t="n">
        <v>-0.0614</v>
      </c>
    </row>
    <row r="10" customFormat="false" ht="12.75" hidden="false" customHeight="false" outlineLevel="0" collapsed="false">
      <c r="A10" s="26" t="n">
        <v>0.85935</v>
      </c>
      <c r="B10" s="26" t="n">
        <v>0.02148</v>
      </c>
      <c r="C10" s="10"/>
      <c r="D10" s="27" t="n">
        <v>-4</v>
      </c>
      <c r="E10" s="28" t="n">
        <v>-0.3589</v>
      </c>
      <c r="F10" s="28" t="n">
        <v>0.03673</v>
      </c>
      <c r="G10" s="28" t="n">
        <v>-0.0278</v>
      </c>
      <c r="H10" s="27" t="n">
        <v>-4</v>
      </c>
      <c r="I10" s="28" t="n">
        <v>-0.3326</v>
      </c>
      <c r="J10" s="28" t="n">
        <v>0.02576</v>
      </c>
      <c r="K10" s="28" t="n">
        <v>-0.0343</v>
      </c>
      <c r="L10" s="27" t="n">
        <v>-4</v>
      </c>
      <c r="M10" s="28" t="n">
        <v>-0.331</v>
      </c>
      <c r="N10" s="28" t="n">
        <v>0.01948</v>
      </c>
      <c r="O10" s="28" t="n">
        <v>-0.0316</v>
      </c>
      <c r="P10" s="27" t="n">
        <v>-4</v>
      </c>
      <c r="Q10" s="28" t="n">
        <v>-0.3086</v>
      </c>
      <c r="R10" s="28" t="n">
        <v>0.01494</v>
      </c>
      <c r="S10" s="28" t="n">
        <v>-0.0342</v>
      </c>
      <c r="T10" s="27" t="n">
        <v>-4.5</v>
      </c>
      <c r="U10" s="28" t="n">
        <v>-0.228</v>
      </c>
      <c r="V10" s="28" t="n">
        <v>0.00868</v>
      </c>
      <c r="W10" s="28" t="n">
        <v>-0.0587</v>
      </c>
      <c r="X10" s="27" t="n">
        <v>-4.5</v>
      </c>
      <c r="Y10" s="28" t="n">
        <v>-0.2145</v>
      </c>
      <c r="Z10" s="28" t="n">
        <v>0.0071</v>
      </c>
      <c r="AA10" s="28" t="n">
        <v>-0.061</v>
      </c>
    </row>
    <row r="11" customFormat="false" ht="12.75" hidden="false" customHeight="false" outlineLevel="0" collapsed="false">
      <c r="A11" s="26" t="n">
        <v>0.81047</v>
      </c>
      <c r="B11" s="26" t="n">
        <v>0.02828</v>
      </c>
      <c r="C11" s="10"/>
      <c r="D11" s="27" t="n">
        <v>-3.5</v>
      </c>
      <c r="E11" s="28" t="n">
        <v>-0.3182</v>
      </c>
      <c r="F11" s="28" t="n">
        <v>0.03239</v>
      </c>
      <c r="G11" s="28" t="n">
        <v>-0.0244</v>
      </c>
      <c r="H11" s="27" t="n">
        <v>-3.5</v>
      </c>
      <c r="I11" s="28" t="n">
        <v>-0.2886</v>
      </c>
      <c r="J11" s="28" t="n">
        <v>0.02297</v>
      </c>
      <c r="K11" s="28" t="n">
        <v>-0.0319</v>
      </c>
      <c r="L11" s="27" t="n">
        <v>-3.5</v>
      </c>
      <c r="M11" s="28" t="n">
        <v>-0.2885</v>
      </c>
      <c r="N11" s="28" t="n">
        <v>0.01785</v>
      </c>
      <c r="O11" s="28" t="n">
        <v>-0.0297</v>
      </c>
      <c r="P11" s="27" t="n">
        <v>-3.5</v>
      </c>
      <c r="Q11" s="28" t="n">
        <v>-0.2268</v>
      </c>
      <c r="R11" s="28" t="n">
        <v>0.01348</v>
      </c>
      <c r="S11" s="28" t="n">
        <v>-0.0401</v>
      </c>
      <c r="T11" s="27" t="n">
        <v>-4</v>
      </c>
      <c r="U11" s="28" t="n">
        <v>-0.164</v>
      </c>
      <c r="V11" s="28" t="n">
        <v>0.00823</v>
      </c>
      <c r="W11" s="28" t="n">
        <v>-0.0604</v>
      </c>
      <c r="X11" s="27" t="n">
        <v>-4</v>
      </c>
      <c r="Y11" s="28" t="n">
        <v>-0.1612</v>
      </c>
      <c r="Z11" s="28" t="n">
        <v>0.00696</v>
      </c>
      <c r="AA11" s="28" t="n">
        <v>-0.0602</v>
      </c>
    </row>
    <row r="12" customFormat="false" ht="12.75" hidden="false" customHeight="false" outlineLevel="0" collapsed="false">
      <c r="A12" s="26" t="n">
        <v>0.75867</v>
      </c>
      <c r="B12" s="26" t="n">
        <v>0.03487</v>
      </c>
      <c r="C12" s="10"/>
      <c r="D12" s="27" t="n">
        <v>-3</v>
      </c>
      <c r="E12" s="28" t="n">
        <v>-0.2953</v>
      </c>
      <c r="F12" s="28" t="n">
        <v>0.02905</v>
      </c>
      <c r="G12" s="28" t="n">
        <v>-0.0134</v>
      </c>
      <c r="H12" s="27" t="n">
        <v>-3</v>
      </c>
      <c r="I12" s="28" t="n">
        <v>-0.2471</v>
      </c>
      <c r="J12" s="28" t="n">
        <v>0.02019</v>
      </c>
      <c r="K12" s="28" t="n">
        <v>-0.0287</v>
      </c>
      <c r="L12" s="27" t="n">
        <v>-3</v>
      </c>
      <c r="M12" s="28" t="n">
        <v>-0.2469</v>
      </c>
      <c r="N12" s="28" t="n">
        <v>0.01628</v>
      </c>
      <c r="O12" s="28" t="n">
        <v>-0.0279</v>
      </c>
      <c r="P12" s="27" t="n">
        <v>-3</v>
      </c>
      <c r="Q12" s="28" t="n">
        <v>-0.1489</v>
      </c>
      <c r="R12" s="28" t="n">
        <v>0.01169</v>
      </c>
      <c r="S12" s="28" t="n">
        <v>-0.0454</v>
      </c>
      <c r="T12" s="27" t="n">
        <v>-3.5</v>
      </c>
      <c r="U12" s="28" t="n">
        <v>-0.1046</v>
      </c>
      <c r="V12" s="28" t="n">
        <v>0.00779</v>
      </c>
      <c r="W12" s="28" t="n">
        <v>-0.0609</v>
      </c>
      <c r="X12" s="27" t="n">
        <v>-3.5</v>
      </c>
      <c r="Y12" s="28" t="n">
        <v>-0.1083</v>
      </c>
      <c r="Z12" s="28" t="n">
        <v>0.00681</v>
      </c>
      <c r="AA12" s="28" t="n">
        <v>-0.0594</v>
      </c>
    </row>
    <row r="13" customFormat="false" ht="12.75" hidden="false" customHeight="false" outlineLevel="0" collapsed="false">
      <c r="A13" s="26" t="n">
        <v>0.70529</v>
      </c>
      <c r="B13" s="26" t="n">
        <v>0.04136</v>
      </c>
      <c r="C13" s="10"/>
      <c r="D13" s="27" t="n">
        <v>-2</v>
      </c>
      <c r="E13" s="28" t="n">
        <v>-0.1113</v>
      </c>
      <c r="F13" s="28" t="n">
        <v>0.02393</v>
      </c>
      <c r="G13" s="28" t="n">
        <v>-0.0252</v>
      </c>
      <c r="H13" s="27" t="n">
        <v>-2.5</v>
      </c>
      <c r="I13" s="28" t="n">
        <v>-0.2291</v>
      </c>
      <c r="J13" s="28" t="n">
        <v>0.01848</v>
      </c>
      <c r="K13" s="28" t="n">
        <v>-0.0183</v>
      </c>
      <c r="L13" s="27" t="n">
        <v>-2.5</v>
      </c>
      <c r="M13" s="28" t="n">
        <v>-0.2105</v>
      </c>
      <c r="N13" s="28" t="n">
        <v>0.01445</v>
      </c>
      <c r="O13" s="28" t="n">
        <v>-0.0254</v>
      </c>
      <c r="P13" s="27" t="n">
        <v>-2.5</v>
      </c>
      <c r="Q13" s="28" t="n">
        <v>-0.0721</v>
      </c>
      <c r="R13" s="28" t="n">
        <v>0.01061</v>
      </c>
      <c r="S13" s="28" t="n">
        <v>-0.0499</v>
      </c>
      <c r="T13" s="27" t="n">
        <v>-3</v>
      </c>
      <c r="U13" s="28" t="n">
        <v>-0.0501</v>
      </c>
      <c r="V13" s="28" t="n">
        <v>0.0072</v>
      </c>
      <c r="W13" s="28" t="n">
        <v>-0.0605</v>
      </c>
      <c r="X13" s="27" t="n">
        <v>-3</v>
      </c>
      <c r="Y13" s="28" t="n">
        <v>-0.0556</v>
      </c>
      <c r="Z13" s="28" t="n">
        <v>0.0067</v>
      </c>
      <c r="AA13" s="28" t="n">
        <v>-0.0586</v>
      </c>
    </row>
    <row r="14" customFormat="false" ht="12.75" hidden="false" customHeight="false" outlineLevel="0" collapsed="false">
      <c r="A14" s="26" t="n">
        <v>0.65165</v>
      </c>
      <c r="B14" s="26" t="n">
        <v>0.04746</v>
      </c>
      <c r="C14" s="10"/>
      <c r="D14" s="27" t="n">
        <v>-1.5</v>
      </c>
      <c r="E14" s="28" t="n">
        <v>-0.0945</v>
      </c>
      <c r="F14" s="28" t="n">
        <v>0.02377</v>
      </c>
      <c r="G14" s="28" t="n">
        <v>-0.022</v>
      </c>
      <c r="H14" s="27" t="n">
        <v>-2</v>
      </c>
      <c r="I14" s="28" t="n">
        <v>-0.1146</v>
      </c>
      <c r="J14" s="28" t="n">
        <v>0.01818</v>
      </c>
      <c r="K14" s="28" t="n">
        <v>-0.024</v>
      </c>
      <c r="L14" s="27" t="n">
        <v>-2</v>
      </c>
      <c r="M14" s="28" t="n">
        <v>-0.1666</v>
      </c>
      <c r="N14" s="28" t="n">
        <v>0.01428</v>
      </c>
      <c r="O14" s="28" t="n">
        <v>-0.0231</v>
      </c>
      <c r="P14" s="27" t="n">
        <v>-2</v>
      </c>
      <c r="Q14" s="28" t="n">
        <v>0.0038</v>
      </c>
      <c r="R14" s="28" t="n">
        <v>0.00989</v>
      </c>
      <c r="S14" s="28" t="n">
        <v>-0.0534</v>
      </c>
      <c r="T14" s="27" t="n">
        <v>-2.5</v>
      </c>
      <c r="U14" s="28" t="n">
        <v>0.0011</v>
      </c>
      <c r="V14" s="28" t="n">
        <v>0.00655</v>
      </c>
      <c r="W14" s="28" t="n">
        <v>-0.0597</v>
      </c>
      <c r="X14" s="27" t="n">
        <v>-2.5</v>
      </c>
      <c r="Y14" s="28" t="n">
        <v>-0.0026</v>
      </c>
      <c r="Z14" s="28" t="n">
        <v>0.00632</v>
      </c>
      <c r="AA14" s="28" t="n">
        <v>-0.058</v>
      </c>
    </row>
    <row r="15" customFormat="false" ht="12.75" hidden="false" customHeight="false" outlineLevel="0" collapsed="false">
      <c r="A15" s="26" t="n">
        <v>0.59906</v>
      </c>
      <c r="B15" s="26" t="n">
        <v>0.05314</v>
      </c>
      <c r="C15" s="10"/>
      <c r="D15" s="27" t="n">
        <v>-1</v>
      </c>
      <c r="E15" s="28" t="n">
        <v>-0.0646</v>
      </c>
      <c r="F15" s="28" t="n">
        <v>0.02405</v>
      </c>
      <c r="G15" s="28" t="n">
        <v>-0.0203</v>
      </c>
      <c r="H15" s="27" t="n">
        <v>-1.5</v>
      </c>
      <c r="I15" s="28" t="n">
        <v>-0.1115</v>
      </c>
      <c r="J15" s="28" t="n">
        <v>0.01789</v>
      </c>
      <c r="K15" s="28" t="n">
        <v>-0.0201</v>
      </c>
      <c r="L15" s="27" t="n">
        <v>-1.5</v>
      </c>
      <c r="M15" s="28" t="n">
        <v>-0.0571</v>
      </c>
      <c r="N15" s="28" t="n">
        <v>0.01425</v>
      </c>
      <c r="O15" s="28" t="n">
        <v>-0.031</v>
      </c>
      <c r="P15" s="27" t="n">
        <v>-1.5</v>
      </c>
      <c r="Q15" s="28" t="n">
        <v>0.0691</v>
      </c>
      <c r="R15" s="28" t="n">
        <v>0.00928</v>
      </c>
      <c r="S15" s="28" t="n">
        <v>-0.0538</v>
      </c>
      <c r="T15" s="27" t="n">
        <v>-2</v>
      </c>
      <c r="U15" s="28" t="n">
        <v>0.0531</v>
      </c>
      <c r="V15" s="28" t="n">
        <v>0.00626</v>
      </c>
      <c r="W15" s="28" t="n">
        <v>-0.0587</v>
      </c>
      <c r="X15" s="27" t="n">
        <v>-2</v>
      </c>
      <c r="Y15" s="28" t="n">
        <v>0.0503</v>
      </c>
      <c r="Z15" s="28" t="n">
        <v>0.00588</v>
      </c>
      <c r="AA15" s="28" t="n">
        <v>-0.0575</v>
      </c>
    </row>
    <row r="16" customFormat="false" ht="12.75" hidden="false" customHeight="false" outlineLevel="0" collapsed="false">
      <c r="A16" s="26" t="n">
        <v>0.54879</v>
      </c>
      <c r="B16" s="26" t="n">
        <v>0.05782</v>
      </c>
      <c r="C16" s="10"/>
      <c r="D16" s="27" t="n">
        <v>-0.5</v>
      </c>
      <c r="E16" s="28" t="n">
        <v>-0.0318</v>
      </c>
      <c r="F16" s="28" t="n">
        <v>0.0246</v>
      </c>
      <c r="G16" s="28" t="n">
        <v>-0.019</v>
      </c>
      <c r="H16" s="27" t="n">
        <v>-1</v>
      </c>
      <c r="I16" s="28" t="n">
        <v>-0.0785</v>
      </c>
      <c r="J16" s="28" t="n">
        <v>0.01835</v>
      </c>
      <c r="K16" s="28" t="n">
        <v>-0.0193</v>
      </c>
      <c r="L16" s="27" t="n">
        <v>-1</v>
      </c>
      <c r="M16" s="28" t="n">
        <v>0.0529</v>
      </c>
      <c r="N16" s="28" t="n">
        <v>0.01448</v>
      </c>
      <c r="O16" s="28" t="n">
        <v>-0.0432</v>
      </c>
      <c r="P16" s="27" t="n">
        <v>-1</v>
      </c>
      <c r="Q16" s="28" t="n">
        <v>0.1277</v>
      </c>
      <c r="R16" s="28" t="n">
        <v>0.00898</v>
      </c>
      <c r="S16" s="28" t="n">
        <v>-0.0521</v>
      </c>
      <c r="T16" s="27" t="n">
        <v>-1.5</v>
      </c>
      <c r="U16" s="28" t="n">
        <v>0.1058</v>
      </c>
      <c r="V16" s="28" t="n">
        <v>0.0061</v>
      </c>
      <c r="W16" s="28" t="n">
        <v>-0.0579</v>
      </c>
      <c r="X16" s="27" t="n">
        <v>-1.5</v>
      </c>
      <c r="Y16" s="28" t="n">
        <v>0.1042</v>
      </c>
      <c r="Z16" s="28" t="n">
        <v>0.00566</v>
      </c>
      <c r="AA16" s="28" t="n">
        <v>-0.0571</v>
      </c>
    </row>
    <row r="17" customFormat="false" ht="12.75" hidden="false" customHeight="false" outlineLevel="0" collapsed="false">
      <c r="A17" s="26" t="n">
        <v>0.50171</v>
      </c>
      <c r="B17" s="26" t="n">
        <v>0.06157</v>
      </c>
      <c r="C17" s="10"/>
      <c r="D17" s="27" t="n">
        <v>0</v>
      </c>
      <c r="E17" s="28" t="n">
        <v>0.0015</v>
      </c>
      <c r="F17" s="28" t="n">
        <v>0.0254</v>
      </c>
      <c r="G17" s="28" t="n">
        <v>-0.018</v>
      </c>
      <c r="H17" s="27" t="n">
        <v>-0.5</v>
      </c>
      <c r="I17" s="28" t="n">
        <v>-0.0439</v>
      </c>
      <c r="J17" s="28" t="n">
        <v>0.01912</v>
      </c>
      <c r="K17" s="28" t="n">
        <v>-0.0187</v>
      </c>
      <c r="L17" s="27" t="n">
        <v>-0.5</v>
      </c>
      <c r="M17" s="28" t="n">
        <v>0.1438</v>
      </c>
      <c r="N17" s="28" t="n">
        <v>0.01451</v>
      </c>
      <c r="O17" s="28" t="n">
        <v>-0.0508</v>
      </c>
      <c r="P17" s="27" t="n">
        <v>-0.5</v>
      </c>
      <c r="Q17" s="28" t="n">
        <v>0.2126</v>
      </c>
      <c r="R17" s="28" t="n">
        <v>0.00876</v>
      </c>
      <c r="S17" s="28" t="n">
        <v>-0.0562</v>
      </c>
      <c r="T17" s="27" t="n">
        <v>-1</v>
      </c>
      <c r="U17" s="28" t="n">
        <v>0.1575</v>
      </c>
      <c r="V17" s="28" t="n">
        <v>0.00583</v>
      </c>
      <c r="W17" s="28" t="n">
        <v>-0.057</v>
      </c>
      <c r="X17" s="27" t="n">
        <v>-1</v>
      </c>
      <c r="Y17" s="28" t="n">
        <v>0.1586</v>
      </c>
      <c r="Z17" s="28" t="n">
        <v>0.0055</v>
      </c>
      <c r="AA17" s="28" t="n">
        <v>-0.0567</v>
      </c>
    </row>
    <row r="18" customFormat="false" ht="12.75" hidden="false" customHeight="false" outlineLevel="0" collapsed="false">
      <c r="A18" s="26" t="n">
        <v>0.45775</v>
      </c>
      <c r="B18" s="26" t="n">
        <v>0.06437</v>
      </c>
      <c r="C18" s="10"/>
      <c r="D18" s="27" t="n">
        <v>0.5</v>
      </c>
      <c r="E18" s="28" t="n">
        <v>0.0343</v>
      </c>
      <c r="F18" s="28" t="n">
        <v>0.02647</v>
      </c>
      <c r="G18" s="28" t="n">
        <v>-0.0174</v>
      </c>
      <c r="H18" s="27" t="n">
        <v>0</v>
      </c>
      <c r="I18" s="28" t="n">
        <v>-0.01</v>
      </c>
      <c r="J18" s="28" t="n">
        <v>0.02018</v>
      </c>
      <c r="K18" s="28" t="n">
        <v>-0.0183</v>
      </c>
      <c r="L18" s="27" t="n">
        <v>0</v>
      </c>
      <c r="M18" s="28" t="n">
        <v>0.2458</v>
      </c>
      <c r="N18" s="28" t="n">
        <v>0.01424</v>
      </c>
      <c r="O18" s="28" t="n">
        <v>-0.0595</v>
      </c>
      <c r="P18" s="27" t="n">
        <v>0</v>
      </c>
      <c r="Q18" s="28" t="n">
        <v>0.3202</v>
      </c>
      <c r="R18" s="28" t="n">
        <v>0.0086</v>
      </c>
      <c r="S18" s="28" t="n">
        <v>-0.0663</v>
      </c>
      <c r="T18" s="27" t="n">
        <v>-0.5</v>
      </c>
      <c r="U18" s="28" t="n">
        <v>0.2099</v>
      </c>
      <c r="V18" s="28" t="n">
        <v>0.00573</v>
      </c>
      <c r="W18" s="28" t="n">
        <v>-0.056</v>
      </c>
      <c r="X18" s="27" t="n">
        <v>-0.5</v>
      </c>
      <c r="Y18" s="28" t="n">
        <v>0.2123</v>
      </c>
      <c r="Z18" s="28" t="n">
        <v>0.00539</v>
      </c>
      <c r="AA18" s="28" t="n">
        <v>-0.0563</v>
      </c>
    </row>
    <row r="19" customFormat="false" ht="12.75" hidden="false" customHeight="false" outlineLevel="0" collapsed="false">
      <c r="A19" s="26" t="n">
        <v>0.41677</v>
      </c>
      <c r="B19" s="26" t="n">
        <v>0.0669</v>
      </c>
      <c r="C19" s="10"/>
      <c r="D19" s="27" t="n">
        <v>1</v>
      </c>
      <c r="E19" s="28" t="n">
        <v>0.0661</v>
      </c>
      <c r="F19" s="28" t="n">
        <v>0.02781</v>
      </c>
      <c r="G19" s="28" t="n">
        <v>-0.0171</v>
      </c>
      <c r="H19" s="27" t="n">
        <v>0.5</v>
      </c>
      <c r="I19" s="28" t="n">
        <v>0.0662</v>
      </c>
      <c r="J19" s="28" t="n">
        <v>0.02203</v>
      </c>
      <c r="K19" s="28" t="n">
        <v>-0.0261</v>
      </c>
      <c r="L19" s="27" t="n">
        <v>0.5</v>
      </c>
      <c r="M19" s="28" t="n">
        <v>0.3307</v>
      </c>
      <c r="N19" s="28" t="n">
        <v>0.01384</v>
      </c>
      <c r="O19" s="28" t="n">
        <v>-0.0642</v>
      </c>
      <c r="P19" s="27" t="n">
        <v>0.5</v>
      </c>
      <c r="Q19" s="28" t="n">
        <v>0.3677</v>
      </c>
      <c r="R19" s="28" t="n">
        <v>0.0086</v>
      </c>
      <c r="S19" s="28" t="n">
        <v>-0.0645</v>
      </c>
      <c r="T19" s="27" t="n">
        <v>0</v>
      </c>
      <c r="U19" s="28" t="n">
        <v>0.2612</v>
      </c>
      <c r="V19" s="28" t="n">
        <v>0.00559</v>
      </c>
      <c r="W19" s="28" t="n">
        <v>-0.0548</v>
      </c>
      <c r="X19" s="27" t="n">
        <v>0</v>
      </c>
      <c r="Y19" s="28" t="n">
        <v>0.2653</v>
      </c>
      <c r="Z19" s="28" t="n">
        <v>0.00533</v>
      </c>
      <c r="AA19" s="28" t="n">
        <v>-0.0557</v>
      </c>
    </row>
    <row r="20" customFormat="false" ht="12.75" hidden="false" customHeight="false" outlineLevel="0" collapsed="false">
      <c r="A20" s="26" t="n">
        <v>0.37858</v>
      </c>
      <c r="B20" s="26" t="n">
        <v>0.06839</v>
      </c>
      <c r="C20" s="23"/>
      <c r="D20" s="29" t="n">
        <v>1.5</v>
      </c>
      <c r="E20" s="30" t="n">
        <v>0.0968</v>
      </c>
      <c r="F20" s="30" t="n">
        <v>0.02944</v>
      </c>
      <c r="G20" s="30" t="n">
        <v>-0.0171</v>
      </c>
      <c r="H20" s="29" t="n">
        <v>1</v>
      </c>
      <c r="I20" s="30" t="n">
        <v>0.1747</v>
      </c>
      <c r="J20" s="30" t="n">
        <v>0.02395</v>
      </c>
      <c r="K20" s="30" t="n">
        <v>-0.0386</v>
      </c>
      <c r="L20" s="29" t="n">
        <v>1</v>
      </c>
      <c r="M20" s="30" t="n">
        <v>0.398</v>
      </c>
      <c r="N20" s="30" t="n">
        <v>0.0135</v>
      </c>
      <c r="O20" s="30" t="n">
        <v>-0.0648</v>
      </c>
      <c r="P20" s="29" t="n">
        <v>1</v>
      </c>
      <c r="Q20" s="30" t="n">
        <v>0.4112</v>
      </c>
      <c r="R20" s="30" t="n">
        <v>0.00877</v>
      </c>
      <c r="S20" s="30" t="n">
        <v>-0.0618</v>
      </c>
      <c r="T20" s="29" t="n">
        <v>0.5</v>
      </c>
      <c r="U20" s="30" t="n">
        <v>0.31</v>
      </c>
      <c r="V20" s="30" t="n">
        <v>0.00552</v>
      </c>
      <c r="W20" s="30" t="n">
        <v>-0.0528</v>
      </c>
      <c r="X20" s="29" t="n">
        <v>0.5</v>
      </c>
      <c r="Y20" s="30" t="n">
        <v>0.3188</v>
      </c>
      <c r="Z20" s="30" t="n">
        <v>0.00534</v>
      </c>
      <c r="AA20" s="30" t="n">
        <v>-0.0551</v>
      </c>
    </row>
    <row r="21" customFormat="false" ht="12.75" hidden="false" customHeight="false" outlineLevel="0" collapsed="false">
      <c r="A21" s="26" t="n">
        <v>0.34301</v>
      </c>
      <c r="B21" s="26" t="n">
        <v>0.06923</v>
      </c>
      <c r="C21" s="23"/>
      <c r="D21" s="29" t="n">
        <v>2</v>
      </c>
      <c r="E21" s="30" t="n">
        <v>0.1266</v>
      </c>
      <c r="F21" s="30" t="n">
        <v>0.03136</v>
      </c>
      <c r="G21" s="30" t="n">
        <v>-0.0175</v>
      </c>
      <c r="H21" s="29" t="n">
        <v>1.5</v>
      </c>
      <c r="I21" s="30" t="n">
        <v>0.2786</v>
      </c>
      <c r="J21" s="30" t="n">
        <v>0.02531</v>
      </c>
      <c r="K21" s="30" t="n">
        <v>-0.0489</v>
      </c>
      <c r="L21" s="29" t="n">
        <v>1.5</v>
      </c>
      <c r="M21" s="30" t="n">
        <v>0.4529</v>
      </c>
      <c r="N21" s="30" t="n">
        <v>0.01346</v>
      </c>
      <c r="O21" s="30" t="n">
        <v>-0.0633</v>
      </c>
      <c r="P21" s="29" t="n">
        <v>1.5</v>
      </c>
      <c r="Q21" s="30" t="n">
        <v>0.4565</v>
      </c>
      <c r="R21" s="30" t="n">
        <v>0.00904</v>
      </c>
      <c r="S21" s="30" t="n">
        <v>-0.0595</v>
      </c>
      <c r="T21" s="29" t="n">
        <v>1.5</v>
      </c>
      <c r="U21" s="30" t="n">
        <v>0.4174</v>
      </c>
      <c r="V21" s="30" t="n">
        <v>0.0058</v>
      </c>
      <c r="W21" s="30" t="n">
        <v>-0.0509</v>
      </c>
      <c r="X21" s="29" t="n">
        <v>1</v>
      </c>
      <c r="Y21" s="30" t="n">
        <v>0.3718</v>
      </c>
      <c r="Z21" s="30" t="n">
        <v>0.00532</v>
      </c>
      <c r="AA21" s="30" t="n">
        <v>-0.0544</v>
      </c>
    </row>
    <row r="22" customFormat="false" ht="12.75" hidden="false" customHeight="false" outlineLevel="0" collapsed="false">
      <c r="A22" s="26" t="n">
        <v>0.30988</v>
      </c>
      <c r="B22" s="26" t="n">
        <v>0.06975</v>
      </c>
      <c r="C22" s="23"/>
      <c r="D22" s="29" t="n">
        <v>2.5</v>
      </c>
      <c r="E22" s="30" t="n">
        <v>0.1556</v>
      </c>
      <c r="F22" s="30" t="n">
        <v>0.03357</v>
      </c>
      <c r="G22" s="30" t="n">
        <v>-0.0182</v>
      </c>
      <c r="H22" s="29" t="n">
        <v>2</v>
      </c>
      <c r="I22" s="30" t="n">
        <v>0.3741</v>
      </c>
      <c r="J22" s="30" t="n">
        <v>0.02597</v>
      </c>
      <c r="K22" s="30" t="n">
        <v>-0.0561</v>
      </c>
      <c r="L22" s="29" t="n">
        <v>2</v>
      </c>
      <c r="M22" s="30" t="n">
        <v>0.5046</v>
      </c>
      <c r="N22" s="30" t="n">
        <v>0.01362</v>
      </c>
      <c r="O22" s="30" t="n">
        <v>-0.0614</v>
      </c>
      <c r="P22" s="29" t="n">
        <v>2</v>
      </c>
      <c r="Q22" s="30" t="n">
        <v>0.5031</v>
      </c>
      <c r="R22" s="30" t="n">
        <v>0.00935</v>
      </c>
      <c r="S22" s="30" t="n">
        <v>-0.0573</v>
      </c>
      <c r="T22" s="29" t="n">
        <v>2</v>
      </c>
      <c r="U22" s="30" t="n">
        <v>0.4934</v>
      </c>
      <c r="V22" s="30" t="n">
        <v>0.00607</v>
      </c>
      <c r="W22" s="30" t="n">
        <v>-0.0553</v>
      </c>
      <c r="X22" s="29" t="n">
        <v>1.5</v>
      </c>
      <c r="Y22" s="30" t="n">
        <v>0.424</v>
      </c>
      <c r="Z22" s="30" t="n">
        <v>0.00527</v>
      </c>
      <c r="AA22" s="30" t="n">
        <v>-0.0535</v>
      </c>
    </row>
    <row r="23" customFormat="false" ht="12.75" hidden="false" customHeight="false" outlineLevel="0" collapsed="false">
      <c r="A23" s="26" t="n">
        <v>0.27904</v>
      </c>
      <c r="B23" s="26" t="n">
        <v>0.06937</v>
      </c>
      <c r="C23" s="23"/>
      <c r="D23" s="29" t="n">
        <v>3</v>
      </c>
      <c r="E23" s="30" t="n">
        <v>0.1838</v>
      </c>
      <c r="F23" s="30" t="n">
        <v>0.03607</v>
      </c>
      <c r="G23" s="30" t="n">
        <v>-0.0191</v>
      </c>
      <c r="H23" s="29" t="n">
        <v>2.5</v>
      </c>
      <c r="I23" s="30" t="n">
        <v>0.4652</v>
      </c>
      <c r="J23" s="30" t="n">
        <v>0.02624</v>
      </c>
      <c r="K23" s="30" t="n">
        <v>-0.0613</v>
      </c>
      <c r="L23" s="29" t="n">
        <v>2.5</v>
      </c>
      <c r="M23" s="30" t="n">
        <v>0.5549</v>
      </c>
      <c r="N23" s="30" t="n">
        <v>0.01397</v>
      </c>
      <c r="O23" s="30" t="n">
        <v>-0.0594</v>
      </c>
      <c r="P23" s="29" t="n">
        <v>2.5</v>
      </c>
      <c r="Q23" s="30" t="n">
        <v>0.5507</v>
      </c>
      <c r="R23" s="30" t="n">
        <v>0.0097</v>
      </c>
      <c r="S23" s="30" t="n">
        <v>-0.0554</v>
      </c>
      <c r="T23" s="29" t="n">
        <v>2.5</v>
      </c>
      <c r="U23" s="30" t="n">
        <v>0.5505</v>
      </c>
      <c r="V23" s="30" t="n">
        <v>0.00636</v>
      </c>
      <c r="W23" s="30" t="n">
        <v>-0.0557</v>
      </c>
      <c r="X23" s="29" t="n">
        <v>2</v>
      </c>
      <c r="Y23" s="30" t="n">
        <v>0.4753</v>
      </c>
      <c r="Z23" s="30" t="n">
        <v>0.00531</v>
      </c>
      <c r="AA23" s="30" t="n">
        <v>-0.0522</v>
      </c>
    </row>
    <row r="24" customFormat="false" ht="12.75" hidden="false" customHeight="false" outlineLevel="0" collapsed="false">
      <c r="A24" s="26" t="n">
        <v>0.25032</v>
      </c>
      <c r="B24" s="26" t="n">
        <v>0.06829</v>
      </c>
      <c r="C24" s="23"/>
      <c r="D24" s="29" t="n">
        <v>3.5</v>
      </c>
      <c r="E24" s="30" t="n">
        <v>0.2112</v>
      </c>
      <c r="F24" s="30" t="n">
        <v>0.03886</v>
      </c>
      <c r="G24" s="30" t="n">
        <v>-0.0203</v>
      </c>
      <c r="H24" s="29" t="n">
        <v>3</v>
      </c>
      <c r="I24" s="30" t="n">
        <v>0.5418</v>
      </c>
      <c r="J24" s="30" t="n">
        <v>0.0265</v>
      </c>
      <c r="K24" s="30" t="n">
        <v>-0.0633</v>
      </c>
      <c r="L24" s="29" t="n">
        <v>3</v>
      </c>
      <c r="M24" s="30" t="n">
        <v>0.6047</v>
      </c>
      <c r="N24" s="30" t="n">
        <v>0.01438</v>
      </c>
      <c r="O24" s="30" t="n">
        <v>-0.0574</v>
      </c>
      <c r="P24" s="29" t="n">
        <v>3</v>
      </c>
      <c r="Q24" s="30" t="n">
        <v>0.5992</v>
      </c>
      <c r="R24" s="30" t="n">
        <v>0.01008</v>
      </c>
      <c r="S24" s="30" t="n">
        <v>-0.0537</v>
      </c>
      <c r="T24" s="29" t="n">
        <v>3</v>
      </c>
      <c r="U24" s="30" t="n">
        <v>0.6012</v>
      </c>
      <c r="V24" s="30" t="n">
        <v>0.00659</v>
      </c>
      <c r="W24" s="30" t="n">
        <v>-0.0546</v>
      </c>
      <c r="X24" s="29" t="n">
        <v>2.5</v>
      </c>
      <c r="Y24" s="30" t="n">
        <v>0.5265</v>
      </c>
      <c r="Z24" s="30" t="n">
        <v>0.00542</v>
      </c>
      <c r="AA24" s="30" t="n">
        <v>-0.0509</v>
      </c>
    </row>
    <row r="25" customFormat="false" ht="12.75" hidden="false" customHeight="false" outlineLevel="0" collapsed="false">
      <c r="A25" s="26" t="n">
        <v>0.22351</v>
      </c>
      <c r="B25" s="26" t="n">
        <v>0.06688</v>
      </c>
      <c r="C25" s="23"/>
      <c r="D25" s="29" t="n">
        <v>4</v>
      </c>
      <c r="E25" s="30" t="n">
        <v>0.306</v>
      </c>
      <c r="F25" s="30" t="n">
        <v>0.04451</v>
      </c>
      <c r="G25" s="30" t="n">
        <v>-0.0345</v>
      </c>
      <c r="H25" s="29" t="n">
        <v>3.5</v>
      </c>
      <c r="I25" s="30" t="n">
        <v>0.6083</v>
      </c>
      <c r="J25" s="30" t="n">
        <v>0.02689</v>
      </c>
      <c r="K25" s="30" t="n">
        <v>-0.0633</v>
      </c>
      <c r="L25" s="29" t="n">
        <v>3.5</v>
      </c>
      <c r="M25" s="30" t="n">
        <v>0.653</v>
      </c>
      <c r="N25" s="30" t="n">
        <v>0.01481</v>
      </c>
      <c r="O25" s="30" t="n">
        <v>-0.0551</v>
      </c>
      <c r="P25" s="29" t="n">
        <v>3.5</v>
      </c>
      <c r="Q25" s="30" t="n">
        <v>0.6485</v>
      </c>
      <c r="R25" s="30" t="n">
        <v>0.01052</v>
      </c>
      <c r="S25" s="30" t="n">
        <v>-0.0523</v>
      </c>
      <c r="T25" s="29" t="n">
        <v>3.5</v>
      </c>
      <c r="U25" s="30" t="n">
        <v>0.6524</v>
      </c>
      <c r="V25" s="30" t="n">
        <v>0.0069</v>
      </c>
      <c r="W25" s="30" t="n">
        <v>-0.0537</v>
      </c>
      <c r="X25" s="29" t="n">
        <v>3</v>
      </c>
      <c r="Y25" s="30" t="n">
        <v>0.5968</v>
      </c>
      <c r="Z25" s="30" t="n">
        <v>0.00569</v>
      </c>
      <c r="AA25" s="30" t="n">
        <v>-0.0541</v>
      </c>
    </row>
    <row r="26" customFormat="false" ht="12.75" hidden="false" customHeight="false" outlineLevel="0" collapsed="false">
      <c r="A26" s="26" t="n">
        <v>0.19844</v>
      </c>
      <c r="B26" s="26" t="n">
        <v>0.06527</v>
      </c>
      <c r="C26" s="23"/>
      <c r="D26" s="29" t="n">
        <v>4.5</v>
      </c>
      <c r="E26" s="30" t="n">
        <v>0.3909</v>
      </c>
      <c r="F26" s="30" t="n">
        <v>0.04973</v>
      </c>
      <c r="G26" s="30" t="n">
        <v>-0.0454</v>
      </c>
      <c r="H26" s="29" t="n">
        <v>4</v>
      </c>
      <c r="I26" s="30" t="n">
        <v>0.6695</v>
      </c>
      <c r="J26" s="30" t="n">
        <v>0.02719</v>
      </c>
      <c r="K26" s="30" t="n">
        <v>-0.0618</v>
      </c>
      <c r="L26" s="29" t="n">
        <v>4</v>
      </c>
      <c r="M26" s="30" t="n">
        <v>0.7013</v>
      </c>
      <c r="N26" s="30" t="n">
        <v>0.0153</v>
      </c>
      <c r="O26" s="30" t="n">
        <v>-0.0531</v>
      </c>
      <c r="P26" s="29" t="n">
        <v>4</v>
      </c>
      <c r="Q26" s="30" t="n">
        <v>0.698</v>
      </c>
      <c r="R26" s="30" t="n">
        <v>0.01101</v>
      </c>
      <c r="S26" s="30" t="n">
        <v>-0.0509</v>
      </c>
      <c r="T26" s="29" t="n">
        <v>4</v>
      </c>
      <c r="U26" s="30" t="n">
        <v>0.7035</v>
      </c>
      <c r="V26" s="30" t="n">
        <v>0.00731</v>
      </c>
      <c r="W26" s="30" t="n">
        <v>-0.0528</v>
      </c>
      <c r="X26" s="29" t="n">
        <v>3.5</v>
      </c>
      <c r="Y26" s="30" t="n">
        <v>0.6571</v>
      </c>
      <c r="Z26" s="30" t="n">
        <v>0.00599</v>
      </c>
      <c r="AA26" s="30" t="n">
        <v>-0.0551</v>
      </c>
    </row>
    <row r="27" customFormat="false" ht="12.75" hidden="false" customHeight="false" outlineLevel="0" collapsed="false">
      <c r="A27" s="26" t="n">
        <v>0.17504</v>
      </c>
      <c r="B27" s="26" t="n">
        <v>0.06305</v>
      </c>
      <c r="C27" s="23"/>
      <c r="D27" s="29" t="n">
        <v>5</v>
      </c>
      <c r="E27" s="30" t="n">
        <v>0.4477</v>
      </c>
      <c r="F27" s="30" t="n">
        <v>0.05435</v>
      </c>
      <c r="G27" s="30" t="n">
        <v>-0.0508</v>
      </c>
      <c r="H27" s="29" t="n">
        <v>4.5</v>
      </c>
      <c r="I27" s="30" t="n">
        <v>0.7307</v>
      </c>
      <c r="J27" s="30" t="n">
        <v>0.02702</v>
      </c>
      <c r="K27" s="30" t="n">
        <v>-0.059</v>
      </c>
      <c r="L27" s="29" t="n">
        <v>4.5</v>
      </c>
      <c r="M27" s="30" t="n">
        <v>0.7502</v>
      </c>
      <c r="N27" s="30" t="n">
        <v>0.01589</v>
      </c>
      <c r="O27" s="30" t="n">
        <v>-0.0512</v>
      </c>
      <c r="P27" s="29" t="n">
        <v>4.5</v>
      </c>
      <c r="Q27" s="30" t="n">
        <v>0.7477</v>
      </c>
      <c r="R27" s="30" t="n">
        <v>0.01156</v>
      </c>
      <c r="S27" s="30" t="n">
        <v>-0.0497</v>
      </c>
      <c r="T27" s="29" t="n">
        <v>4.5</v>
      </c>
      <c r="U27" s="30" t="n">
        <v>0.7553</v>
      </c>
      <c r="V27" s="30" t="n">
        <v>0.00769</v>
      </c>
      <c r="W27" s="30" t="n">
        <v>-0.0521</v>
      </c>
      <c r="X27" s="29" t="n">
        <v>4</v>
      </c>
      <c r="Y27" s="30" t="n">
        <v>0.7078</v>
      </c>
      <c r="Z27" s="30" t="n">
        <v>0.00643</v>
      </c>
      <c r="AA27" s="30" t="n">
        <v>-0.0542</v>
      </c>
    </row>
    <row r="28" customFormat="false" ht="12.75" hidden="false" customHeight="false" outlineLevel="0" collapsed="false">
      <c r="A28" s="26" t="n">
        <v>0.15329</v>
      </c>
      <c r="B28" s="26" t="n">
        <v>0.06023</v>
      </c>
      <c r="C28" s="23"/>
      <c r="D28" s="29" t="n">
        <v>5.5</v>
      </c>
      <c r="E28" s="30" t="n">
        <v>0.5147</v>
      </c>
      <c r="F28" s="30" t="n">
        <v>0.05949</v>
      </c>
      <c r="G28" s="30" t="n">
        <v>-0.0568</v>
      </c>
      <c r="H28" s="29" t="n">
        <v>5</v>
      </c>
      <c r="I28" s="30" t="n">
        <v>0.7773</v>
      </c>
      <c r="J28" s="30" t="n">
        <v>0.02788</v>
      </c>
      <c r="K28" s="30" t="n">
        <v>-0.0557</v>
      </c>
      <c r="L28" s="29" t="n">
        <v>5</v>
      </c>
      <c r="M28" s="30" t="n">
        <v>0.7987</v>
      </c>
      <c r="N28" s="30" t="n">
        <v>0.01659</v>
      </c>
      <c r="O28" s="30" t="n">
        <v>-0.0494</v>
      </c>
      <c r="P28" s="29" t="n">
        <v>5</v>
      </c>
      <c r="Q28" s="30" t="n">
        <v>0.7963</v>
      </c>
      <c r="R28" s="30" t="n">
        <v>0.0121</v>
      </c>
      <c r="S28" s="30" t="n">
        <v>-0.0483</v>
      </c>
      <c r="T28" s="29" t="n">
        <v>5</v>
      </c>
      <c r="U28" s="30" t="n">
        <v>0.8061</v>
      </c>
      <c r="V28" s="30" t="n">
        <v>0.00821</v>
      </c>
      <c r="W28" s="30" t="n">
        <v>-0.0512</v>
      </c>
      <c r="X28" s="29" t="n">
        <v>4.5</v>
      </c>
      <c r="Y28" s="30" t="n">
        <v>0.7592</v>
      </c>
      <c r="Z28" s="30" t="n">
        <v>0.00687</v>
      </c>
      <c r="AA28" s="30" t="n">
        <v>-0.0534</v>
      </c>
    </row>
    <row r="29" customFormat="false" ht="12.75" hidden="false" customHeight="false" outlineLevel="0" collapsed="false">
      <c r="A29" s="26" t="n">
        <v>0.13312</v>
      </c>
      <c r="B29" s="26" t="n">
        <v>0.05721</v>
      </c>
      <c r="C29" s="23"/>
      <c r="D29" s="29" t="n">
        <v>6</v>
      </c>
      <c r="E29" s="30" t="n">
        <v>0.5542</v>
      </c>
      <c r="F29" s="30" t="n">
        <v>0.06418</v>
      </c>
      <c r="G29" s="30" t="n">
        <v>-0.0584</v>
      </c>
      <c r="H29" s="29" t="n">
        <v>5.5</v>
      </c>
      <c r="I29" s="30" t="n">
        <v>0.8288</v>
      </c>
      <c r="J29" s="30" t="n">
        <v>0.02853</v>
      </c>
      <c r="K29" s="30" t="n">
        <v>-0.0526</v>
      </c>
      <c r="L29" s="29" t="n">
        <v>5.5</v>
      </c>
      <c r="M29" s="30" t="n">
        <v>0.8471</v>
      </c>
      <c r="N29" s="30" t="n">
        <v>0.01749</v>
      </c>
      <c r="O29" s="30" t="n">
        <v>-0.0476</v>
      </c>
      <c r="P29" s="29" t="n">
        <v>5.5</v>
      </c>
      <c r="Q29" s="30" t="n">
        <v>0.8439</v>
      </c>
      <c r="R29" s="30" t="n">
        <v>0.01261</v>
      </c>
      <c r="S29" s="30" t="n">
        <v>-0.0467</v>
      </c>
      <c r="T29" s="29" t="n">
        <v>5.5</v>
      </c>
      <c r="U29" s="30" t="n">
        <v>0.8566</v>
      </c>
      <c r="V29" s="30" t="n">
        <v>0.00879</v>
      </c>
      <c r="W29" s="30" t="n">
        <v>-0.0503</v>
      </c>
      <c r="X29" s="29" t="n">
        <v>5</v>
      </c>
      <c r="Y29" s="30" t="n">
        <v>0.8117</v>
      </c>
      <c r="Z29" s="30" t="n">
        <v>0.00725</v>
      </c>
      <c r="AA29" s="30" t="n">
        <v>-0.0528</v>
      </c>
    </row>
    <row r="30" customFormat="false" ht="12.75" hidden="false" customHeight="false" outlineLevel="0" collapsed="false">
      <c r="A30" s="26" t="n">
        <v>0.11451</v>
      </c>
      <c r="B30" s="26" t="n">
        <v>0.05398</v>
      </c>
      <c r="C30" s="23"/>
      <c r="D30" s="29" t="n">
        <v>6.5</v>
      </c>
      <c r="E30" s="30" t="n">
        <v>0.6111</v>
      </c>
      <c r="F30" s="30" t="n">
        <v>0.06948</v>
      </c>
      <c r="G30" s="30" t="n">
        <v>-0.0613</v>
      </c>
      <c r="H30" s="29" t="n">
        <v>6</v>
      </c>
      <c r="I30" s="30" t="n">
        <v>0.8765</v>
      </c>
      <c r="J30" s="30" t="n">
        <v>0.02962</v>
      </c>
      <c r="K30" s="30" t="n">
        <v>-0.0495</v>
      </c>
      <c r="L30" s="29" t="n">
        <v>6</v>
      </c>
      <c r="M30" s="30" t="n">
        <v>0.891</v>
      </c>
      <c r="N30" s="30" t="n">
        <v>0.01813</v>
      </c>
      <c r="O30" s="30" t="n">
        <v>-0.0451</v>
      </c>
      <c r="P30" s="29" t="n">
        <v>6</v>
      </c>
      <c r="Q30" s="30" t="n">
        <v>0.8911</v>
      </c>
      <c r="R30" s="30" t="n">
        <v>0.01333</v>
      </c>
      <c r="S30" s="30" t="n">
        <v>-0.0452</v>
      </c>
      <c r="T30" s="29" t="n">
        <v>6</v>
      </c>
      <c r="U30" s="30" t="n">
        <v>0.9065</v>
      </c>
      <c r="V30" s="30" t="n">
        <v>0.00942</v>
      </c>
      <c r="W30" s="30" t="n">
        <v>-0.0494</v>
      </c>
      <c r="X30" s="29" t="n">
        <v>5.5</v>
      </c>
      <c r="Y30" s="30" t="n">
        <v>0.8613</v>
      </c>
      <c r="Z30" s="30" t="n">
        <v>0.00794</v>
      </c>
      <c r="AA30" s="30" t="n">
        <v>-0.0518</v>
      </c>
    </row>
    <row r="31" customFormat="false" ht="12.75" hidden="false" customHeight="false" outlineLevel="0" collapsed="false">
      <c r="A31" s="26" t="n">
        <v>0.09745</v>
      </c>
      <c r="B31" s="26" t="n">
        <v>0.05044</v>
      </c>
      <c r="C31" s="23"/>
      <c r="D31" s="29" t="n">
        <v>7</v>
      </c>
      <c r="E31" s="30" t="n">
        <v>0.6426</v>
      </c>
      <c r="F31" s="30" t="n">
        <v>0.07519</v>
      </c>
      <c r="G31" s="30" t="n">
        <v>-0.062</v>
      </c>
      <c r="H31" s="29" t="n">
        <v>6.5</v>
      </c>
      <c r="I31" s="30" t="n">
        <v>0.9257</v>
      </c>
      <c r="J31" s="30" t="n">
        <v>0.03051</v>
      </c>
      <c r="K31" s="30" t="n">
        <v>-0.0461</v>
      </c>
      <c r="L31" s="29" t="n">
        <v>6.5</v>
      </c>
      <c r="M31" s="30" t="n">
        <v>0.9348</v>
      </c>
      <c r="N31" s="30" t="n">
        <v>0.0189</v>
      </c>
      <c r="O31" s="30" t="n">
        <v>-0.0427</v>
      </c>
      <c r="P31" s="29" t="n">
        <v>6.5</v>
      </c>
      <c r="Q31" s="30" t="n">
        <v>0.9384</v>
      </c>
      <c r="R31" s="30" t="n">
        <v>0.01403</v>
      </c>
      <c r="S31" s="30" t="n">
        <v>-0.0438</v>
      </c>
      <c r="T31" s="29" t="n">
        <v>6.5</v>
      </c>
      <c r="U31" s="30" t="n">
        <v>0.9553</v>
      </c>
      <c r="V31" s="30" t="n">
        <v>0.01019</v>
      </c>
      <c r="W31" s="30" t="n">
        <v>-0.0484</v>
      </c>
      <c r="X31" s="29" t="n">
        <v>6</v>
      </c>
      <c r="Y31" s="30" t="n">
        <v>0.9122</v>
      </c>
      <c r="Z31" s="30" t="n">
        <v>0.0085</v>
      </c>
      <c r="AA31" s="30" t="n">
        <v>-0.051</v>
      </c>
    </row>
    <row r="32" customFormat="false" ht="12.75" hidden="false" customHeight="false" outlineLevel="0" collapsed="false">
      <c r="A32" s="26" t="n">
        <v>0.08195</v>
      </c>
      <c r="B32" s="26" t="n">
        <v>0.04656</v>
      </c>
      <c r="C32" s="23"/>
      <c r="D32" s="29" t="n">
        <v>7.5</v>
      </c>
      <c r="E32" s="30" t="n">
        <v>0.6495</v>
      </c>
      <c r="F32" s="30" t="n">
        <v>0.08161</v>
      </c>
      <c r="G32" s="30" t="n">
        <v>-0.062</v>
      </c>
      <c r="H32" s="29" t="n">
        <v>7</v>
      </c>
      <c r="I32" s="30" t="n">
        <v>0.9709</v>
      </c>
      <c r="J32" s="30" t="n">
        <v>0.03111</v>
      </c>
      <c r="K32" s="30" t="n">
        <v>-0.0421</v>
      </c>
      <c r="L32" s="29" t="n">
        <v>7</v>
      </c>
      <c r="M32" s="30" t="n">
        <v>0.9771</v>
      </c>
      <c r="N32" s="30" t="n">
        <v>0.0199</v>
      </c>
      <c r="O32" s="30" t="n">
        <v>-0.0403</v>
      </c>
      <c r="P32" s="29" t="n">
        <v>7</v>
      </c>
      <c r="Q32" s="30" t="n">
        <v>0.9826</v>
      </c>
      <c r="R32" s="30" t="n">
        <v>0.01504</v>
      </c>
      <c r="S32" s="30" t="n">
        <v>-0.042</v>
      </c>
      <c r="T32" s="29" t="n">
        <v>7</v>
      </c>
      <c r="U32" s="30" t="n">
        <v>1.0027</v>
      </c>
      <c r="V32" s="30" t="n">
        <v>0.01109</v>
      </c>
      <c r="W32" s="30" t="n">
        <v>-0.0472</v>
      </c>
      <c r="X32" s="29" t="n">
        <v>6.5</v>
      </c>
      <c r="Y32" s="30" t="n">
        <v>0.9607</v>
      </c>
      <c r="Z32" s="30" t="n">
        <v>0.00931</v>
      </c>
      <c r="AA32" s="30" t="n">
        <v>-0.0499</v>
      </c>
    </row>
    <row r="33" customFormat="false" ht="12.75" hidden="false" customHeight="false" outlineLevel="0" collapsed="false">
      <c r="A33" s="26" t="n">
        <v>0.06798</v>
      </c>
      <c r="B33" s="26" t="n">
        <v>0.04246</v>
      </c>
      <c r="C33" s="23"/>
      <c r="D33" s="29" t="n">
        <v>8</v>
      </c>
      <c r="E33" s="30" t="n">
        <v>0.6619</v>
      </c>
      <c r="F33" s="30" t="n">
        <v>0.08879</v>
      </c>
      <c r="G33" s="30" t="n">
        <v>-0.0631</v>
      </c>
      <c r="H33" s="29" t="n">
        <v>7.5</v>
      </c>
      <c r="I33" s="30" t="n">
        <v>1.0104</v>
      </c>
      <c r="J33" s="30" t="n">
        <v>0.03242</v>
      </c>
      <c r="K33" s="30" t="n">
        <v>-0.0381</v>
      </c>
      <c r="L33" s="29" t="n">
        <v>7.5</v>
      </c>
      <c r="M33" s="30" t="n">
        <v>1.0165</v>
      </c>
      <c r="N33" s="30" t="n">
        <v>0.02113</v>
      </c>
      <c r="O33" s="30" t="n">
        <v>-0.0376</v>
      </c>
      <c r="P33" s="29" t="n">
        <v>7.5</v>
      </c>
      <c r="Q33" s="30" t="n">
        <v>1.0264</v>
      </c>
      <c r="R33" s="30" t="n">
        <v>0.0161</v>
      </c>
      <c r="S33" s="30" t="n">
        <v>-0.0403</v>
      </c>
      <c r="T33" s="29" t="n">
        <v>7.5</v>
      </c>
      <c r="U33" s="30" t="n">
        <v>1.0477</v>
      </c>
      <c r="V33" s="30" t="n">
        <v>0.01222</v>
      </c>
      <c r="W33" s="30" t="n">
        <v>-0.0457</v>
      </c>
      <c r="X33" s="29" t="n">
        <v>7</v>
      </c>
      <c r="Y33" s="30" t="n">
        <v>1.0092</v>
      </c>
      <c r="Z33" s="30" t="n">
        <v>0.01011</v>
      </c>
      <c r="AA33" s="30" t="n">
        <v>-0.0488</v>
      </c>
    </row>
    <row r="34" customFormat="false" ht="12.75" hidden="false" customHeight="false" outlineLevel="0" collapsed="false">
      <c r="A34" s="26" t="n">
        <v>0.0555</v>
      </c>
      <c r="B34" s="26" t="n">
        <v>0.03827</v>
      </c>
      <c r="C34" s="23"/>
      <c r="D34" s="29" t="n">
        <v>8.5</v>
      </c>
      <c r="E34" s="30" t="n">
        <v>0.6605</v>
      </c>
      <c r="F34" s="30" t="n">
        <v>0.09661</v>
      </c>
      <c r="G34" s="30" t="n">
        <v>-0.0648</v>
      </c>
      <c r="H34" s="29" t="n">
        <v>8</v>
      </c>
      <c r="I34" s="30" t="n">
        <v>1.0465</v>
      </c>
      <c r="J34" s="30" t="n">
        <v>0.03434</v>
      </c>
      <c r="K34" s="30" t="n">
        <v>-0.034</v>
      </c>
      <c r="L34" s="29" t="n">
        <v>8</v>
      </c>
      <c r="M34" s="30" t="n">
        <v>1.0512</v>
      </c>
      <c r="N34" s="30" t="n">
        <v>0.02315</v>
      </c>
      <c r="O34" s="30" t="n">
        <v>-0.0345</v>
      </c>
      <c r="P34" s="29" t="n">
        <v>8</v>
      </c>
      <c r="Q34" s="30" t="n">
        <v>1.0639</v>
      </c>
      <c r="R34" s="30" t="n">
        <v>0.01777</v>
      </c>
      <c r="S34" s="30" t="n">
        <v>-0.0378</v>
      </c>
      <c r="T34" s="29" t="n">
        <v>8</v>
      </c>
      <c r="U34" s="30" t="n">
        <v>1.095</v>
      </c>
      <c r="V34" s="30" t="n">
        <v>0.01306</v>
      </c>
      <c r="W34" s="30" t="n">
        <v>-0.0445</v>
      </c>
      <c r="X34" s="29" t="n">
        <v>7.5</v>
      </c>
      <c r="Y34" s="30" t="n">
        <v>1.0582</v>
      </c>
      <c r="Z34" s="30" t="n">
        <v>0.01083</v>
      </c>
      <c r="AA34" s="30" t="n">
        <v>-0.0478</v>
      </c>
    </row>
    <row r="35" customFormat="false" ht="12.75" hidden="false" customHeight="false" outlineLevel="0" collapsed="false">
      <c r="A35" s="26" t="n">
        <v>0.04446</v>
      </c>
      <c r="B35" s="26" t="n">
        <v>0.03414</v>
      </c>
      <c r="C35" s="23"/>
      <c r="D35" s="29"/>
      <c r="E35" s="30"/>
      <c r="F35" s="30"/>
      <c r="G35" s="30"/>
      <c r="H35" s="29" t="n">
        <v>8.5</v>
      </c>
      <c r="I35" s="30" t="n">
        <v>1.0831</v>
      </c>
      <c r="J35" s="30" t="n">
        <v>0.03769</v>
      </c>
      <c r="K35" s="30" t="n">
        <v>-0.0306</v>
      </c>
      <c r="L35" s="29" t="n">
        <v>8.5</v>
      </c>
      <c r="M35" s="30" t="n">
        <v>1.0854</v>
      </c>
      <c r="N35" s="30" t="n">
        <v>0.0255</v>
      </c>
      <c r="O35" s="30" t="n">
        <v>-0.0314</v>
      </c>
      <c r="P35" s="29" t="n">
        <v>8.5</v>
      </c>
      <c r="Q35" s="30" t="n">
        <v>1.1024</v>
      </c>
      <c r="R35" s="30" t="n">
        <v>0.01934</v>
      </c>
      <c r="S35" s="30" t="n">
        <v>-0.0357</v>
      </c>
      <c r="T35" s="29" t="n">
        <v>8.5</v>
      </c>
      <c r="U35" s="30" t="n">
        <v>1.1374</v>
      </c>
      <c r="V35" s="30" t="n">
        <v>0.01438</v>
      </c>
      <c r="W35" s="30" t="n">
        <v>-0.0427</v>
      </c>
      <c r="X35" s="29" t="n">
        <v>8</v>
      </c>
      <c r="Y35" s="30" t="n">
        <v>1.102</v>
      </c>
      <c r="Z35" s="30" t="n">
        <v>0.0121</v>
      </c>
      <c r="AA35" s="30" t="n">
        <v>-0.046</v>
      </c>
    </row>
    <row r="36" customFormat="false" ht="12.75" hidden="false" customHeight="false" outlineLevel="0" collapsed="false">
      <c r="A36" s="26" t="n">
        <v>0.03485</v>
      </c>
      <c r="B36" s="26" t="n">
        <v>0.03008</v>
      </c>
      <c r="C36" s="23"/>
      <c r="D36" s="29"/>
      <c r="E36" s="30"/>
      <c r="F36" s="30"/>
      <c r="G36" s="30"/>
      <c r="H36" s="29" t="n">
        <v>9</v>
      </c>
      <c r="I36" s="30" t="n">
        <v>1.1144</v>
      </c>
      <c r="J36" s="30" t="n">
        <v>0.04204</v>
      </c>
      <c r="K36" s="30" t="n">
        <v>-0.0272</v>
      </c>
      <c r="L36" s="29" t="n">
        <v>9</v>
      </c>
      <c r="M36" s="30" t="n">
        <v>1.1206</v>
      </c>
      <c r="N36" s="30" t="n">
        <v>0.02822</v>
      </c>
      <c r="O36" s="30" t="n">
        <v>-0.0287</v>
      </c>
      <c r="P36" s="29" t="n">
        <v>9</v>
      </c>
      <c r="Q36" s="30" t="n">
        <v>1.1394</v>
      </c>
      <c r="R36" s="30" t="n">
        <v>0.02099</v>
      </c>
      <c r="S36" s="30" t="n">
        <v>-0.0333</v>
      </c>
      <c r="T36" s="29" t="n">
        <v>9</v>
      </c>
      <c r="U36" s="30" t="n">
        <v>1.1786</v>
      </c>
      <c r="V36" s="30" t="n">
        <v>0.01577</v>
      </c>
      <c r="W36" s="30" t="n">
        <v>-0.0405</v>
      </c>
      <c r="X36" s="29" t="n">
        <v>8.5</v>
      </c>
      <c r="Y36" s="30" t="n">
        <v>1.1496</v>
      </c>
      <c r="Z36" s="30" t="n">
        <v>0.0129</v>
      </c>
      <c r="AA36" s="30" t="n">
        <v>-0.0447</v>
      </c>
    </row>
    <row r="37" customFormat="false" ht="12.75" hidden="false" customHeight="false" outlineLevel="0" collapsed="false">
      <c r="A37" s="26" t="n">
        <v>0.02664</v>
      </c>
      <c r="B37" s="26" t="n">
        <v>0.02605</v>
      </c>
      <c r="C37" s="23"/>
      <c r="D37" s="29"/>
      <c r="E37" s="30"/>
      <c r="F37" s="30"/>
      <c r="G37" s="30"/>
      <c r="H37" s="29" t="n">
        <v>9.5</v>
      </c>
      <c r="I37" s="30" t="n">
        <v>1.1443</v>
      </c>
      <c r="J37" s="30" t="n">
        <v>0.04652</v>
      </c>
      <c r="K37" s="30" t="n">
        <v>-0.024</v>
      </c>
      <c r="L37" s="29" t="n">
        <v>9.5</v>
      </c>
      <c r="M37" s="30" t="n">
        <v>1.145</v>
      </c>
      <c r="N37" s="30" t="n">
        <v>0.03018</v>
      </c>
      <c r="O37" s="30" t="n">
        <v>-0.0252</v>
      </c>
      <c r="P37" s="29" t="n">
        <v>9.5</v>
      </c>
      <c r="Q37" s="30" t="n">
        <v>1.169</v>
      </c>
      <c r="R37" s="30" t="n">
        <v>0.02321</v>
      </c>
      <c r="S37" s="30" t="n">
        <v>-0.0301</v>
      </c>
      <c r="T37" s="29" t="n">
        <v>9.5</v>
      </c>
      <c r="U37" s="30" t="n">
        <v>1.2195</v>
      </c>
      <c r="V37" s="30" t="n">
        <v>0.01707</v>
      </c>
      <c r="W37" s="30" t="n">
        <v>-0.0383</v>
      </c>
      <c r="X37" s="29" t="n">
        <v>9</v>
      </c>
      <c r="Y37" s="30" t="n">
        <v>1.1955</v>
      </c>
      <c r="Z37" s="30" t="n">
        <v>0.01382</v>
      </c>
      <c r="AA37" s="30" t="n">
        <v>-0.0432</v>
      </c>
    </row>
    <row r="38" customFormat="false" ht="12.75" hidden="false" customHeight="false" outlineLevel="0" collapsed="false">
      <c r="A38" s="26" t="n">
        <v>0.01976</v>
      </c>
      <c r="B38" s="26" t="n">
        <v>0.02202</v>
      </c>
      <c r="C38" s="23"/>
      <c r="D38" s="29"/>
      <c r="E38" s="30"/>
      <c r="F38" s="30"/>
      <c r="G38" s="30"/>
      <c r="H38" s="29" t="n">
        <v>10</v>
      </c>
      <c r="I38" s="30" t="n">
        <v>1.169</v>
      </c>
      <c r="J38" s="30" t="n">
        <v>0.0513</v>
      </c>
      <c r="K38" s="30" t="n">
        <v>-0.0206</v>
      </c>
      <c r="L38" s="29" t="n">
        <v>10</v>
      </c>
      <c r="M38" s="30" t="n">
        <v>1.1631</v>
      </c>
      <c r="N38" s="30" t="n">
        <v>0.03353</v>
      </c>
      <c r="O38" s="30" t="n">
        <v>-0.021</v>
      </c>
      <c r="P38" s="29" t="n">
        <v>10</v>
      </c>
      <c r="Q38" s="30" t="n">
        <v>1.1872</v>
      </c>
      <c r="R38" s="30" t="n">
        <v>0.02619</v>
      </c>
      <c r="S38" s="30" t="n">
        <v>-0.0254</v>
      </c>
      <c r="T38" s="29" t="n">
        <v>10</v>
      </c>
      <c r="U38" s="30" t="n">
        <v>1.2584</v>
      </c>
      <c r="V38" s="30" t="n">
        <v>0.01843</v>
      </c>
      <c r="W38" s="30" t="n">
        <v>-0.036</v>
      </c>
      <c r="X38" s="29" t="n">
        <v>9.5</v>
      </c>
      <c r="Y38" s="30" t="n">
        <v>1.2399</v>
      </c>
      <c r="Z38" s="30" t="n">
        <v>0.01483</v>
      </c>
      <c r="AA38" s="30" t="n">
        <v>-0.0416</v>
      </c>
    </row>
    <row r="39" customFormat="false" ht="12.75" hidden="false" customHeight="false" outlineLevel="0" collapsed="false">
      <c r="A39" s="26" t="n">
        <v>0.01414</v>
      </c>
      <c r="B39" s="26" t="n">
        <v>0.01809</v>
      </c>
      <c r="C39" s="23"/>
      <c r="D39" s="29"/>
      <c r="E39" s="30"/>
      <c r="F39" s="30"/>
      <c r="G39" s="30"/>
      <c r="H39" s="29" t="n">
        <v>10.5</v>
      </c>
      <c r="I39" s="30" t="n">
        <v>1.1655</v>
      </c>
      <c r="J39" s="30" t="n">
        <v>0.05805</v>
      </c>
      <c r="K39" s="30" t="n">
        <v>-0.0158</v>
      </c>
      <c r="L39" s="29" t="n">
        <v>10.5</v>
      </c>
      <c r="M39" s="30" t="n">
        <v>1.1854</v>
      </c>
      <c r="N39" s="30" t="n">
        <v>0.03891</v>
      </c>
      <c r="O39" s="30" t="n">
        <v>-0.0177</v>
      </c>
      <c r="P39" s="29" t="n">
        <v>10.5</v>
      </c>
      <c r="Q39" s="30" t="n">
        <v>1.1996</v>
      </c>
      <c r="R39" s="30" t="n">
        <v>0.029</v>
      </c>
      <c r="S39" s="30" t="n">
        <v>-0.02</v>
      </c>
      <c r="T39" s="29" t="n">
        <v>10.5</v>
      </c>
      <c r="U39" s="30" t="n">
        <v>1.293</v>
      </c>
      <c r="V39" s="30" t="n">
        <v>0.01998</v>
      </c>
      <c r="W39" s="30" t="n">
        <v>-0.0331</v>
      </c>
      <c r="X39" s="29" t="n">
        <v>10</v>
      </c>
      <c r="Y39" s="30" t="n">
        <v>1.283</v>
      </c>
      <c r="Z39" s="30" t="n">
        <v>0.01586</v>
      </c>
      <c r="AA39" s="30" t="n">
        <v>-0.0398</v>
      </c>
    </row>
    <row r="40" customFormat="false" ht="12.75" hidden="false" customHeight="false" outlineLevel="0" collapsed="false">
      <c r="A40" s="26" t="n">
        <v>0.00965</v>
      </c>
      <c r="B40" s="26" t="n">
        <v>0.01435</v>
      </c>
      <c r="C40" s="23"/>
      <c r="D40" s="29"/>
      <c r="E40" s="30"/>
      <c r="F40" s="30"/>
      <c r="G40" s="30"/>
      <c r="H40" s="29" t="n">
        <v>11</v>
      </c>
      <c r="I40" s="30" t="n">
        <v>1.1254</v>
      </c>
      <c r="J40" s="30" t="n">
        <v>0.06678</v>
      </c>
      <c r="K40" s="30" t="n">
        <v>-0.011</v>
      </c>
      <c r="L40" s="29" t="n">
        <v>11</v>
      </c>
      <c r="M40" s="30" t="n">
        <v>1.2088</v>
      </c>
      <c r="N40" s="30" t="n">
        <v>0.04389</v>
      </c>
      <c r="O40" s="30" t="n">
        <v>-0.0145</v>
      </c>
      <c r="P40" s="29" t="n">
        <v>11</v>
      </c>
      <c r="Q40" s="30" t="n">
        <v>1.2089</v>
      </c>
      <c r="R40" s="30" t="n">
        <v>0.03215</v>
      </c>
      <c r="S40" s="30" t="n">
        <v>-0.0153</v>
      </c>
      <c r="T40" s="29" t="n">
        <v>11</v>
      </c>
      <c r="U40" s="30" t="n">
        <v>1.3171</v>
      </c>
      <c r="V40" s="30" t="n">
        <v>0.02207</v>
      </c>
      <c r="W40" s="30" t="n">
        <v>-0.029</v>
      </c>
      <c r="X40" s="29" t="n">
        <v>10.5</v>
      </c>
      <c r="Y40" s="30" t="n">
        <v>1.3236</v>
      </c>
      <c r="Z40" s="30" t="n">
        <v>0.01702</v>
      </c>
      <c r="AA40" s="30" t="n">
        <v>-0.0377</v>
      </c>
    </row>
    <row r="41" customFormat="false" ht="12.75" hidden="false" customHeight="false" outlineLevel="0" collapsed="false">
      <c r="A41" s="26" t="n">
        <v>0.00615</v>
      </c>
      <c r="B41" s="26" t="n">
        <v>0.01088</v>
      </c>
      <c r="C41" s="23"/>
      <c r="D41" s="29"/>
      <c r="E41" s="30"/>
      <c r="F41" s="30"/>
      <c r="G41" s="30"/>
      <c r="H41" s="29" t="n">
        <v>11.5</v>
      </c>
      <c r="I41" s="30" t="n">
        <v>1.07</v>
      </c>
      <c r="J41" s="30" t="n">
        <v>0.07715</v>
      </c>
      <c r="K41" s="30" t="n">
        <v>-0.0094</v>
      </c>
      <c r="L41" s="29" t="n">
        <v>11.5</v>
      </c>
      <c r="M41" s="30" t="n">
        <v>1.2236</v>
      </c>
      <c r="N41" s="30" t="n">
        <v>0.05105</v>
      </c>
      <c r="O41" s="30" t="n">
        <v>-0.0115</v>
      </c>
      <c r="P41" s="29" t="n">
        <v>11.5</v>
      </c>
      <c r="Q41" s="30" t="n">
        <v>1.219</v>
      </c>
      <c r="R41" s="30" t="n">
        <v>0.03606</v>
      </c>
      <c r="S41" s="30" t="n">
        <v>-0.0114</v>
      </c>
      <c r="T41" s="29" t="n">
        <v>11.5</v>
      </c>
      <c r="U41" s="30" t="n">
        <v>1.3274</v>
      </c>
      <c r="V41" s="30" t="n">
        <v>0.0243</v>
      </c>
      <c r="W41" s="30" t="n">
        <v>-0.0228</v>
      </c>
      <c r="X41" s="29" t="n">
        <v>11</v>
      </c>
      <c r="Y41" s="30" t="n">
        <v>1.3607</v>
      </c>
      <c r="Z41" s="30" t="n">
        <v>0.01834</v>
      </c>
      <c r="AA41" s="30" t="n">
        <v>-0.0351</v>
      </c>
    </row>
    <row r="42" customFormat="false" ht="12.75" hidden="false" customHeight="false" outlineLevel="0" collapsed="false">
      <c r="A42" s="26" t="n">
        <v>0.00351</v>
      </c>
      <c r="B42" s="26" t="n">
        <v>0.00775</v>
      </c>
      <c r="C42" s="23"/>
      <c r="D42" s="29"/>
      <c r="E42" s="30"/>
      <c r="F42" s="30"/>
      <c r="G42" s="30"/>
      <c r="H42" s="29" t="n">
        <v>12</v>
      </c>
      <c r="I42" s="30" t="n">
        <v>1.0194</v>
      </c>
      <c r="J42" s="30" t="n">
        <v>0.09097</v>
      </c>
      <c r="K42" s="30" t="n">
        <v>-0.0142</v>
      </c>
      <c r="L42" s="29" t="n">
        <v>12</v>
      </c>
      <c r="M42" s="30" t="n">
        <v>1.2048</v>
      </c>
      <c r="N42" s="30" t="n">
        <v>0.05688</v>
      </c>
      <c r="O42" s="30" t="n">
        <v>-0.006</v>
      </c>
      <c r="P42" s="29"/>
      <c r="Q42" s="30"/>
      <c r="R42" s="30"/>
      <c r="S42" s="30"/>
      <c r="T42" s="29" t="n">
        <v>12</v>
      </c>
      <c r="U42" s="30" t="n">
        <v>1.3378</v>
      </c>
      <c r="V42" s="30" t="n">
        <v>0.02663</v>
      </c>
      <c r="W42" s="30" t="n">
        <v>-0.0176</v>
      </c>
      <c r="X42" s="29" t="n">
        <v>11.5</v>
      </c>
      <c r="Y42" s="30" t="n">
        <v>1.3932</v>
      </c>
      <c r="Z42" s="30" t="n">
        <v>0.01982</v>
      </c>
      <c r="AA42" s="30" t="n">
        <v>-0.032</v>
      </c>
    </row>
    <row r="43" customFormat="false" ht="12.75" hidden="false" customHeight="false" outlineLevel="0" collapsed="false">
      <c r="A43" s="26" t="n">
        <v>0.0016</v>
      </c>
      <c r="B43" s="26" t="n">
        <v>0.00495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 t="n">
        <v>12</v>
      </c>
      <c r="Y43" s="30" t="n">
        <v>1.4175</v>
      </c>
      <c r="Z43" s="30" t="n">
        <v>0.02144</v>
      </c>
      <c r="AA43" s="30" t="n">
        <v>-0.0276</v>
      </c>
    </row>
    <row r="44" customFormat="false" ht="12.75" hidden="false" customHeight="false" outlineLevel="0" collapsed="false">
      <c r="A44" s="26" t="n">
        <v>0.00041</v>
      </c>
      <c r="B44" s="26" t="n">
        <v>0.00238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</v>
      </c>
      <c r="B45" s="26" t="n">
        <v>0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05</v>
      </c>
      <c r="B46" s="26" t="n">
        <v>-0.00254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194</v>
      </c>
      <c r="B47" s="26" t="n">
        <v>-0.005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0428</v>
      </c>
      <c r="B48" s="26" t="n">
        <v>-0.00733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0752</v>
      </c>
      <c r="B49" s="26" t="n">
        <v>-0.0096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1173</v>
      </c>
      <c r="B50" s="26" t="n">
        <v>-0.01182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1698</v>
      </c>
      <c r="B51" s="26" t="n">
        <v>-0.01402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2331</v>
      </c>
      <c r="B52" s="26" t="n">
        <v>-0.0162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3083</v>
      </c>
      <c r="B53" s="26" t="n">
        <v>-0.0183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3967</v>
      </c>
      <c r="B54" s="26" t="n">
        <v>-0.0201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4986</v>
      </c>
      <c r="B55" s="26" t="n">
        <v>-0.02179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06143</v>
      </c>
      <c r="B56" s="26" t="n">
        <v>-0.02338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744</v>
      </c>
      <c r="B57" s="26" t="n">
        <v>-0.02495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08881</v>
      </c>
      <c r="B58" s="26" t="n">
        <v>-0.02647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1047</v>
      </c>
      <c r="B59" s="26" t="n">
        <v>-0.02778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1221</v>
      </c>
      <c r="B60" s="26" t="n">
        <v>-0.0288</v>
      </c>
      <c r="C60" s="23"/>
      <c r="D60" s="34" t="s">
        <v>19</v>
      </c>
      <c r="E60" s="35" t="n">
        <v>2.37700009346008</v>
      </c>
      <c r="F60" s="35" t="n">
        <v>-0.0225225341796875</v>
      </c>
      <c r="G60" s="35" t="n">
        <v>-1.89904504502192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14102</v>
      </c>
      <c r="B61" s="26" t="n">
        <v>-0.02957</v>
      </c>
      <c r="C61" s="23"/>
      <c r="D61" s="34" t="s">
        <v>20</v>
      </c>
      <c r="E61" s="35" t="n">
        <v>1.78900003433228</v>
      </c>
      <c r="F61" s="35" t="n">
        <v>0.0656167984008789</v>
      </c>
      <c r="G61" s="35" t="n">
        <v>-1.83102362208068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16148</v>
      </c>
      <c r="B62" s="26" t="n">
        <v>-0.03021</v>
      </c>
      <c r="C62" s="23"/>
      <c r="D62" s="34" t="s">
        <v>21</v>
      </c>
      <c r="E62" s="35" t="n">
        <v>1.34599995613098</v>
      </c>
      <c r="F62" s="35" t="n">
        <v>-1.24045454792976</v>
      </c>
      <c r="G62" s="35" t="n">
        <v>-3.10633290900737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18351</v>
      </c>
      <c r="B63" s="26" t="n">
        <v>-0.03081</v>
      </c>
      <c r="C63" s="23"/>
      <c r="D63" s="34" t="s">
        <v>22</v>
      </c>
      <c r="E63" s="35" t="n">
        <v>0.860000014305115</v>
      </c>
      <c r="F63" s="35" t="n">
        <v>-2.0250329231739</v>
      </c>
      <c r="G63" s="35" t="n">
        <v>-4.99332476954423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0714</v>
      </c>
      <c r="B64" s="26" t="n">
        <v>-0.03118</v>
      </c>
      <c r="C64" s="23"/>
      <c r="D64" s="34" t="s">
        <v>23</v>
      </c>
      <c r="E64" s="35" t="n">
        <v>0.551999986171722</v>
      </c>
      <c r="F64" s="35" t="n">
        <v>-2.5107421875</v>
      </c>
      <c r="G64" s="35" t="n">
        <v>-6.0492171875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3238</v>
      </c>
      <c r="B65" s="26" t="n">
        <v>-0.03122</v>
      </c>
      <c r="C65" s="23"/>
      <c r="D65" s="34" t="s">
        <v>24</v>
      </c>
      <c r="E65" s="35" t="n">
        <v>0.52700001001358</v>
      </c>
      <c r="F65" s="35" t="n">
        <v>-2.47542533149719</v>
      </c>
      <c r="G65" s="35" t="n">
        <v>-5.7999754253296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25929</v>
      </c>
      <c r="B66" s="26" t="n">
        <v>-0.03097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28785</v>
      </c>
      <c r="B67" s="26" t="n">
        <v>-0.03041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3181</v>
      </c>
      <c r="B68" s="26" t="n">
        <v>-0.02948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35008</v>
      </c>
      <c r="B69" s="26" t="n">
        <v>-0.0284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3838</v>
      </c>
      <c r="B70" s="26" t="n">
        <v>-0.02716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41927</v>
      </c>
      <c r="B71" s="26" t="n">
        <v>-0.02548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45654</v>
      </c>
      <c r="B72" s="26" t="n">
        <v>-0.0238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49563</v>
      </c>
      <c r="B73" s="26" t="n">
        <v>-0.02225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53654</v>
      </c>
      <c r="B74" s="26" t="n">
        <v>-0.02018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57926</v>
      </c>
      <c r="B75" s="26" t="n">
        <v>-0.01751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62362</v>
      </c>
      <c r="B76" s="26" t="n">
        <v>-0.01493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66932</v>
      </c>
      <c r="B77" s="26" t="n">
        <v>-0.01248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71602</v>
      </c>
      <c r="B78" s="26" t="n">
        <v>-0.01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76343</v>
      </c>
      <c r="B79" s="26" t="n">
        <v>-0.00783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81121</v>
      </c>
      <c r="B80" s="26" t="n">
        <v>-0.0052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85909</v>
      </c>
      <c r="B81" s="26" t="n">
        <v>-0.00294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90673</v>
      </c>
      <c r="B82" s="26" t="n">
        <v>-0.00097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5381</v>
      </c>
      <c r="B83" s="26" t="n">
        <v>0.00022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0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04Z</dcterms:created>
  <dc:creator>FA</dc:creator>
  <dc:description/>
  <dc:language>en-US</dc:language>
  <cp:lastModifiedBy>FA</cp:lastModifiedBy>
  <dcterms:modified xsi:type="dcterms:W3CDTF">2019-03-24T15:00:05Z</dcterms:modified>
  <cp:revision>0</cp:revision>
  <dc:subject/>
  <dc:title/>
</cp:coreProperties>
</file>