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3">
  <si>
    <t xml:space="preserve">ModeleExemple_ms10</t>
  </si>
  <si>
    <t xml:space="preserve">Aile :
Env.(mm) = 2000, S(dm²) = 40, All. = 10
Profil1 = TP74, Profil2 = TP74_f0570, Profil3 = TP74_f1070
Calage1(°) = 2, Calage2(°) = 2, Calage3(°) = 2
Stabilisateur : 
Env.(mm) = 540, S(dm²) = 5.4, All. = 5.4
Ouverture (°) = 180, Vstab = 0.43
Profil = Planche
Dérive :
S(dm²) = 3
Fuselage :
L(mm) = 1080, l(mm) = 50, h(mm) = 60
Type de poutre = Normale, Forme = Profilée
Réglages :
MS(%) = 10, Cz_reg = 0.3
Paramètres de vol :
Rho_air (g/cm3) = 1.16
m1(kg) = 0.5, m2(kg) = 1.5
V1(km/h) = 50, V2(km/h) = 100
Motorisation :
Hélice('') = 9 x 6, Type de pales = Normale
P_elec(W) = 210, N(tr/min) = 9257, Tstat(g) = 842
</t>
  </si>
  <si>
    <t xml:space="preserve">Cz profil m1</t>
  </si>
  <si>
    <t xml:space="preserve">Cz aile m1</t>
  </si>
  <si>
    <t xml:space="preserve">Vx (m/s) m1p1</t>
  </si>
  <si>
    <t xml:space="preserve">Vx (m/s) m1p2</t>
  </si>
  <si>
    <t xml:space="preserve">Vx (m/s) m1p3</t>
  </si>
  <si>
    <t xml:space="preserve">Re aile m1p1</t>
  </si>
  <si>
    <t xml:space="preserve">Re aile m1p2</t>
  </si>
  <si>
    <t xml:space="preserve">Re aile m1p3</t>
  </si>
  <si>
    <t xml:space="preserve">Cxp aile m1p1</t>
  </si>
  <si>
    <t xml:space="preserve">Cxp aile m1p2</t>
  </si>
  <si>
    <t xml:space="preserve">Cxp aile m1p3</t>
  </si>
  <si>
    <t xml:space="preserve">Cxi aile m1</t>
  </si>
  <si>
    <t xml:space="preserve">Re stab m1p1</t>
  </si>
  <si>
    <t xml:space="preserve">Re stab m1p2</t>
  </si>
  <si>
    <t xml:space="preserve">Re stab m1p3</t>
  </si>
  <si>
    <t xml:space="preserve">Cxp stab m1p1</t>
  </si>
  <si>
    <t xml:space="preserve">Cxp stab m1p2</t>
  </si>
  <si>
    <t xml:space="preserve">Cxp stab m1p3</t>
  </si>
  <si>
    <t xml:space="preserve">Cz stab m1p1</t>
  </si>
  <si>
    <t xml:space="preserve">Cz stab m1p2</t>
  </si>
  <si>
    <t xml:space="preserve">Cz stab m1p3</t>
  </si>
  <si>
    <t xml:space="preserve">Cxi stab m1p1</t>
  </si>
  <si>
    <t xml:space="preserve">Cxi stab m1p2</t>
  </si>
  <si>
    <t xml:space="preserve">Cxi stab m1p3</t>
  </si>
  <si>
    <t xml:space="preserve">Re fuse m1p1</t>
  </si>
  <si>
    <t xml:space="preserve">Re fuse m1p2</t>
  </si>
  <si>
    <t xml:space="preserve">Re fuse m1p3</t>
  </si>
  <si>
    <t xml:space="preserve">Cx fuse m1p1</t>
  </si>
  <si>
    <t xml:space="preserve">Cx fuse m1p2</t>
  </si>
  <si>
    <t xml:space="preserve">Cx fuse m1p3</t>
  </si>
  <si>
    <t xml:space="preserve">Cx total m1p1</t>
  </si>
  <si>
    <t xml:space="preserve">Cx total m1p2</t>
  </si>
  <si>
    <t xml:space="preserve">Cx total m1p3</t>
  </si>
  <si>
    <t xml:space="preserve">Vx (km/h) m1p1</t>
  </si>
  <si>
    <t xml:space="preserve">Vx (km/h) m1p2</t>
  </si>
  <si>
    <t xml:space="preserve">Vx (km/h) m1p3</t>
  </si>
  <si>
    <t xml:space="preserve">Vz (m/s) m1p1</t>
  </si>
  <si>
    <t xml:space="preserve">Vz (m/s) m1p2</t>
  </si>
  <si>
    <t xml:space="preserve">Vz (m/s) m1p3</t>
  </si>
  <si>
    <t xml:space="preserve">Cz/Cx m1p1</t>
  </si>
  <si>
    <t xml:space="preserve">Cz/Cx m1p2</t>
  </si>
  <si>
    <t xml:space="preserve">Cz/Cx m1p3</t>
  </si>
  <si>
    <t xml:space="preserve">P (W) m1p1</t>
  </si>
  <si>
    <t xml:space="preserve">P (W) m1p2</t>
  </si>
  <si>
    <t xml:space="preserve">P (W) m1p3</t>
  </si>
  <si>
    <t xml:space="preserve">Rx (gf) m1p1</t>
  </si>
  <si>
    <t xml:space="preserve">Rx (gf) m1p2</t>
  </si>
  <si>
    <t xml:space="preserve">Rx (gf) m1p3</t>
  </si>
  <si>
    <t xml:space="preserve">Max -&gt;</t>
  </si>
  <si>
    <t xml:space="preserve">Cz profil m2</t>
  </si>
  <si>
    <t xml:space="preserve">Cz aile m2</t>
  </si>
  <si>
    <t xml:space="preserve">Vx (m/s) m2p1</t>
  </si>
  <si>
    <t xml:space="preserve">Vx (m/s) m2p2</t>
  </si>
  <si>
    <t xml:space="preserve">Vx (m/s) m2p3</t>
  </si>
  <si>
    <t xml:space="preserve">Re aile m2p1</t>
  </si>
  <si>
    <t xml:space="preserve">Re aile m2p2</t>
  </si>
  <si>
    <t xml:space="preserve">Re aile m2p3</t>
  </si>
  <si>
    <t xml:space="preserve">Cxp aile m2p1</t>
  </si>
  <si>
    <t xml:space="preserve">Cxp aile m2p2</t>
  </si>
  <si>
    <t xml:space="preserve">Cxp aile m2p3</t>
  </si>
  <si>
    <t xml:space="preserve">Cxi aile m2</t>
  </si>
  <si>
    <t xml:space="preserve">Re stab m2p1</t>
  </si>
  <si>
    <t xml:space="preserve">Re stab m2p2</t>
  </si>
  <si>
    <t xml:space="preserve">Re stab m2p3</t>
  </si>
  <si>
    <t xml:space="preserve">Cxp stab m2p1</t>
  </si>
  <si>
    <t xml:space="preserve">Cxp stab m2p2</t>
  </si>
  <si>
    <t xml:space="preserve">Cxp stab m2p3</t>
  </si>
  <si>
    <t xml:space="preserve">Cz stab m2p1</t>
  </si>
  <si>
    <t xml:space="preserve">Cz stab m2p2</t>
  </si>
  <si>
    <t xml:space="preserve">Cz stab m2p3</t>
  </si>
  <si>
    <t xml:space="preserve">Cxi stab m2p1</t>
  </si>
  <si>
    <t xml:space="preserve">Cxi stab m2p2</t>
  </si>
  <si>
    <t xml:space="preserve">Cxi stab m2p3</t>
  </si>
  <si>
    <t xml:space="preserve">Re fuse m2p1</t>
  </si>
  <si>
    <t xml:space="preserve">Re fuse m2p2</t>
  </si>
  <si>
    <t xml:space="preserve">Re fuse m2p3</t>
  </si>
  <si>
    <t xml:space="preserve">Cx fuse m2p1</t>
  </si>
  <si>
    <t xml:space="preserve">Cx fuse m2p2</t>
  </si>
  <si>
    <t xml:space="preserve">Cx fuse m2p3</t>
  </si>
  <si>
    <t xml:space="preserve">Cx total m2p1</t>
  </si>
  <si>
    <t xml:space="preserve">Cx total m2p2</t>
  </si>
  <si>
    <t xml:space="preserve">Cx total m2p3</t>
  </si>
  <si>
    <t xml:space="preserve">Vx (km/h) m2p1</t>
  </si>
  <si>
    <t xml:space="preserve">Vx (km/h) m2p2</t>
  </si>
  <si>
    <t xml:space="preserve">Vx (km/h) m2p3</t>
  </si>
  <si>
    <t xml:space="preserve">Vz (m/s) m2p1</t>
  </si>
  <si>
    <t xml:space="preserve">Vz (m/s) m2p2</t>
  </si>
  <si>
    <t xml:space="preserve">Vz (m/s) m2p3</t>
  </si>
  <si>
    <t xml:space="preserve">Cz/Cx m2p1</t>
  </si>
  <si>
    <t xml:space="preserve">Cz/Cx m2p2</t>
  </si>
  <si>
    <t xml:space="preserve">Cz/Cx m2p3</t>
  </si>
  <si>
    <t xml:space="preserve">P (W) m2p1</t>
  </si>
  <si>
    <t xml:space="preserve">P (W) m2p2</t>
  </si>
  <si>
    <t xml:space="preserve">P (W) m2p3</t>
  </si>
  <si>
    <t xml:space="preserve">Rx (gf) m2p1</t>
  </si>
  <si>
    <t xml:space="preserve">Rx (gf) m2p2</t>
  </si>
  <si>
    <t xml:space="preserve">Rx (gf) m2p3</t>
  </si>
  <si>
    <t xml:space="preserve">Cz profil V1</t>
  </si>
  <si>
    <t xml:space="preserve">Cz aile V1</t>
  </si>
  <si>
    <t xml:space="preserve">Vx (m/s) V1</t>
  </si>
  <si>
    <t xml:space="preserve">Re aile V1</t>
  </si>
  <si>
    <t xml:space="preserve">Cxp aile V1p1</t>
  </si>
  <si>
    <t xml:space="preserve">Cxp aile V1p2</t>
  </si>
  <si>
    <t xml:space="preserve">Cxp aile V1p3</t>
  </si>
  <si>
    <t xml:space="preserve">Cxi aile V1</t>
  </si>
  <si>
    <t xml:space="preserve">Re stab V1</t>
  </si>
  <si>
    <t xml:space="preserve">Cxp stab V1p1</t>
  </si>
  <si>
    <t xml:space="preserve">Cxp stab V1p2</t>
  </si>
  <si>
    <t xml:space="preserve">Cxp stab V1p3</t>
  </si>
  <si>
    <t xml:space="preserve">Cz stab V1p1</t>
  </si>
  <si>
    <t xml:space="preserve">Cz stab V1p2</t>
  </si>
  <si>
    <t xml:space="preserve">Cz stab V1p3</t>
  </si>
  <si>
    <t xml:space="preserve">Cxi stab V1p1</t>
  </si>
  <si>
    <t xml:space="preserve">Cxi stab V1p2</t>
  </si>
  <si>
    <t xml:space="preserve">Cxi stab V1p3</t>
  </si>
  <si>
    <t xml:space="preserve">Re fuse V1</t>
  </si>
  <si>
    <t xml:space="preserve">Cx fuse V1p1</t>
  </si>
  <si>
    <t xml:space="preserve">Cx fuse V1p2</t>
  </si>
  <si>
    <t xml:space="preserve">Cx fuse V1p3</t>
  </si>
  <si>
    <t xml:space="preserve">Cx total V1p1</t>
  </si>
  <si>
    <t xml:space="preserve">Cx total V1p2</t>
  </si>
  <si>
    <t xml:space="preserve">Cx total V1p3</t>
  </si>
  <si>
    <t xml:space="preserve">Vx (km/h) V1</t>
  </si>
  <si>
    <t xml:space="preserve">Rx (N) V1p1</t>
  </si>
  <si>
    <t xml:space="preserve">Rx (N) V1p2</t>
  </si>
  <si>
    <t xml:space="preserve">Rx (N) V1p3</t>
  </si>
  <si>
    <t xml:space="preserve">Cz/Cx V1p1</t>
  </si>
  <si>
    <t xml:space="preserve">Cz/Cx V1p2</t>
  </si>
  <si>
    <t xml:space="preserve">Cz/Cx V1p3</t>
  </si>
  <si>
    <t xml:space="preserve">P (W) V1p1</t>
  </si>
  <si>
    <t xml:space="preserve">P (W) V1p2</t>
  </si>
  <si>
    <t xml:space="preserve">P (W) V1p3</t>
  </si>
  <si>
    <t xml:space="preserve">Rx (gf) V1p1</t>
  </si>
  <si>
    <t xml:space="preserve">Rx (gf) V1p2</t>
  </si>
  <si>
    <t xml:space="preserve">Rx (gf) V1p3</t>
  </si>
  <si>
    <t xml:space="preserve">Cz profil V2</t>
  </si>
  <si>
    <t xml:space="preserve">Cz aile V2</t>
  </si>
  <si>
    <t xml:space="preserve">Vx (m/s) V2</t>
  </si>
  <si>
    <t xml:space="preserve">Re aile V2</t>
  </si>
  <si>
    <t xml:space="preserve">Cxp aile V2p1</t>
  </si>
  <si>
    <t xml:space="preserve">Cxp aile V2p2</t>
  </si>
  <si>
    <t xml:space="preserve">Cxp aile V2p3</t>
  </si>
  <si>
    <t xml:space="preserve">Cxi aile V2</t>
  </si>
  <si>
    <t xml:space="preserve">Re stab V2</t>
  </si>
  <si>
    <t xml:space="preserve">Cxp stab V2p1</t>
  </si>
  <si>
    <t xml:space="preserve">Cxp stab V2p2</t>
  </si>
  <si>
    <t xml:space="preserve">Cxp stab V2p3</t>
  </si>
  <si>
    <t xml:space="preserve">Cz stab V2p1</t>
  </si>
  <si>
    <t xml:space="preserve">Cz stab V2p2</t>
  </si>
  <si>
    <t xml:space="preserve">Cz stab V2p3</t>
  </si>
  <si>
    <t xml:space="preserve">Cxi stab V2p1</t>
  </si>
  <si>
    <t xml:space="preserve">Cxi stab V2p2</t>
  </si>
  <si>
    <t xml:space="preserve">Cxi stab V2p3</t>
  </si>
  <si>
    <t xml:space="preserve">Re fuse V2</t>
  </si>
  <si>
    <t xml:space="preserve">Cx fuse V2p1</t>
  </si>
  <si>
    <t xml:space="preserve">Cx fuse V2p2</t>
  </si>
  <si>
    <t xml:space="preserve">Cx fuse V2p3</t>
  </si>
  <si>
    <t xml:space="preserve">Cx total V2p1</t>
  </si>
  <si>
    <t xml:space="preserve">Cx total V2p2</t>
  </si>
  <si>
    <t xml:space="preserve">Cx total V2p3</t>
  </si>
  <si>
    <t xml:space="preserve">Vx (km/h) V2</t>
  </si>
  <si>
    <t xml:space="preserve">Rx (N) V2p1</t>
  </si>
  <si>
    <t xml:space="preserve">Rx (N) V2p2</t>
  </si>
  <si>
    <t xml:space="preserve">Rx (N) V2p3</t>
  </si>
  <si>
    <t xml:space="preserve">Cz/Cx V2p1</t>
  </si>
  <si>
    <t xml:space="preserve">Cz/Cx V2p2</t>
  </si>
  <si>
    <t xml:space="preserve">Cz/Cx V2p3</t>
  </si>
  <si>
    <t xml:space="preserve">P (W) V2p1</t>
  </si>
  <si>
    <t xml:space="preserve">P (W) V2p2</t>
  </si>
  <si>
    <t xml:space="preserve">P (W) V2p3</t>
  </si>
  <si>
    <t xml:space="preserve">Rx (gf) V2p1</t>
  </si>
  <si>
    <t xml:space="preserve">Rx (gf) V2p2</t>
  </si>
  <si>
    <t xml:space="preserve">Rx (gf) V2p3</t>
  </si>
  <si>
    <t xml:space="preserve">Vx (km/h)</t>
  </si>
  <si>
    <t xml:space="preserve">Pente (°) m1p1</t>
  </si>
  <si>
    <t xml:space="preserve">Pente (°) m1p2</t>
  </si>
  <si>
    <t xml:space="preserve">Pente (°) m1p3</t>
  </si>
  <si>
    <t xml:space="preserve">Pente (°) m2p1</t>
  </si>
  <si>
    <t xml:space="preserve">Pente (°) m2p2</t>
  </si>
  <si>
    <t xml:space="preserve">Pente (°) m2p3</t>
  </si>
  <si>
    <t xml:space="preserve">t (s)</t>
  </si>
  <si>
    <t xml:space="preserve">x (m)</t>
  </si>
  <si>
    <t xml:space="preserve">y (m)</t>
  </si>
  <si>
    <t xml:space="preserve">pente (°)</t>
  </si>
  <si>
    <t xml:space="preserve">Cza</t>
  </si>
  <si>
    <t xml:space="preserve">Czs</t>
  </si>
  <si>
    <t xml:space="preserve">100x Cm tot.</t>
  </si>
  <si>
    <t xml:space="preserve">10x Cx tot.</t>
  </si>
  <si>
    <t xml:space="preserve">Vz (km/h)</t>
  </si>
  <si>
    <t xml:space="preserve">V pitot (km/h)</t>
  </si>
  <si>
    <t xml:space="preserve">AccZ (g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  <c r="P3" s="1" t="s">
        <v>17</v>
      </c>
      <c r="Q3" s="1" t="s">
        <v>18</v>
      </c>
      <c r="R3" s="1" t="s">
        <v>19</v>
      </c>
      <c r="S3" s="1" t="s">
        <v>20</v>
      </c>
      <c r="T3" s="1" t="s">
        <v>21</v>
      </c>
      <c r="U3" s="1" t="s">
        <v>22</v>
      </c>
      <c r="V3" s="1" t="s">
        <v>23</v>
      </c>
      <c r="W3" s="1" t="s">
        <v>24</v>
      </c>
      <c r="X3" s="1" t="s">
        <v>25</v>
      </c>
      <c r="Y3" s="1" t="s">
        <v>26</v>
      </c>
      <c r="Z3" s="1" t="s">
        <v>27</v>
      </c>
      <c r="AA3" s="1" t="s">
        <v>28</v>
      </c>
      <c r="AB3" s="1" t="s">
        <v>29</v>
      </c>
      <c r="AC3" s="1" t="s">
        <v>30</v>
      </c>
      <c r="AD3" s="1" t="s">
        <v>31</v>
      </c>
      <c r="AE3" s="1" t="s">
        <v>32</v>
      </c>
      <c r="AF3" s="1" t="s">
        <v>33</v>
      </c>
      <c r="AG3" s="1" t="s">
        <v>34</v>
      </c>
      <c r="AH3" s="1" t="s">
        <v>35</v>
      </c>
      <c r="AI3" s="1" t="s">
        <v>36</v>
      </c>
      <c r="AJ3" s="1" t="s">
        <v>37</v>
      </c>
      <c r="AK3" s="1" t="s">
        <v>38</v>
      </c>
      <c r="AL3" s="1" t="s">
        <v>39</v>
      </c>
      <c r="AM3" s="1" t="s">
        <v>40</v>
      </c>
      <c r="AN3" s="1" t="s">
        <v>41</v>
      </c>
      <c r="AO3" s="1" t="s">
        <v>42</v>
      </c>
      <c r="AP3" s="1" t="s">
        <v>43</v>
      </c>
      <c r="AQ3" s="1" t="s">
        <v>44</v>
      </c>
      <c r="AR3" s="1" t="s">
        <v>45</v>
      </c>
      <c r="AS3" s="1" t="s">
        <v>46</v>
      </c>
      <c r="AT3" s="1" t="s">
        <v>47</v>
      </c>
      <c r="AU3" s="1" t="s">
        <v>48</v>
      </c>
      <c r="AV3" s="1" t="s">
        <v>49</v>
      </c>
    </row>
    <row r="4" customFormat="false" ht="12.75" hidden="false" customHeight="false" outlineLevel="0" collapsed="false">
      <c r="A4" s="1" t="n">
        <v>0.01</v>
      </c>
      <c r="B4" s="1" t="n">
        <v>0.00785898215639702</v>
      </c>
      <c r="C4" s="1" t="e">
        <f aca="false">NA()</f>
        <v>#N/A</v>
      </c>
      <c r="D4" s="1" t="e">
        <f aca="false">NA()</f>
        <v>#N/A</v>
      </c>
      <c r="E4" s="1" t="e">
        <f aca="false">NA()</f>
        <v>#N/A</v>
      </c>
      <c r="F4" s="1" t="e">
        <f aca="false">NA()</f>
        <v>#N/A</v>
      </c>
      <c r="G4" s="1" t="e">
        <f aca="false">NA()</f>
        <v>#N/A</v>
      </c>
      <c r="H4" s="1" t="e">
        <f aca="false">NA()</f>
        <v>#N/A</v>
      </c>
      <c r="I4" s="1" t="e">
        <f aca="false">NA()</f>
        <v>#N/A</v>
      </c>
      <c r="J4" s="1" t="e">
        <f aca="false">NA()</f>
        <v>#N/A</v>
      </c>
      <c r="K4" s="1" t="e">
        <f aca="false">NA()</f>
        <v>#N/A</v>
      </c>
      <c r="L4" s="1" t="n">
        <v>1.05005416895574E-005</v>
      </c>
      <c r="M4" s="1" t="e">
        <f aca="false">NA()</f>
        <v>#N/A</v>
      </c>
      <c r="N4" s="1" t="e">
        <f aca="false">NA()</f>
        <v>#N/A</v>
      </c>
      <c r="O4" s="1" t="e">
        <f aca="false">NA()</f>
        <v>#N/A</v>
      </c>
      <c r="P4" s="1" t="e">
        <f aca="false">NA()</f>
        <v>#N/A</v>
      </c>
      <c r="Q4" s="1" t="e">
        <f aca="false">NA()</f>
        <v>#N/A</v>
      </c>
      <c r="R4" s="1" t="e">
        <f aca="false">NA()</f>
        <v>#N/A</v>
      </c>
      <c r="S4" s="1" t="n">
        <v>-0.0657060474166833</v>
      </c>
      <c r="T4" s="1" t="n">
        <v>-0.19602995482528</v>
      </c>
      <c r="U4" s="1" t="n">
        <v>-0.316854017571949</v>
      </c>
      <c r="V4" s="1" t="n">
        <v>3.81731775281968E-005</v>
      </c>
      <c r="W4" s="1" t="n">
        <v>0.000339775848909091</v>
      </c>
      <c r="X4" s="1" t="n">
        <v>0.000887699679056855</v>
      </c>
      <c r="Y4" s="1" t="e">
        <f aca="false">NA()</f>
        <v>#N/A</v>
      </c>
      <c r="Z4" s="1" t="e">
        <f aca="false">NA()</f>
        <v>#N/A</v>
      </c>
      <c r="AA4" s="1" t="e">
        <f aca="false">NA()</f>
        <v>#N/A</v>
      </c>
      <c r="AB4" s="1" t="e">
        <f aca="false">NA()</f>
        <v>#N/A</v>
      </c>
      <c r="AC4" s="1" t="e">
        <f aca="false">NA()</f>
        <v>#N/A</v>
      </c>
      <c r="AD4" s="1" t="e">
        <f aca="false">NA()</f>
        <v>#N/A</v>
      </c>
      <c r="AE4" s="1" t="e">
        <f aca="false">NA()</f>
        <v>#N/A</v>
      </c>
      <c r="AF4" s="1" t="e">
        <f aca="false">NA()</f>
        <v>#N/A</v>
      </c>
      <c r="AG4" s="1" t="e">
        <f aca="false">NA()</f>
        <v>#N/A</v>
      </c>
      <c r="AH4" s="1" t="e">
        <f aca="false">NA()</f>
        <v>#N/A</v>
      </c>
      <c r="AI4" s="1" t="e">
        <f aca="false">NA()</f>
        <v>#N/A</v>
      </c>
      <c r="AJ4" s="1" t="e">
        <f aca="false">NA()</f>
        <v>#N/A</v>
      </c>
      <c r="AK4" s="1" t="e">
        <f aca="false">NA()</f>
        <v>#N/A</v>
      </c>
      <c r="AL4" s="1" t="e">
        <f aca="false">NA()</f>
        <v>#N/A</v>
      </c>
      <c r="AM4" s="1" t="e">
        <f aca="false">NA()</f>
        <v>#N/A</v>
      </c>
      <c r="AN4" s="1" t="e">
        <f aca="false">NA()</f>
        <v>#N/A</v>
      </c>
      <c r="AO4" s="1" t="e">
        <f aca="false">NA()</f>
        <v>#N/A</v>
      </c>
      <c r="AP4" s="1" t="e">
        <f aca="false">NA()</f>
        <v>#N/A</v>
      </c>
      <c r="AQ4" s="1" t="e">
        <f aca="false">NA()</f>
        <v>#N/A</v>
      </c>
      <c r="AR4" s="1" t="e">
        <f aca="false">NA()</f>
        <v>#N/A</v>
      </c>
      <c r="AS4" s="1" t="e">
        <f aca="false">NA()</f>
        <v>#N/A</v>
      </c>
      <c r="AT4" s="1" t="e">
        <f aca="false">NA()</f>
        <v>#N/A</v>
      </c>
      <c r="AU4" s="1" t="e">
        <f aca="false">NA()</f>
        <v>#N/A</v>
      </c>
      <c r="AV4" s="1" t="e">
        <f aca="false">NA()</f>
        <v>#N/A</v>
      </c>
    </row>
    <row r="5" customFormat="false" ht="12.75" hidden="false" customHeight="false" outlineLevel="0" collapsed="false">
      <c r="A5" s="1" t="n">
        <v>0.03</v>
      </c>
      <c r="B5" s="1" t="n">
        <v>0.0235769464691911</v>
      </c>
      <c r="C5" s="1" t="n">
        <v>37.5071394687541</v>
      </c>
      <c r="D5" s="1" t="e">
        <f aca="false">NA()</f>
        <v>#N/A</v>
      </c>
      <c r="E5" s="1" t="e">
        <f aca="false">NA()</f>
        <v>#N/A</v>
      </c>
      <c r="F5" s="1" t="n">
        <v>500095.192916721</v>
      </c>
      <c r="G5" s="1" t="e">
        <f aca="false">NA()</f>
        <v>#N/A</v>
      </c>
      <c r="H5" s="1" t="e">
        <f aca="false">NA()</f>
        <v>#N/A</v>
      </c>
      <c r="I5" s="1" t="n">
        <v>0.00569310887379324</v>
      </c>
      <c r="J5" s="1" t="e">
        <f aca="false">NA()</f>
        <v>#N/A</v>
      </c>
      <c r="K5" s="1" t="e">
        <f aca="false">NA()</f>
        <v>#N/A</v>
      </c>
      <c r="L5" s="1" t="n">
        <v>3.87722542257418E-005</v>
      </c>
      <c r="M5" s="1" t="n">
        <v>250047.59645836</v>
      </c>
      <c r="N5" s="1" t="e">
        <f aca="false">NA()</f>
        <v>#N/A</v>
      </c>
      <c r="O5" s="1" t="e">
        <f aca="false">NA()</f>
        <v>#N/A</v>
      </c>
      <c r="P5" s="1" t="n">
        <v>0.00164220650754106</v>
      </c>
      <c r="Q5" s="1" t="n">
        <v>0.00167758474894281</v>
      </c>
      <c r="R5" s="1" t="n">
        <v>0.00174234088827047</v>
      </c>
      <c r="S5" s="1" t="n">
        <v>-0.0637439652086668</v>
      </c>
      <c r="T5" s="1" t="n">
        <v>-0.194067872617264</v>
      </c>
      <c r="U5" s="1" t="n">
        <v>-0.314891935363933</v>
      </c>
      <c r="V5" s="1" t="n">
        <v>3.59273990099746E-005</v>
      </c>
      <c r="W5" s="1" t="n">
        <v>0.000333008191624954</v>
      </c>
      <c r="X5" s="1" t="n">
        <v>0.000876739761314835</v>
      </c>
      <c r="Y5" s="1" t="n">
        <v>2700514.04175029</v>
      </c>
      <c r="Z5" s="1" t="e">
        <f aca="false">NA()</f>
        <v>#N/A</v>
      </c>
      <c r="AA5" s="1" t="e">
        <f aca="false">NA()</f>
        <v>#N/A</v>
      </c>
      <c r="AB5" s="1" t="n">
        <v>0.00233320104898559</v>
      </c>
      <c r="AC5" s="1" t="e">
        <f aca="false">NA()</f>
        <v>#N/A</v>
      </c>
      <c r="AD5" s="1" t="e">
        <f aca="false">NA()</f>
        <v>#N/A</v>
      </c>
      <c r="AE5" s="1" t="n">
        <v>0.0112675376919112</v>
      </c>
      <c r="AF5" s="1" t="e">
        <f aca="false">NA()</f>
        <v>#N/A</v>
      </c>
      <c r="AG5" s="1" t="e">
        <f aca="false">NA()</f>
        <v>#N/A</v>
      </c>
      <c r="AH5" s="1" t="n">
        <v>135.025702087515</v>
      </c>
      <c r="AI5" s="1" t="e">
        <f aca="false">NA()</f>
        <v>#N/A</v>
      </c>
      <c r="AJ5" s="1" t="e">
        <f aca="false">NA()</f>
        <v>#N/A</v>
      </c>
      <c r="AK5" s="1" t="n">
        <v>-28.2278190219774</v>
      </c>
      <c r="AL5" s="1" t="e">
        <f aca="false">NA()</f>
        <v>#N/A</v>
      </c>
      <c r="AM5" s="1" t="e">
        <f aca="false">NA()</f>
        <v>#N/A</v>
      </c>
      <c r="AN5" s="1" t="n">
        <v>1.32872962801526</v>
      </c>
      <c r="AO5" s="1" t="e">
        <f aca="false">NA()</f>
        <v>#N/A</v>
      </c>
      <c r="AP5" s="1" t="e">
        <f aca="false">NA()</f>
        <v>#N/A</v>
      </c>
      <c r="AQ5" s="1" t="n">
        <v>138.457452302799</v>
      </c>
      <c r="AR5" s="1" t="e">
        <f aca="false">NA()</f>
        <v>#N/A</v>
      </c>
      <c r="AS5" s="1" t="e">
        <f aca="false">NA()</f>
        <v>#N/A</v>
      </c>
      <c r="AT5" s="1" t="n">
        <v>376.29927824132</v>
      </c>
      <c r="AU5" s="1" t="e">
        <f aca="false">NA()</f>
        <v>#N/A</v>
      </c>
      <c r="AV5" s="1" t="e">
        <f aca="false">NA()</f>
        <v>#N/A</v>
      </c>
    </row>
    <row r="6" customFormat="false" ht="12.75" hidden="false" customHeight="false" outlineLevel="0" collapsed="false">
      <c r="A6" s="1" t="n">
        <v>0.05</v>
      </c>
      <c r="B6" s="1" t="n">
        <v>0.0392949107819851</v>
      </c>
      <c r="C6" s="1" t="n">
        <v>26.0847015509779</v>
      </c>
      <c r="D6" s="1" t="n">
        <v>39.7039128668071</v>
      </c>
      <c r="E6" s="1" t="e">
        <f aca="false">NA()</f>
        <v>#N/A</v>
      </c>
      <c r="F6" s="1" t="n">
        <v>347796.020679706</v>
      </c>
      <c r="G6" s="1" t="n">
        <v>529385.504890761</v>
      </c>
      <c r="H6" s="1" t="e">
        <f aca="false">NA()</f>
        <v>#N/A</v>
      </c>
      <c r="I6" s="1" t="n">
        <v>0.00603696976721734</v>
      </c>
      <c r="J6" s="1" t="n">
        <v>0.00837237857103001</v>
      </c>
      <c r="K6" s="1" t="e">
        <f aca="false">NA()</f>
        <v>#N/A</v>
      </c>
      <c r="L6" s="1" t="n">
        <v>7.74255227665325E-005</v>
      </c>
      <c r="M6" s="1" t="n">
        <v>173898.010339853</v>
      </c>
      <c r="N6" s="1" t="n">
        <v>264692.752445381</v>
      </c>
      <c r="O6" s="1" t="e">
        <f aca="false">NA()</f>
        <v>#N/A</v>
      </c>
      <c r="P6" s="1" t="n">
        <v>0.00180784718600505</v>
      </c>
      <c r="Q6" s="1" t="n">
        <v>0.00184620709244087</v>
      </c>
      <c r="R6" s="1" t="n">
        <v>0.00191695395545399</v>
      </c>
      <c r="S6" s="1" t="n">
        <v>-0.0617818830006502</v>
      </c>
      <c r="T6" s="1" t="n">
        <v>-0.192105790409247</v>
      </c>
      <c r="U6" s="1" t="n">
        <v>-0.312929853155916</v>
      </c>
      <c r="V6" s="1" t="n">
        <v>3.37496993120535E-005</v>
      </c>
      <c r="W6" s="1" t="n">
        <v>0.000326308613161118</v>
      </c>
      <c r="X6" s="1" t="n">
        <v>0.000865847922393116</v>
      </c>
      <c r="Y6" s="1" t="n">
        <v>1878098.51167041</v>
      </c>
      <c r="Z6" s="1" t="n">
        <v>2858681.72641011</v>
      </c>
      <c r="AA6" s="1" t="e">
        <f aca="false">NA()</f>
        <v>#N/A</v>
      </c>
      <c r="AB6" s="1" t="n">
        <v>0.00227925477683454</v>
      </c>
      <c r="AC6" s="1" t="n">
        <v>0.00649811310143669</v>
      </c>
      <c r="AD6" s="1" t="e">
        <f aca="false">NA()</f>
        <v>#N/A</v>
      </c>
      <c r="AE6" s="1" t="n">
        <v>0.0118087716473491</v>
      </c>
      <c r="AF6" s="1" t="n">
        <v>0.0193824761909187</v>
      </c>
      <c r="AG6" s="1" t="e">
        <f aca="false">NA()</f>
        <v>#N/A</v>
      </c>
      <c r="AH6" s="1" t="n">
        <v>93.9049255835206</v>
      </c>
      <c r="AI6" s="1" t="n">
        <v>142.934086320506</v>
      </c>
      <c r="AJ6" s="1" t="e">
        <f aca="false">NA()</f>
        <v>#N/A</v>
      </c>
      <c r="AK6" s="1" t="n">
        <v>-9.95104787074289</v>
      </c>
      <c r="AL6" s="1" t="n">
        <v>-57.5990951778717</v>
      </c>
      <c r="AM6" s="1" t="e">
        <f aca="false">NA()</f>
        <v>#N/A</v>
      </c>
      <c r="AN6" s="1" t="n">
        <v>2.62130198646413</v>
      </c>
      <c r="AO6" s="1" t="n">
        <v>0.689314871079094</v>
      </c>
      <c r="AP6" s="1" t="e">
        <f aca="false">NA()</f>
        <v>#N/A</v>
      </c>
      <c r="AQ6" s="1" t="n">
        <v>48.8098898059939</v>
      </c>
      <c r="AR6" s="1" t="n">
        <v>282.523561847461</v>
      </c>
      <c r="AS6" s="1" t="e">
        <f aca="false">NA()</f>
        <v>#N/A</v>
      </c>
      <c r="AT6" s="1" t="n">
        <v>190.744905616331</v>
      </c>
      <c r="AU6" s="1" t="n">
        <v>725.357918388255</v>
      </c>
      <c r="AV6" s="1" t="e">
        <f aca="false">NA()</f>
        <v>#N/A</v>
      </c>
    </row>
    <row r="7" customFormat="false" ht="12.75" hidden="false" customHeight="false" outlineLevel="0" collapsed="false">
      <c r="A7" s="1" t="n">
        <v>0.1</v>
      </c>
      <c r="B7" s="1" t="n">
        <v>0.0785898215639702</v>
      </c>
      <c r="C7" s="1" t="n">
        <v>17.2340964098572</v>
      </c>
      <c r="D7" s="1" t="n">
        <v>19.8751715445854</v>
      </c>
      <c r="E7" s="1" t="n">
        <v>23.8565583634789</v>
      </c>
      <c r="F7" s="1" t="n">
        <v>229787.952131429</v>
      </c>
      <c r="G7" s="1" t="n">
        <v>265002.287261139</v>
      </c>
      <c r="H7" s="1" t="n">
        <v>318087.444846385</v>
      </c>
      <c r="I7" s="1" t="n">
        <v>0.00682154425048453</v>
      </c>
      <c r="J7" s="1" t="n">
        <v>0.00950977206413468</v>
      </c>
      <c r="K7" s="1" t="n">
        <v>0.0130067181134504</v>
      </c>
      <c r="L7" s="1" t="n">
        <v>0.000258465493203451</v>
      </c>
      <c r="M7" s="1" t="n">
        <v>114893.976065715</v>
      </c>
      <c r="N7" s="1" t="n">
        <v>132501.143630569</v>
      </c>
      <c r="O7" s="1" t="n">
        <v>159043.722423193</v>
      </c>
      <c r="P7" s="1" t="n">
        <v>0.00208682822227247</v>
      </c>
      <c r="Q7" s="1" t="n">
        <v>0.00212941260574039</v>
      </c>
      <c r="R7" s="1" t="n">
        <v>0.00220951733502825</v>
      </c>
      <c r="S7" s="1" t="n">
        <v>-0.0568766774806087</v>
      </c>
      <c r="T7" s="1" t="n">
        <v>-0.187200584889205</v>
      </c>
      <c r="U7" s="1" t="n">
        <v>-0.308024647635875</v>
      </c>
      <c r="V7" s="1" t="n">
        <v>2.86032949060682E-005</v>
      </c>
      <c r="W7" s="1" t="n">
        <v>0.000309857511840345</v>
      </c>
      <c r="X7" s="1" t="n">
        <v>0.000838916169927637</v>
      </c>
      <c r="Y7" s="1" t="n">
        <v>1240854.94150972</v>
      </c>
      <c r="Z7" s="1" t="n">
        <v>1431012.35121015</v>
      </c>
      <c r="AA7" s="1" t="n">
        <v>1717672.20217048</v>
      </c>
      <c r="AB7" s="1" t="n">
        <v>0.00207274509080393</v>
      </c>
      <c r="AC7" s="1" t="n">
        <v>0.00586938248703774</v>
      </c>
      <c r="AD7" s="1" t="n">
        <v>0.0129606332895972</v>
      </c>
      <c r="AE7" s="1" t="n">
        <v>0.0129450049868375</v>
      </c>
      <c r="AF7" s="1" t="n">
        <v>0.0204345791781523</v>
      </c>
      <c r="AG7" s="1" t="n">
        <v>0.0327516754413277</v>
      </c>
      <c r="AH7" s="1" t="n">
        <v>62.0427470754859</v>
      </c>
      <c r="AI7" s="1" t="n">
        <v>71.5506175605074</v>
      </c>
      <c r="AJ7" s="1" t="n">
        <v>85.883610108524</v>
      </c>
      <c r="AK7" s="1" t="n">
        <v>-3.14611252089072</v>
      </c>
      <c r="AL7" s="1" t="n">
        <v>-7.61736612939934</v>
      </c>
      <c r="AM7" s="1" t="n">
        <v>-21.11365248102</v>
      </c>
      <c r="AN7" s="1" t="n">
        <v>5.47790210789343</v>
      </c>
      <c r="AO7" s="1" t="n">
        <v>2.60919210222506</v>
      </c>
      <c r="AP7" s="1" t="n">
        <v>1.12991148191553</v>
      </c>
      <c r="AQ7" s="1" t="n">
        <v>15.431681914969</v>
      </c>
      <c r="AR7" s="1" t="n">
        <v>37.3631808647038</v>
      </c>
      <c r="AS7" s="1" t="n">
        <v>103.562465419403</v>
      </c>
      <c r="AT7" s="1" t="n">
        <v>91.2758187627195</v>
      </c>
      <c r="AU7" s="1" t="n">
        <v>191.630198318327</v>
      </c>
      <c r="AV7" s="1" t="n">
        <v>442.512540143722</v>
      </c>
    </row>
    <row r="8" customFormat="false" ht="12.75" hidden="false" customHeight="false" outlineLevel="0" collapsed="false">
      <c r="A8" s="1" t="n">
        <v>0.2</v>
      </c>
      <c r="B8" s="1" t="n">
        <v>0.15717964312794</v>
      </c>
      <c r="C8" s="1" t="n">
        <v>11.8170505123345</v>
      </c>
      <c r="D8" s="1" t="n">
        <v>12.5731048845825</v>
      </c>
      <c r="E8" s="1" t="n">
        <v>13.4214988929363</v>
      </c>
      <c r="F8" s="1" t="n">
        <v>157560.673497794</v>
      </c>
      <c r="G8" s="1" t="n">
        <v>167641.3984611</v>
      </c>
      <c r="H8" s="1" t="n">
        <v>178953.318572483</v>
      </c>
      <c r="I8" s="1" t="n">
        <v>0.00828548190168359</v>
      </c>
      <c r="J8" s="1" t="n">
        <v>0.0113165536332265</v>
      </c>
      <c r="K8" s="1" t="n">
        <v>0.0169902790741242</v>
      </c>
      <c r="L8" s="1" t="n">
        <v>0.000914210936342638</v>
      </c>
      <c r="M8" s="1" t="n">
        <v>78780.3367488969</v>
      </c>
      <c r="N8" s="1" t="n">
        <v>83820.6992305501</v>
      </c>
      <c r="O8" s="1" t="n">
        <v>89476.6592862417</v>
      </c>
      <c r="P8" s="1" t="n">
        <v>0.00246304047913147</v>
      </c>
      <c r="Q8" s="1" t="n">
        <v>0.00250929180183414</v>
      </c>
      <c r="R8" s="1" t="n">
        <v>0.00260015066568184</v>
      </c>
      <c r="S8" s="1" t="n">
        <v>-0.0470662664405258</v>
      </c>
      <c r="T8" s="1" t="n">
        <v>-0.177390173849123</v>
      </c>
      <c r="U8" s="1" t="n">
        <v>-0.298214236595792</v>
      </c>
      <c r="V8" s="1" t="n">
        <v>1.95869639747436E-005</v>
      </c>
      <c r="W8" s="1" t="n">
        <v>0.000278231787079444</v>
      </c>
      <c r="X8" s="1" t="n">
        <v>0.000786329142877326</v>
      </c>
      <c r="Y8" s="1" t="n">
        <v>850827.636888086</v>
      </c>
      <c r="Z8" s="1" t="n">
        <v>905263.551689941</v>
      </c>
      <c r="AA8" s="1" t="n">
        <v>966347.920291411</v>
      </c>
      <c r="AB8" s="1" t="n">
        <v>0.00174596702624752</v>
      </c>
      <c r="AC8" s="1" t="n">
        <v>0.00458526811031788</v>
      </c>
      <c r="AD8" s="1" t="n">
        <v>0.0107516823824711</v>
      </c>
      <c r="AE8" s="1" t="n">
        <v>0.015321116038118</v>
      </c>
      <c r="AF8" s="1" t="n">
        <v>0.0221139118956807</v>
      </c>
      <c r="AG8" s="1" t="n">
        <v>0.0357969174216469</v>
      </c>
      <c r="AH8" s="1" t="n">
        <v>42.5413818444043</v>
      </c>
      <c r="AI8" s="1" t="n">
        <v>45.263177584497</v>
      </c>
      <c r="AJ8" s="1" t="n">
        <v>48.3173960145705</v>
      </c>
      <c r="AK8" s="1" t="n">
        <v>-1.20039492963558</v>
      </c>
      <c r="AL8" s="1" t="n">
        <v>-2.0868905142353</v>
      </c>
      <c r="AM8" s="1" t="n">
        <v>-4.10917998679343</v>
      </c>
      <c r="AN8" s="1" t="n">
        <v>9.84430225469377</v>
      </c>
      <c r="AO8" s="1" t="n">
        <v>6.02480331326327</v>
      </c>
      <c r="AP8" s="1" t="n">
        <v>3.26622317252393</v>
      </c>
      <c r="AQ8" s="1" t="n">
        <v>5.88793712986253</v>
      </c>
      <c r="AR8" s="1" t="n">
        <v>10.2361979723241</v>
      </c>
      <c r="AS8" s="1" t="n">
        <v>20.1555278352218</v>
      </c>
      <c r="AT8" s="1" t="n">
        <v>50.7908013248577</v>
      </c>
      <c r="AU8" s="1" t="n">
        <v>82.9902610927194</v>
      </c>
      <c r="AV8" s="1" t="n">
        <v>153.082007440916</v>
      </c>
    </row>
    <row r="9" customFormat="false" ht="12.75" hidden="false" customHeight="false" outlineLevel="0" collapsed="false">
      <c r="A9" s="1" t="n">
        <v>0.3</v>
      </c>
      <c r="B9" s="1" t="n">
        <v>0.235769464691911</v>
      </c>
      <c r="C9" s="1" t="n">
        <v>9.55400336313373</v>
      </c>
      <c r="D9" s="1" t="n">
        <v>9.9404940295934</v>
      </c>
      <c r="E9" s="1" t="n">
        <v>10.3441701947851</v>
      </c>
      <c r="F9" s="1" t="n">
        <v>127386.71150845</v>
      </c>
      <c r="G9" s="1" t="n">
        <v>132539.920394579</v>
      </c>
      <c r="H9" s="1" t="n">
        <v>137922.269263801</v>
      </c>
      <c r="I9" s="1" t="n">
        <v>0.00965709818295</v>
      </c>
      <c r="J9" s="1" t="n">
        <v>0.0121545913411297</v>
      </c>
      <c r="K9" s="1" t="n">
        <v>0.0186934553724206</v>
      </c>
      <c r="L9" s="1" t="n">
        <v>0.00197977847980077</v>
      </c>
      <c r="M9" s="1" t="n">
        <v>63693.3557542249</v>
      </c>
      <c r="N9" s="1" t="n">
        <v>66269.9601972893</v>
      </c>
      <c r="O9" s="1" t="n">
        <v>68961.1346319006</v>
      </c>
      <c r="P9" s="1" t="n">
        <v>0.0027461193747137</v>
      </c>
      <c r="Q9" s="1" t="n">
        <v>0.00279320367425603</v>
      </c>
      <c r="R9" s="1" t="n">
        <v>0.00289037747537437</v>
      </c>
      <c r="S9" s="1" t="n">
        <v>-0.0372558554004429</v>
      </c>
      <c r="T9" s="1" t="n">
        <v>-0.16757976280904</v>
      </c>
      <c r="U9" s="1" t="n">
        <v>-0.288403825555709</v>
      </c>
      <c r="V9" s="1" t="n">
        <v>1.2272603550947E-005</v>
      </c>
      <c r="W9" s="1" t="n">
        <v>0.000248308032826072</v>
      </c>
      <c r="X9" s="1" t="n">
        <v>0.000735444086334543</v>
      </c>
      <c r="Y9" s="1" t="n">
        <v>687888.242145629</v>
      </c>
      <c r="Z9" s="1" t="n">
        <v>715715.570130725</v>
      </c>
      <c r="AA9" s="1" t="n">
        <v>744780.254024526</v>
      </c>
      <c r="AB9" s="1" t="n">
        <v>0.00164525205780413</v>
      </c>
      <c r="AC9" s="1" t="n">
        <v>0.00351200452699145</v>
      </c>
      <c r="AD9" s="1" t="n">
        <v>0.00873012237171661</v>
      </c>
      <c r="AE9" s="1" t="n">
        <v>0.0181945727687015</v>
      </c>
      <c r="AF9" s="1" t="n">
        <v>0.0233066746605044</v>
      </c>
      <c r="AG9" s="1" t="n">
        <v>0.0368820955642116</v>
      </c>
      <c r="AH9" s="1" t="n">
        <v>34.3944121072814</v>
      </c>
      <c r="AI9" s="1" t="n">
        <v>35.7857785065362</v>
      </c>
      <c r="AJ9" s="1" t="n">
        <v>37.2390127012263</v>
      </c>
      <c r="AK9" s="1" t="n">
        <v>-0.753363380940533</v>
      </c>
      <c r="AL9" s="1" t="n">
        <v>-1.08695282339338</v>
      </c>
      <c r="AM9" s="1" t="n">
        <v>-1.93824662268659</v>
      </c>
      <c r="AN9" s="1" t="n">
        <v>12.6817995204467</v>
      </c>
      <c r="AO9" s="1" t="n">
        <v>9.14528562385989</v>
      </c>
      <c r="AP9" s="1" t="n">
        <v>5.33686996985301</v>
      </c>
      <c r="AQ9" s="1" t="n">
        <v>3.69524738351331</v>
      </c>
      <c r="AR9" s="1" t="n">
        <v>5.33150359874453</v>
      </c>
      <c r="AS9" s="1" t="n">
        <v>9.50709968427773</v>
      </c>
      <c r="AT9" s="1" t="n">
        <v>39.4265813139419</v>
      </c>
      <c r="AU9" s="1" t="n">
        <v>54.672978030944</v>
      </c>
      <c r="AV9" s="1" t="n">
        <v>93.6878737582904</v>
      </c>
    </row>
    <row r="10" customFormat="false" ht="12.75" hidden="false" customHeight="false" outlineLevel="0" collapsed="false">
      <c r="A10" s="1" t="n">
        <v>0.4</v>
      </c>
      <c r="B10" s="1" t="n">
        <v>0.314359286255881</v>
      </c>
      <c r="C10" s="1" t="n">
        <v>8.23394917466924</v>
      </c>
      <c r="D10" s="1" t="n">
        <v>8.47750737015608</v>
      </c>
      <c r="E10" s="1" t="n">
        <v>8.72375770606149</v>
      </c>
      <c r="F10" s="1" t="n">
        <v>109785.98899559</v>
      </c>
      <c r="G10" s="1" t="n">
        <v>113033.431602081</v>
      </c>
      <c r="H10" s="1" t="n">
        <v>116316.769414153</v>
      </c>
      <c r="I10" s="1" t="n">
        <v>0.0109434327902315</v>
      </c>
      <c r="J10" s="1" t="n">
        <v>0.0138473966849884</v>
      </c>
      <c r="K10" s="1" t="n">
        <v>0.0194504189680007</v>
      </c>
      <c r="L10" s="1" t="n">
        <v>0.003463597424241</v>
      </c>
      <c r="M10" s="1" t="n">
        <v>54892.9944977949</v>
      </c>
      <c r="N10" s="1" t="n">
        <v>56516.7158010405</v>
      </c>
      <c r="O10" s="1" t="n">
        <v>58158.3847070766</v>
      </c>
      <c r="P10" s="1" t="n">
        <v>0.00298297490885608</v>
      </c>
      <c r="Q10" s="1" t="n">
        <v>0.00302924001847741</v>
      </c>
      <c r="R10" s="1" t="n">
        <v>0.00313029435293487</v>
      </c>
      <c r="S10" s="1" t="n">
        <v>-0.0274454443603599</v>
      </c>
      <c r="T10" s="1" t="n">
        <v>-0.157769351768957</v>
      </c>
      <c r="U10" s="1" t="n">
        <v>-0.278593414515626</v>
      </c>
      <c r="V10" s="1" t="n">
        <v>6.66021363467858E-006</v>
      </c>
      <c r="W10" s="1" t="n">
        <v>0.000220086249080228</v>
      </c>
      <c r="X10" s="1" t="n">
        <v>0.000686261000299288</v>
      </c>
      <c r="Y10" s="1" t="n">
        <v>592844.340576185</v>
      </c>
      <c r="Z10" s="1" t="n">
        <v>610380.530651238</v>
      </c>
      <c r="AA10" s="1" t="n">
        <v>628110.554836427</v>
      </c>
      <c r="AB10" s="1" t="n">
        <v>0.00179787889194676</v>
      </c>
      <c r="AC10" s="1" t="n">
        <v>0.00268879228854623</v>
      </c>
      <c r="AD10" s="1" t="n">
        <v>0.00695467684452683</v>
      </c>
      <c r="AE10" s="1" t="n">
        <v>0.021663998651801</v>
      </c>
      <c r="AF10" s="1" t="n">
        <v>0.0261240239318666</v>
      </c>
      <c r="AG10" s="1" t="n">
        <v>0.0376037734490029</v>
      </c>
      <c r="AH10" s="1" t="n">
        <v>29.6422170288093</v>
      </c>
      <c r="AI10" s="1" t="n">
        <v>30.5190265325619</v>
      </c>
      <c r="AJ10" s="1" t="n">
        <v>31.4055277418214</v>
      </c>
      <c r="AK10" s="1" t="n">
        <v>-0.57420853090608</v>
      </c>
      <c r="AL10" s="1" t="n">
        <v>-0.755702877153271</v>
      </c>
      <c r="AM10" s="1" t="n">
        <v>-1.18535568552839</v>
      </c>
      <c r="AN10" s="1" t="n">
        <v>14.3396496768802</v>
      </c>
      <c r="AO10" s="1" t="n">
        <v>11.2180429987124</v>
      </c>
      <c r="AP10" s="1" t="n">
        <v>7.35961181320247</v>
      </c>
      <c r="AQ10" s="1" t="n">
        <v>2.81649284409432</v>
      </c>
      <c r="AR10" s="1" t="n">
        <v>3.70672261243679</v>
      </c>
      <c r="AS10" s="1" t="n">
        <v>5.81416963751678</v>
      </c>
      <c r="AT10" s="1" t="n">
        <v>34.868355313181</v>
      </c>
      <c r="AU10" s="1" t="n">
        <v>44.5710539759376</v>
      </c>
      <c r="AV10" s="1" t="n">
        <v>67.938365866396</v>
      </c>
    </row>
    <row r="11" customFormat="false" ht="12.75" hidden="false" customHeight="false" outlineLevel="0" collapsed="false">
      <c r="A11" s="1" t="n">
        <v>0.5</v>
      </c>
      <c r="B11" s="1" t="n">
        <v>0.392949107819851</v>
      </c>
      <c r="C11" s="1" t="n">
        <v>7.34341755534508</v>
      </c>
      <c r="D11" s="1" t="n">
        <v>7.51462139454943</v>
      </c>
      <c r="E11" s="1" t="n">
        <v>7.68453315261716</v>
      </c>
      <c r="F11" s="1" t="n">
        <v>97912.2340712678</v>
      </c>
      <c r="G11" s="1" t="n">
        <v>100194.951927326</v>
      </c>
      <c r="H11" s="1" t="n">
        <v>102460.442034895</v>
      </c>
      <c r="I11" s="1" t="n">
        <v>0.0128352962770396</v>
      </c>
      <c r="J11" s="1" t="n">
        <v>0.0153601639650891</v>
      </c>
      <c r="K11" s="1" t="n">
        <v>0.0215547694091043</v>
      </c>
      <c r="L11" s="1" t="n">
        <v>0.00535815858728096</v>
      </c>
      <c r="M11" s="1" t="n">
        <v>48956.1170356339</v>
      </c>
      <c r="N11" s="1" t="n">
        <v>50097.4759636629</v>
      </c>
      <c r="O11" s="1" t="n">
        <v>51230.2210174477</v>
      </c>
      <c r="P11" s="1" t="n">
        <v>0.00319093796949606</v>
      </c>
      <c r="Q11" s="1" t="n">
        <v>0.00323519829864803</v>
      </c>
      <c r="R11" s="1" t="n">
        <v>0.00333846651270752</v>
      </c>
      <c r="S11" s="1" t="n">
        <v>-0.017635033320277</v>
      </c>
      <c r="T11" s="1" t="n">
        <v>-0.147958940728874</v>
      </c>
      <c r="U11" s="1" t="n">
        <v>-0.268783003475543</v>
      </c>
      <c r="V11" s="1" t="n">
        <v>2.74979422593821E-006</v>
      </c>
      <c r="W11" s="1" t="n">
        <v>0.000193566435841912</v>
      </c>
      <c r="X11" s="1" t="n">
        <v>0.000638779884771561</v>
      </c>
      <c r="Y11" s="1" t="n">
        <v>528726.063984846</v>
      </c>
      <c r="Z11" s="1" t="n">
        <v>541052.740407559</v>
      </c>
      <c r="AA11" s="1" t="n">
        <v>553286.386988435</v>
      </c>
      <c r="AB11" s="1" t="n">
        <v>0.00221224409268369</v>
      </c>
      <c r="AC11" s="1" t="n">
        <v>0.00212605347693648</v>
      </c>
      <c r="AD11" s="1" t="n">
        <v>0.00543830589221675</v>
      </c>
      <c r="AE11" s="1" t="n">
        <v>0.0265093253927989</v>
      </c>
      <c r="AF11" s="1" t="n">
        <v>0.0294504548401762</v>
      </c>
      <c r="AG11" s="1" t="n">
        <v>0.0405113283146892</v>
      </c>
      <c r="AH11" s="1" t="n">
        <v>26.4363031992423</v>
      </c>
      <c r="AI11" s="1" t="n">
        <v>27.052637020378</v>
      </c>
      <c r="AJ11" s="1" t="n">
        <v>27.6643193494218</v>
      </c>
      <c r="AK11" s="1" t="n">
        <v>-0.498425003853062</v>
      </c>
      <c r="AL11" s="1" t="n">
        <v>-0.59336208917625</v>
      </c>
      <c r="AM11" s="1" t="n">
        <v>-0.872841573985555</v>
      </c>
      <c r="AN11" s="1" t="n">
        <v>14.7332447180157</v>
      </c>
      <c r="AO11" s="1" t="n">
        <v>12.6644784552748</v>
      </c>
      <c r="AP11" s="1" t="n">
        <v>8.80404117041329</v>
      </c>
      <c r="AQ11" s="1" t="n">
        <v>2.44477464389927</v>
      </c>
      <c r="AR11" s="1" t="n">
        <v>2.91044104740951</v>
      </c>
      <c r="AS11" s="1" t="n">
        <v>4.28128792039915</v>
      </c>
      <c r="AT11" s="1" t="n">
        <v>33.9368557008086</v>
      </c>
      <c r="AU11" s="1" t="n">
        <v>39.4805046071005</v>
      </c>
      <c r="AV11" s="1" t="n">
        <v>56.7921015272273</v>
      </c>
    </row>
    <row r="12" customFormat="false" ht="12.75" hidden="false" customHeight="false" outlineLevel="0" collapsed="false">
      <c r="A12" s="1" t="n">
        <v>0.6</v>
      </c>
      <c r="B12" s="1" t="n">
        <v>0.471538929383821</v>
      </c>
      <c r="C12" s="1" t="n">
        <v>6.69075268370882</v>
      </c>
      <c r="D12" s="1" t="n">
        <v>6.81947489593097</v>
      </c>
      <c r="E12" s="1" t="n">
        <v>6.94570003566729</v>
      </c>
      <c r="F12" s="1" t="n">
        <v>89210.0357827842</v>
      </c>
      <c r="G12" s="1" t="n">
        <v>90926.3319457463</v>
      </c>
      <c r="H12" s="1" t="n">
        <v>92609.3338088972</v>
      </c>
      <c r="I12" s="1" t="n">
        <v>0.0149197884736813</v>
      </c>
      <c r="J12" s="1" t="n">
        <v>0.0158849615899472</v>
      </c>
      <c r="K12" s="1" t="n">
        <v>0.0234568258637786</v>
      </c>
      <c r="L12" s="1" t="n">
        <v>0.00766966244923752</v>
      </c>
      <c r="M12" s="1" t="n">
        <v>44605.0178913921</v>
      </c>
      <c r="N12" s="1" t="n">
        <v>45463.1659728731</v>
      </c>
      <c r="O12" s="1" t="n">
        <v>46304.6669044486</v>
      </c>
      <c r="P12" s="1" t="n">
        <v>0.00337872869739308</v>
      </c>
      <c r="Q12" s="1" t="n">
        <v>0.00342004750497424</v>
      </c>
      <c r="R12" s="1" t="n">
        <v>0.00352426175878084</v>
      </c>
      <c r="S12" s="1" t="n">
        <v>-0.00782462228019413</v>
      </c>
      <c r="T12" s="1" t="n">
        <v>-0.138148529688791</v>
      </c>
      <c r="U12" s="1" t="n">
        <v>-0.25897259243546</v>
      </c>
      <c r="V12" s="1" t="n">
        <v>5.41345324725934E-007</v>
      </c>
      <c r="W12" s="1" t="n">
        <v>0.000168748593111124</v>
      </c>
      <c r="X12" s="1" t="n">
        <v>0.000593000739751362</v>
      </c>
      <c r="Y12" s="1" t="n">
        <v>481734.193227035</v>
      </c>
      <c r="Z12" s="1" t="n">
        <v>491002.19250703</v>
      </c>
      <c r="AA12" s="1" t="n">
        <v>500090.402568045</v>
      </c>
      <c r="AB12" s="1" t="n">
        <v>0.00289209471148029</v>
      </c>
      <c r="AC12" s="1" t="n">
        <v>0.00182817697932864</v>
      </c>
      <c r="AD12" s="1" t="n">
        <v>0.00418613555967461</v>
      </c>
      <c r="AE12" s="1" t="n">
        <v>0.0322968972448286</v>
      </c>
      <c r="AF12" s="1" t="n">
        <v>0.0324187568282586</v>
      </c>
      <c r="AG12" s="1" t="n">
        <v>0.0439228750083452</v>
      </c>
      <c r="AH12" s="1" t="n">
        <v>24.0867096613517</v>
      </c>
      <c r="AI12" s="1" t="n">
        <v>24.5501096253515</v>
      </c>
      <c r="AJ12" s="1" t="n">
        <v>25.0045201284023</v>
      </c>
      <c r="AK12" s="1" t="n">
        <v>-0.45929551793655</v>
      </c>
      <c r="AL12" s="1" t="n">
        <v>-0.488152633344668</v>
      </c>
      <c r="AM12" s="1" t="n">
        <v>-0.698787784724171</v>
      </c>
      <c r="AN12" s="1" t="n">
        <v>14.5674242887629</v>
      </c>
      <c r="AO12" s="1" t="n">
        <v>13.9699643720163</v>
      </c>
      <c r="AP12" s="1" t="n">
        <v>9.93964145839919</v>
      </c>
      <c r="AQ12" s="1" t="n">
        <v>2.25284451547878</v>
      </c>
      <c r="AR12" s="1" t="n">
        <v>2.3943886665556</v>
      </c>
      <c r="AS12" s="1" t="n">
        <v>3.42755408407206</v>
      </c>
      <c r="AT12" s="1" t="n">
        <v>34.3231576213301</v>
      </c>
      <c r="AU12" s="1" t="n">
        <v>35.791071951591</v>
      </c>
      <c r="AV12" s="1" t="n">
        <v>50.3036253463137</v>
      </c>
    </row>
    <row r="13" customFormat="false" ht="12.75" hidden="false" customHeight="false" outlineLevel="0" collapsed="false">
      <c r="A13" s="1" t="n">
        <v>0.7</v>
      </c>
      <c r="B13" s="1" t="n">
        <v>0.550128750947791</v>
      </c>
      <c r="C13" s="1" t="n">
        <v>6.18598410482103</v>
      </c>
      <c r="D13" s="1" t="n">
        <v>6.28728850266928</v>
      </c>
      <c r="E13" s="1" t="n">
        <v>6.38579574949966</v>
      </c>
      <c r="F13" s="1" t="n">
        <v>82479.7880642804</v>
      </c>
      <c r="G13" s="1" t="n">
        <v>83830.5133689237</v>
      </c>
      <c r="H13" s="1" t="n">
        <v>85143.9433266622</v>
      </c>
      <c r="I13" s="1" t="n">
        <v>0.0177449253690088</v>
      </c>
      <c r="J13" s="1" t="n">
        <v>0.0154566763409157</v>
      </c>
      <c r="K13" s="1" t="n">
        <v>0.0249868150978045</v>
      </c>
      <c r="L13" s="1" t="n">
        <v>0.0104013531334768</v>
      </c>
      <c r="M13" s="1" t="n">
        <v>41239.8940321402</v>
      </c>
      <c r="N13" s="1" t="n">
        <v>41915.2566844618</v>
      </c>
      <c r="O13" s="1" t="n">
        <v>42571.9716633311</v>
      </c>
      <c r="P13" s="1" t="n">
        <v>0.00355147948853664</v>
      </c>
      <c r="Q13" s="1" t="n">
        <v>0.00358907448348203</v>
      </c>
      <c r="R13" s="1" t="n">
        <v>0.00369320869180209</v>
      </c>
      <c r="S13" s="1" t="n">
        <v>0.0019857887598888</v>
      </c>
      <c r="T13" s="1" t="n">
        <v>-0.128338118648708</v>
      </c>
      <c r="U13" s="1" t="n">
        <v>-0.249162181395377</v>
      </c>
      <c r="V13" s="1" t="n">
        <v>3.48669310417261E-008</v>
      </c>
      <c r="W13" s="1" t="n">
        <v>0.000145632720887864</v>
      </c>
      <c r="X13" s="1" t="n">
        <v>0.000548923565238691</v>
      </c>
      <c r="Y13" s="1" t="n">
        <v>445390.855547114</v>
      </c>
      <c r="Z13" s="1" t="n">
        <v>452684.772192188</v>
      </c>
      <c r="AA13" s="1" t="n">
        <v>459777.293963976</v>
      </c>
      <c r="AB13" s="1" t="n">
        <v>0.00383944202871519</v>
      </c>
      <c r="AC13" s="1" t="n">
        <v>0.00179744306308817</v>
      </c>
      <c r="AD13" s="1" t="n">
        <v>0.00320074107287084</v>
      </c>
      <c r="AE13" s="1" t="n">
        <v>0.0396409583753353</v>
      </c>
      <c r="AF13" s="1" t="n">
        <v>0.0350791977160357</v>
      </c>
      <c r="AG13" s="1" t="n">
        <v>0.0476641457173123</v>
      </c>
      <c r="AH13" s="1" t="n">
        <v>22.2695427773557</v>
      </c>
      <c r="AI13" s="1" t="n">
        <v>22.6342386096094</v>
      </c>
      <c r="AJ13" s="1" t="n">
        <v>22.9888646981988</v>
      </c>
      <c r="AK13" s="1" t="n">
        <v>-0.445530068417892</v>
      </c>
      <c r="AL13" s="1" t="n">
        <v>-0.413948481985255</v>
      </c>
      <c r="AM13" s="1" t="n">
        <v>-0.589309386621592</v>
      </c>
      <c r="AN13" s="1" t="n">
        <v>13.8845490873105</v>
      </c>
      <c r="AO13" s="1" t="n">
        <v>15.1885772657411</v>
      </c>
      <c r="AP13" s="1" t="n">
        <v>10.836066579744</v>
      </c>
      <c r="AQ13" s="1" t="n">
        <v>2.18532498558976</v>
      </c>
      <c r="AR13" s="1" t="n">
        <v>2.03041730413768</v>
      </c>
      <c r="AS13" s="1" t="n">
        <v>2.89056254137891</v>
      </c>
      <c r="AT13" s="1" t="n">
        <v>36.0112522816434</v>
      </c>
      <c r="AU13" s="1" t="n">
        <v>32.919475685704</v>
      </c>
      <c r="AV13" s="1" t="n">
        <v>46.1422044909411</v>
      </c>
    </row>
    <row r="14" customFormat="false" ht="12.75" hidden="false" customHeight="false" outlineLevel="0" collapsed="false">
      <c r="A14" s="1" t="n">
        <v>0.8</v>
      </c>
      <c r="B14" s="1" t="n">
        <v>0.628718572511762</v>
      </c>
      <c r="C14" s="1" t="n">
        <v>5.78055182239845</v>
      </c>
      <c r="D14" s="1" t="n">
        <v>5.86295660760427</v>
      </c>
      <c r="E14" s="1" t="n">
        <v>5.9425894866219</v>
      </c>
      <c r="F14" s="1" t="n">
        <v>77074.024298646</v>
      </c>
      <c r="G14" s="1" t="n">
        <v>78172.7547680569</v>
      </c>
      <c r="H14" s="1" t="n">
        <v>79234.526488292</v>
      </c>
      <c r="I14" s="1" t="n">
        <v>0.0231656976263487</v>
      </c>
      <c r="J14" s="1" t="n">
        <v>0.0159710853240827</v>
      </c>
      <c r="K14" s="1" t="n">
        <v>0.0253893510088578</v>
      </c>
      <c r="L14" s="1" t="n">
        <v>0.0135497755759319</v>
      </c>
      <c r="M14" s="1" t="n">
        <v>38537.012149323</v>
      </c>
      <c r="N14" s="1" t="n">
        <v>39086.3773840284</v>
      </c>
      <c r="O14" s="1" t="n">
        <v>39617.263244146</v>
      </c>
      <c r="P14" s="1" t="n">
        <v>0.00371252010174141</v>
      </c>
      <c r="Q14" s="1" t="n">
        <v>0.00374571422310405</v>
      </c>
      <c r="R14" s="1" t="n">
        <v>0.00384890352400738</v>
      </c>
      <c r="S14" s="1" t="n">
        <v>0.0117961997999718</v>
      </c>
      <c r="T14" s="1" t="n">
        <v>-0.118527707608625</v>
      </c>
      <c r="U14" s="1" t="n">
        <v>-0.239351770355294</v>
      </c>
      <c r="V14" s="1" t="n">
        <v>1.23035904488561E-006</v>
      </c>
      <c r="W14" s="1" t="n">
        <v>0.000124218819172132</v>
      </c>
      <c r="X14" s="1" t="n">
        <v>0.000506548361233548</v>
      </c>
      <c r="Y14" s="1" t="n">
        <v>416199.731212688</v>
      </c>
      <c r="Z14" s="1" t="n">
        <v>422132.875747507</v>
      </c>
      <c r="AA14" s="1" t="n">
        <v>427866.443036777</v>
      </c>
      <c r="AB14" s="1" t="n">
        <v>0.00505549551817653</v>
      </c>
      <c r="AC14" s="1" t="n">
        <v>0.0020351942357126</v>
      </c>
      <c r="AD14" s="1" t="n">
        <v>0.00248360660495169</v>
      </c>
      <c r="AE14" s="1" t="n">
        <v>0.0505831910993677</v>
      </c>
      <c r="AF14" s="1" t="n">
        <v>0.0395185869958037</v>
      </c>
      <c r="AG14" s="1" t="n">
        <v>0.0509060035824806</v>
      </c>
      <c r="AH14" s="1" t="n">
        <v>20.8099865606344</v>
      </c>
      <c r="AI14" s="1" t="n">
        <v>21.1066437873754</v>
      </c>
      <c r="AJ14" s="1" t="n">
        <v>21.3933221518389</v>
      </c>
      <c r="AK14" s="1" t="n">
        <v>-0.463895965479644</v>
      </c>
      <c r="AL14" s="1" t="n">
        <v>-0.378144616865606</v>
      </c>
      <c r="AM14" s="1" t="n">
        <v>-0.507227357428838</v>
      </c>
      <c r="AN14" s="1" t="n">
        <v>12.460879706987</v>
      </c>
      <c r="AO14" s="1" t="n">
        <v>15.5045354240438</v>
      </c>
      <c r="AP14" s="1" t="n">
        <v>11.7158299913972</v>
      </c>
      <c r="AQ14" s="1" t="n">
        <v>2.27540971067765</v>
      </c>
      <c r="AR14" s="1" t="n">
        <v>1.8547993457258</v>
      </c>
      <c r="AS14" s="1" t="n">
        <v>2.48795018818845</v>
      </c>
      <c r="AT14" s="1" t="n">
        <v>40.1255779493354</v>
      </c>
      <c r="AU14" s="1" t="n">
        <v>32.2486283094055</v>
      </c>
      <c r="AV14" s="1" t="n">
        <v>42.6773007432804</v>
      </c>
    </row>
    <row r="15" customFormat="false" ht="12.75" hidden="false" customHeight="false" outlineLevel="0" collapsed="false">
      <c r="A15" s="1" t="n">
        <v>0.9</v>
      </c>
      <c r="B15" s="1" t="n">
        <v>0.707308394075732</v>
      </c>
      <c r="C15" s="1" t="n">
        <v>5.4456371119328</v>
      </c>
      <c r="D15" s="1" t="n">
        <v>5.51436646940641</v>
      </c>
      <c r="E15" s="1" t="n">
        <v>5.58046704378377</v>
      </c>
      <c r="F15" s="1" t="n">
        <v>72608.4948257706</v>
      </c>
      <c r="G15" s="1" t="n">
        <v>73524.8862587521</v>
      </c>
      <c r="H15" s="1" t="n">
        <v>74406.2272504503</v>
      </c>
      <c r="I15" s="1" t="n">
        <v>0.0362196070476918</v>
      </c>
      <c r="J15" s="1" t="n">
        <v>0.0203406900749724</v>
      </c>
      <c r="K15" s="1" t="n">
        <v>0.0234510983630398</v>
      </c>
      <c r="L15" s="1" t="n">
        <v>0.0171141379912842</v>
      </c>
      <c r="M15" s="1" t="n">
        <v>36304.2474128853</v>
      </c>
      <c r="N15" s="1" t="n">
        <v>36762.443129376</v>
      </c>
      <c r="O15" s="1" t="n">
        <v>37203.1136252252</v>
      </c>
      <c r="P15" s="1" t="n">
        <v>0.00386416055634425</v>
      </c>
      <c r="Q15" s="1" t="n">
        <v>0.00389235313775695</v>
      </c>
      <c r="R15" s="1" t="n">
        <v>0.00399384744225191</v>
      </c>
      <c r="S15" s="1" t="n">
        <v>0.0216066108400547</v>
      </c>
      <c r="T15" s="1" t="n">
        <v>-0.108717296568542</v>
      </c>
      <c r="U15" s="1" t="n">
        <v>-0.229541359315211</v>
      </c>
      <c r="V15" s="1" t="n">
        <v>4.12782166625758E-006</v>
      </c>
      <c r="W15" s="1" t="n">
        <v>0.000104506887963929</v>
      </c>
      <c r="X15" s="1" t="n">
        <v>0.000465875127735933</v>
      </c>
      <c r="Y15" s="1" t="n">
        <v>392085.872059161</v>
      </c>
      <c r="Z15" s="1" t="n">
        <v>397034.385797261</v>
      </c>
      <c r="AA15" s="1" t="n">
        <v>401793.627152432</v>
      </c>
      <c r="AB15" s="1" t="n">
        <v>0.00654104125612603</v>
      </c>
      <c r="AC15" s="1" t="n">
        <v>0.00254229009453141</v>
      </c>
      <c r="AD15" s="1" t="n">
        <v>0.00203566846516143</v>
      </c>
      <c r="AE15" s="1" t="n">
        <v>0.0706673821404238</v>
      </c>
      <c r="AF15" s="1" t="n">
        <v>0.0489433760051598</v>
      </c>
      <c r="AG15" s="1" t="n">
        <v>0.0523166901284206</v>
      </c>
      <c r="AH15" s="1" t="n">
        <v>19.6042936029581</v>
      </c>
      <c r="AI15" s="1" t="n">
        <v>19.8517192898631</v>
      </c>
      <c r="AJ15" s="1" t="n">
        <v>20.0896813576216</v>
      </c>
      <c r="AK15" s="1" t="n">
        <v>-0.541840632938126</v>
      </c>
      <c r="AL15" s="1" t="n">
        <v>-0.389661296861604</v>
      </c>
      <c r="AM15" s="1" t="n">
        <v>-0.43167647125107</v>
      </c>
      <c r="AN15" s="1" t="n">
        <v>10.0502560732736</v>
      </c>
      <c r="AO15" s="1" t="n">
        <v>14.1516915172741</v>
      </c>
      <c r="AP15" s="1" t="n">
        <v>12.9274292564769</v>
      </c>
      <c r="AQ15" s="1" t="n">
        <v>2.65772830456151</v>
      </c>
      <c r="AR15" s="1" t="n">
        <v>1.91128866110617</v>
      </c>
      <c r="AS15" s="1" t="n">
        <v>2.1173730914865</v>
      </c>
      <c r="AT15" s="1" t="n">
        <v>49.7499761552981</v>
      </c>
      <c r="AU15" s="1" t="n">
        <v>35.3314654569512</v>
      </c>
      <c r="AV15" s="1" t="n">
        <v>38.6774501008769</v>
      </c>
    </row>
    <row r="16" customFormat="false" ht="12.75" hidden="false" customHeight="false" outlineLevel="0" collapsed="false">
      <c r="A16" s="1" t="n">
        <v>1</v>
      </c>
      <c r="B16" s="1" t="n">
        <v>0.785898215639702</v>
      </c>
      <c r="C16" s="1" t="n">
        <v>5.16291377825477</v>
      </c>
      <c r="D16" s="1" t="n">
        <v>5.22137215338318</v>
      </c>
      <c r="E16" s="1" t="n">
        <v>5.2773817233424</v>
      </c>
      <c r="F16" s="1" t="n">
        <v>68838.8503767302</v>
      </c>
      <c r="G16" s="1" t="n">
        <v>69618.2953784424</v>
      </c>
      <c r="H16" s="1" t="n">
        <v>70365.0896445653</v>
      </c>
      <c r="I16" s="1" t="n">
        <v>0.0797728661887377</v>
      </c>
      <c r="J16" s="1" t="n">
        <v>0.0297025531212355</v>
      </c>
      <c r="K16" s="1" t="n">
        <v>0.0205795259674437</v>
      </c>
      <c r="L16" s="1" t="n">
        <v>0.0210973041637266</v>
      </c>
      <c r="M16" s="1" t="n">
        <v>34419.4251883651</v>
      </c>
      <c r="N16" s="1" t="n">
        <v>34809.1476892212</v>
      </c>
      <c r="O16" s="1" t="n">
        <v>35182.5448222826</v>
      </c>
      <c r="P16" s="1" t="n">
        <v>0.00400808424672569</v>
      </c>
      <c r="Q16" s="1" t="n">
        <v>0.00403073269633826</v>
      </c>
      <c r="R16" s="1" t="n">
        <v>0.00412986760493011</v>
      </c>
      <c r="S16" s="1" t="n">
        <v>0.0314170218801376</v>
      </c>
      <c r="T16" s="1" t="n">
        <v>-0.0989068855284592</v>
      </c>
      <c r="U16" s="1" t="n">
        <v>-0.219730948275128</v>
      </c>
      <c r="V16" s="1" t="n">
        <v>8.72725479515761E-006</v>
      </c>
      <c r="W16" s="1" t="n">
        <v>8.64969272632528E-005</v>
      </c>
      <c r="X16" s="1" t="n">
        <v>0.000426903864745847</v>
      </c>
      <c r="Y16" s="1" t="n">
        <v>371729.792034343</v>
      </c>
      <c r="Z16" s="1" t="n">
        <v>375938.795043589</v>
      </c>
      <c r="AA16" s="1" t="n">
        <v>379971.484080653</v>
      </c>
      <c r="AB16" s="1" t="n">
        <v>0.00829661996475532</v>
      </c>
      <c r="AC16" s="1" t="n">
        <v>0.00331931538137871</v>
      </c>
      <c r="AD16" s="1" t="n">
        <v>0.00185755663908851</v>
      </c>
      <c r="AE16" s="1" t="n">
        <v>0.125051962000615</v>
      </c>
      <c r="AF16" s="1" t="n">
        <v>0.0646100425189366</v>
      </c>
      <c r="AG16" s="1" t="n">
        <v>0.0534502740639284</v>
      </c>
      <c r="AH16" s="1" t="n">
        <v>18.5864896017172</v>
      </c>
      <c r="AI16" s="1" t="n">
        <v>18.7969397521795</v>
      </c>
      <c r="AJ16" s="1" t="n">
        <v>18.9985742040326</v>
      </c>
      <c r="AK16" s="1" t="n">
        <v>-0.817112024526473</v>
      </c>
      <c r="AL16" s="1" t="n">
        <v>-0.436677130223206</v>
      </c>
      <c r="AM16" s="1" t="n">
        <v>-0.373002667055394</v>
      </c>
      <c r="AN16" s="1" t="n">
        <v>6.31848953789016</v>
      </c>
      <c r="AO16" s="1" t="n">
        <v>11.9570542902357</v>
      </c>
      <c r="AP16" s="1" t="n">
        <v>14.1483753052057</v>
      </c>
      <c r="AQ16" s="1" t="n">
        <v>4.00793448030235</v>
      </c>
      <c r="AR16" s="1" t="n">
        <v>2.14190132374482</v>
      </c>
      <c r="AS16" s="1" t="n">
        <v>1.82957808190671</v>
      </c>
      <c r="AT16" s="1" t="n">
        <v>79.1328365745712</v>
      </c>
      <c r="AU16" s="1" t="n">
        <v>41.8163192926462</v>
      </c>
      <c r="AV16" s="1" t="n">
        <v>35.3397467351628</v>
      </c>
    </row>
    <row r="17" customFormat="false" ht="12.75" hidden="false" customHeight="false" outlineLevel="0" collapsed="false">
      <c r="A17" s="1" t="n">
        <v>1.1</v>
      </c>
      <c r="B17" s="1" t="n">
        <v>0.864488037203672</v>
      </c>
      <c r="C17" s="1" t="n">
        <v>4.92009766149146</v>
      </c>
      <c r="D17" s="1" t="n">
        <v>4.97061074648156</v>
      </c>
      <c r="E17" s="1" t="n">
        <v>5.01885890341524</v>
      </c>
      <c r="F17" s="1" t="n">
        <v>65601.3021532195</v>
      </c>
      <c r="G17" s="1" t="n">
        <v>66274.8099530874</v>
      </c>
      <c r="H17" s="1" t="n">
        <v>66918.1187122031</v>
      </c>
      <c r="I17" s="1" t="n">
        <v>0.185078442719815</v>
      </c>
      <c r="J17" s="1" t="n">
        <v>0.0474845898203453</v>
      </c>
      <c r="K17" s="1" t="n">
        <v>0.0276024197125764</v>
      </c>
      <c r="L17" s="1" t="n">
        <v>0.0255022886716201</v>
      </c>
      <c r="M17" s="1" t="n">
        <v>32800.6510766097</v>
      </c>
      <c r="N17" s="1" t="n">
        <v>33137.4049765437</v>
      </c>
      <c r="O17" s="1" t="n">
        <v>33459.0593561016</v>
      </c>
      <c r="P17" s="1" t="n">
        <v>0.00414556514280445</v>
      </c>
      <c r="Q17" s="1" t="n">
        <v>0.00416217258552297</v>
      </c>
      <c r="R17" s="1" t="n">
        <v>0.0042583500381954</v>
      </c>
      <c r="S17" s="1" t="n">
        <v>0.0412274329202205</v>
      </c>
      <c r="T17" s="1" t="n">
        <v>-0.0890964744883762</v>
      </c>
      <c r="U17" s="1" t="n">
        <v>-0.209920537235045</v>
      </c>
      <c r="V17" s="1" t="n">
        <v>1.50286584315857E-005</v>
      </c>
      <c r="W17" s="1" t="n">
        <v>7.01889370701051E-005</v>
      </c>
      <c r="X17" s="1" t="n">
        <v>0.000389634572263288</v>
      </c>
      <c r="Y17" s="1" t="n">
        <v>354247.031627385</v>
      </c>
      <c r="Z17" s="1" t="n">
        <v>357883.973746672</v>
      </c>
      <c r="AA17" s="1" t="n">
        <v>361357.841045897</v>
      </c>
      <c r="AB17" s="1" t="n">
        <v>0.0103226200725648</v>
      </c>
      <c r="AC17" s="1" t="n">
        <v>0.00436668653011303</v>
      </c>
      <c r="AD17" s="1" t="n">
        <v>0.00194971601269272</v>
      </c>
      <c r="AE17" s="1" t="n">
        <v>0.248120339791759</v>
      </c>
      <c r="AF17" s="1" t="n">
        <v>0.0902945191991386</v>
      </c>
      <c r="AG17" s="1" t="n">
        <v>0.0662226499080827</v>
      </c>
      <c r="AH17" s="1" t="n">
        <v>17.7123515813693</v>
      </c>
      <c r="AI17" s="1" t="n">
        <v>17.8941986873336</v>
      </c>
      <c r="AJ17" s="1" t="n">
        <v>18.0678920522948</v>
      </c>
      <c r="AK17" s="1" t="n">
        <v>-1.40310448256774</v>
      </c>
      <c r="AL17" s="1" t="n">
        <v>-0.526498487386338</v>
      </c>
      <c r="AM17" s="1" t="n">
        <v>-0.39749163084316</v>
      </c>
      <c r="AN17" s="1" t="n">
        <v>3.50657967572556</v>
      </c>
      <c r="AO17" s="1" t="n">
        <v>9.44088324195732</v>
      </c>
      <c r="AP17" s="1" t="n">
        <v>12.6263259751387</v>
      </c>
      <c r="AQ17" s="1" t="n">
        <v>6.88222748699476</v>
      </c>
      <c r="AR17" s="1" t="n">
        <v>2.58247508062999</v>
      </c>
      <c r="AS17" s="1" t="n">
        <v>1.9496964492857</v>
      </c>
      <c r="AT17" s="1" t="n">
        <v>142.589088581466</v>
      </c>
      <c r="AU17" s="1" t="n">
        <v>52.9611464505664</v>
      </c>
      <c r="AV17" s="1" t="n">
        <v>39.5998013186498</v>
      </c>
    </row>
    <row r="18" customFormat="false" ht="12.75" hidden="false" customHeight="false" outlineLevel="0" collapsed="false">
      <c r="A18" s="1" t="n">
        <v>1.2</v>
      </c>
      <c r="B18" s="1" t="n">
        <v>0.943077858767642</v>
      </c>
      <c r="C18" s="1" t="n">
        <v>4.70860524381259</v>
      </c>
      <c r="D18" s="1" t="n">
        <v>4.75282287414159</v>
      </c>
      <c r="E18" s="1" t="n">
        <v>4.79495011730411</v>
      </c>
      <c r="F18" s="1" t="n">
        <v>62781.4032508345</v>
      </c>
      <c r="G18" s="1" t="n">
        <v>63370.9716552212</v>
      </c>
      <c r="H18" s="1" t="n">
        <v>63932.6682307214</v>
      </c>
      <c r="I18" s="1" t="n">
        <v>0.428437377540314</v>
      </c>
      <c r="J18" s="1" t="n">
        <v>0.11110441120642</v>
      </c>
      <c r="K18" s="1" t="n">
        <v>0.0397066404441955</v>
      </c>
      <c r="L18" s="1" t="n">
        <v>0.030324745631545</v>
      </c>
      <c r="M18" s="1" t="n">
        <v>31390.7016254173</v>
      </c>
      <c r="N18" s="1" t="n">
        <v>31685.4858276106</v>
      </c>
      <c r="O18" s="1" t="n">
        <v>31966.3341153607</v>
      </c>
      <c r="P18" s="1" t="n">
        <v>0.00427759670415311</v>
      </c>
      <c r="Q18" s="1" t="n">
        <v>0.00428770325209874</v>
      </c>
      <c r="R18" s="1" t="n">
        <v>0.00438037803618577</v>
      </c>
      <c r="S18" s="1" t="n">
        <v>0.0510378439603034</v>
      </c>
      <c r="T18" s="1" t="n">
        <v>-0.0792860634482934</v>
      </c>
      <c r="U18" s="1" t="n">
        <v>-0.200110126194962</v>
      </c>
      <c r="V18" s="1" t="n">
        <v>2.30320325755419E-005</v>
      </c>
      <c r="W18" s="1" t="n">
        <v>5.55829173844859E-005</v>
      </c>
      <c r="X18" s="1" t="n">
        <v>0.000354067250288257</v>
      </c>
      <c r="Y18" s="1" t="n">
        <v>339019.577554506</v>
      </c>
      <c r="Z18" s="1" t="n">
        <v>342203.246938195</v>
      </c>
      <c r="AA18" s="1" t="n">
        <v>345236.408445896</v>
      </c>
      <c r="AB18" s="1" t="n">
        <v>0.0126193303294944</v>
      </c>
      <c r="AC18" s="1" t="n">
        <v>0.00568471097760935</v>
      </c>
      <c r="AD18" s="1" t="n">
        <v>0.00231247283350774</v>
      </c>
      <c r="AE18" s="1" t="n">
        <v>0.523800290461891</v>
      </c>
      <c r="AF18" s="1" t="n">
        <v>0.167152869383563</v>
      </c>
      <c r="AG18" s="1" t="n">
        <v>0.0853361346152945</v>
      </c>
      <c r="AH18" s="1" t="n">
        <v>16.9509788777253</v>
      </c>
      <c r="AI18" s="1" t="n">
        <v>17.1101623469097</v>
      </c>
      <c r="AJ18" s="1" t="n">
        <v>17.2618204222948</v>
      </c>
      <c r="AK18" s="1" t="n">
        <v>-2.59626521970514</v>
      </c>
      <c r="AL18" s="1" t="n">
        <v>-0.852069852243427</v>
      </c>
      <c r="AM18" s="1" t="n">
        <v>-0.446675078435979</v>
      </c>
      <c r="AN18" s="1" t="n">
        <v>1.81360718006589</v>
      </c>
      <c r="AO18" s="1" t="n">
        <v>5.57797328661238</v>
      </c>
      <c r="AP18" s="1" t="n">
        <v>10.7347607887449</v>
      </c>
      <c r="AQ18" s="1" t="n">
        <v>12.7346809026537</v>
      </c>
      <c r="AR18" s="1" t="n">
        <v>4.17940262525401</v>
      </c>
      <c r="AS18" s="1" t="n">
        <v>2.19094125972848</v>
      </c>
      <c r="AT18" s="1" t="n">
        <v>275.693659297178</v>
      </c>
      <c r="AU18" s="1" t="n">
        <v>89.6382923166813</v>
      </c>
      <c r="AV18" s="1" t="n">
        <v>46.5776564415143</v>
      </c>
    </row>
    <row r="19" customFormat="false" ht="12.75" hidden="false" customHeight="false" outlineLevel="0" collapsed="false">
      <c r="A19" s="1" t="n">
        <v>1.3</v>
      </c>
      <c r="B19" s="1" t="n">
        <v>1.02166768033161</v>
      </c>
      <c r="C19" s="1" t="n">
        <v>4.52223355068292</v>
      </c>
      <c r="D19" s="1" t="n">
        <v>4.56136281831669</v>
      </c>
      <c r="E19" s="1" t="n">
        <v>4.59856214838667</v>
      </c>
      <c r="F19" s="1" t="n">
        <v>60296.447342439</v>
      </c>
      <c r="G19" s="1" t="n">
        <v>60818.1709108892</v>
      </c>
      <c r="H19" s="1" t="n">
        <v>61314.161978489</v>
      </c>
      <c r="I19" s="1" t="n">
        <v>0.989893853006847</v>
      </c>
      <c r="J19" s="1" t="n">
        <v>0.258770373866345</v>
      </c>
      <c r="K19" s="1" t="n">
        <v>0.0870846639075363</v>
      </c>
      <c r="L19" s="1" t="n">
        <v>0.03556658863161</v>
      </c>
      <c r="M19" s="1" t="n">
        <v>30148.2236712195</v>
      </c>
      <c r="N19" s="1" t="n">
        <v>30409.0854554446</v>
      </c>
      <c r="O19" s="1" t="n">
        <v>30657.0809892445</v>
      </c>
      <c r="P19" s="1" t="n">
        <v>0.00440497278674974</v>
      </c>
      <c r="Q19" s="1" t="n">
        <v>0.00440814914242331</v>
      </c>
      <c r="R19" s="1" t="n">
        <v>0.00449681912710342</v>
      </c>
      <c r="S19" s="1" t="n">
        <v>0.0608482550003864</v>
      </c>
      <c r="T19" s="1" t="n">
        <v>-0.0694756524082104</v>
      </c>
      <c r="U19" s="1" t="n">
        <v>-0.19029971515488</v>
      </c>
      <c r="V19" s="1" t="n">
        <v>3.27373772270263E-005</v>
      </c>
      <c r="W19" s="1" t="n">
        <v>4.26788682063943E-005</v>
      </c>
      <c r="X19" s="1" t="n">
        <v>0.000320201898820755</v>
      </c>
      <c r="Y19" s="1" t="n">
        <v>325600.81564917</v>
      </c>
      <c r="Z19" s="1" t="n">
        <v>328418.122918802</v>
      </c>
      <c r="AA19" s="1" t="n">
        <v>331096.47468384</v>
      </c>
      <c r="AB19" s="1" t="n">
        <v>0.0151869714293766</v>
      </c>
      <c r="AC19" s="1" t="n">
        <v>0.00727362237585523</v>
      </c>
      <c r="AD19" s="1" t="n">
        <v>0.0029460736997497</v>
      </c>
      <c r="AE19" s="1" t="n">
        <v>1.15014363555499</v>
      </c>
      <c r="AF19" s="1" t="n">
        <v>0.337217554172884</v>
      </c>
      <c r="AG19" s="1" t="n">
        <v>0.144005781991302</v>
      </c>
      <c r="AH19" s="1" t="n">
        <v>16.2800407824585</v>
      </c>
      <c r="AI19" s="1" t="n">
        <v>16.4209061459401</v>
      </c>
      <c r="AJ19" s="1" t="n">
        <v>16.554823734192</v>
      </c>
      <c r="AK19" s="1" t="n">
        <v>-5.05030396999934</v>
      </c>
      <c r="AL19" s="1" t="n">
        <v>-1.5194992959434</v>
      </c>
      <c r="AM19" s="1" t="n">
        <v>-0.664894262362149</v>
      </c>
      <c r="AN19" s="1" t="n">
        <v>0.89543789394592</v>
      </c>
      <c r="AO19" s="1" t="n">
        <v>3.00188544377357</v>
      </c>
      <c r="AP19" s="1" t="n">
        <v>6.91623075833066</v>
      </c>
      <c r="AQ19" s="1" t="n">
        <v>24.7717409728467</v>
      </c>
      <c r="AR19" s="1" t="n">
        <v>7.4531440466024</v>
      </c>
      <c r="AS19" s="1" t="n">
        <v>3.26130635688634</v>
      </c>
      <c r="AT19" s="1" t="n">
        <v>558.386018037112</v>
      </c>
      <c r="AU19" s="1" t="n">
        <v>166.561985580458</v>
      </c>
      <c r="AV19" s="1" t="n">
        <v>72.2937127853557</v>
      </c>
    </row>
    <row r="20" customFormat="false" ht="12.75" hidden="false" customHeight="false" outlineLevel="0" collapsed="false">
      <c r="A20" s="1" t="n">
        <v>1.4</v>
      </c>
      <c r="B20" s="1" t="n">
        <v>1.10025750189558</v>
      </c>
      <c r="C20" s="1" t="n">
        <v>4.35637344969057</v>
      </c>
      <c r="D20" s="1" t="n">
        <v>4.39132055748468</v>
      </c>
      <c r="E20" s="1" t="n">
        <v>4.42448304687739</v>
      </c>
      <c r="F20" s="1" t="n">
        <v>58084.9793292076</v>
      </c>
      <c r="G20" s="1" t="n">
        <v>58550.9407664624</v>
      </c>
      <c r="H20" s="1" t="n">
        <v>58993.1072916985</v>
      </c>
      <c r="I20" s="1" t="n">
        <v>2.28333690162479</v>
      </c>
      <c r="J20" s="1" t="n">
        <v>0.601234567962581</v>
      </c>
      <c r="K20" s="1" t="n">
        <v>0.203515652281957</v>
      </c>
      <c r="L20" s="1" t="n">
        <v>0.0412239790207234</v>
      </c>
      <c r="M20" s="1" t="n">
        <v>29042.4896646038</v>
      </c>
      <c r="N20" s="1" t="n">
        <v>29275.4703832312</v>
      </c>
      <c r="O20" s="1" t="n">
        <v>29496.5536458492</v>
      </c>
      <c r="P20" s="1" t="n">
        <v>0.00452834074891116</v>
      </c>
      <c r="Q20" s="1" t="n">
        <v>0.00452418337574085</v>
      </c>
      <c r="R20" s="1" t="n">
        <v>0.00460838222526466</v>
      </c>
      <c r="S20" s="1" t="n">
        <v>0.0706586660404693</v>
      </c>
      <c r="T20" s="1" t="n">
        <v>-0.0596652413681276</v>
      </c>
      <c r="U20" s="1" t="n">
        <v>-0.180489304114797</v>
      </c>
      <c r="V20" s="1" t="n">
        <v>4.41446923860387E-005</v>
      </c>
      <c r="W20" s="1" t="n">
        <v>3.14767895358311E-005</v>
      </c>
      <c r="X20" s="1" t="n">
        <v>0.000288038517860781</v>
      </c>
      <c r="Y20" s="1" t="n">
        <v>313658.888377721</v>
      </c>
      <c r="Z20" s="1" t="n">
        <v>316175.080138897</v>
      </c>
      <c r="AA20" s="1" t="n">
        <v>318562.779375172</v>
      </c>
      <c r="AB20" s="1" t="n">
        <v>0.0180257159702244</v>
      </c>
      <c r="AC20" s="1" t="n">
        <v>0.00913360259813148</v>
      </c>
      <c r="AD20" s="1" t="n">
        <v>0.00385070969369504</v>
      </c>
      <c r="AE20" s="1" t="n">
        <v>2.58242499026273</v>
      </c>
      <c r="AF20" s="1" t="n">
        <v>0.722312590721384</v>
      </c>
      <c r="AG20" s="1" t="n">
        <v>0.279385437913451</v>
      </c>
      <c r="AH20" s="1" t="n">
        <v>15.6829444188861</v>
      </c>
      <c r="AI20" s="1" t="n">
        <v>15.8087540069448</v>
      </c>
      <c r="AJ20" s="1" t="n">
        <v>15.9281389687586</v>
      </c>
      <c r="AK20" s="1" t="n">
        <v>-10.1370012033733</v>
      </c>
      <c r="AL20" s="1" t="n">
        <v>-2.9041368832789</v>
      </c>
      <c r="AM20" s="1" t="n">
        <v>-1.14894131594036</v>
      </c>
      <c r="AN20" s="1" t="n">
        <v>0.429749722061873</v>
      </c>
      <c r="AO20" s="1" t="n">
        <v>1.5120914522895</v>
      </c>
      <c r="AP20" s="1" t="n">
        <v>3.8509217011281</v>
      </c>
      <c r="AQ20" s="1" t="n">
        <v>49.7219909025463</v>
      </c>
      <c r="AR20" s="1" t="n">
        <v>14.244791412483</v>
      </c>
      <c r="AS20" s="1" t="n">
        <v>5.63555715468744</v>
      </c>
      <c r="AT20" s="1" t="n">
        <v>1163.4678845191</v>
      </c>
      <c r="AU20" s="1" t="n">
        <v>330.667830469472</v>
      </c>
      <c r="AV20" s="1" t="n">
        <v>129.839046027222</v>
      </c>
    </row>
    <row r="21" customFormat="false" ht="12.75" hidden="false" customHeight="false" outlineLevel="0" collapsed="false">
      <c r="A21" s="1" t="n">
        <v>1.5</v>
      </c>
      <c r="B21" s="1" t="n">
        <v>1.17884732345955</v>
      </c>
      <c r="C21" s="1" t="n">
        <v>4.20751902323864</v>
      </c>
      <c r="D21" s="1" t="n">
        <v>4.23897929009637</v>
      </c>
      <c r="E21" s="1" t="n">
        <v>4.26878568746555</v>
      </c>
      <c r="F21" s="1" t="n">
        <v>56100.2536431819</v>
      </c>
      <c r="G21" s="1" t="n">
        <v>56519.7238679516</v>
      </c>
      <c r="H21" s="1" t="n">
        <v>56917.1424995407</v>
      </c>
      <c r="I21" s="1" t="n">
        <v>5.25921184589638</v>
      </c>
      <c r="J21" s="1" t="n">
        <v>1.39399305046596</v>
      </c>
      <c r="K21" s="1" t="n">
        <v>0.474332237037848</v>
      </c>
      <c r="L21" s="1" t="n">
        <v>0.0472988406631055</v>
      </c>
      <c r="M21" s="1" t="n">
        <v>28050.126821591</v>
      </c>
      <c r="N21" s="1" t="n">
        <v>28259.8619339758</v>
      </c>
      <c r="O21" s="1" t="n">
        <v>28458.5712497704</v>
      </c>
      <c r="P21" s="1" t="n">
        <v>0.00464823761802256</v>
      </c>
      <c r="Q21" s="1" t="n">
        <v>0.00463636500284884</v>
      </c>
      <c r="R21" s="1" t="n">
        <v>0.00471565659989143</v>
      </c>
      <c r="S21" s="1" t="n">
        <v>0.0804690770805521</v>
      </c>
      <c r="T21" s="1" t="n">
        <v>-0.0498548303280446</v>
      </c>
      <c r="U21" s="1" t="n">
        <v>-0.170678893074714</v>
      </c>
      <c r="V21" s="1" t="n">
        <v>5.72539780525789E-005</v>
      </c>
      <c r="W21" s="1" t="n">
        <v>2.19766813727958E-005</v>
      </c>
      <c r="X21" s="1" t="n">
        <v>0.000257577107408334</v>
      </c>
      <c r="Y21" s="1" t="n">
        <v>302941.369673182</v>
      </c>
      <c r="Z21" s="1" t="n">
        <v>305206.508886939</v>
      </c>
      <c r="AA21" s="1" t="n">
        <v>307352.56949752</v>
      </c>
      <c r="AB21" s="1" t="n">
        <v>0.0211357015706733</v>
      </c>
      <c r="AC21" s="1" t="n">
        <v>0.0112647960813126</v>
      </c>
      <c r="AD21" s="1" t="n">
        <v>0.00502653198610127</v>
      </c>
      <c r="AE21" s="1" t="n">
        <v>5.86613706769886</v>
      </c>
      <c r="AF21" s="1" t="n">
        <v>1.60348653178406</v>
      </c>
      <c r="AG21" s="1" t="n">
        <v>0.58534392773379</v>
      </c>
      <c r="AH21" s="1" t="n">
        <v>15.1470684836591</v>
      </c>
      <c r="AI21" s="1" t="n">
        <v>15.2603254443469</v>
      </c>
      <c r="AJ21" s="1" t="n">
        <v>15.367628474876</v>
      </c>
      <c r="AK21" s="1" t="n">
        <v>-20.7461228734956</v>
      </c>
      <c r="AL21" s="1" t="n">
        <v>-5.79903427404141</v>
      </c>
      <c r="AM21" s="1" t="n">
        <v>-2.16187533904155</v>
      </c>
      <c r="AN21" s="1" t="n">
        <v>0.20280989604154</v>
      </c>
      <c r="AO21" s="1" t="n">
        <v>0.730980209768994</v>
      </c>
      <c r="AP21" s="1" t="n">
        <v>1.97457531911071</v>
      </c>
      <c r="AQ21" s="1" t="n">
        <v>101.759732694496</v>
      </c>
      <c r="AR21" s="1" t="n">
        <v>28.4442631141731</v>
      </c>
      <c r="AS21" s="1" t="n">
        <v>10.6039985379988</v>
      </c>
      <c r="AT21" s="1" t="n">
        <v>2465.36293227817</v>
      </c>
      <c r="AU21" s="1" t="n">
        <v>684.013046205466</v>
      </c>
      <c r="AV21" s="1" t="n">
        <v>253.219006214047</v>
      </c>
    </row>
    <row r="22" customFormat="false" ht="12.75" hidden="false" customHeight="false" outlineLevel="0" collapsed="false">
      <c r="A22" s="1" t="n">
        <v>1.6</v>
      </c>
      <c r="B22" s="1" t="n">
        <v>1.25743714502352</v>
      </c>
      <c r="C22" s="1" t="n">
        <v>4.07294974182355</v>
      </c>
      <c r="D22" s="1" t="n">
        <v>4.10146675708123</v>
      </c>
      <c r="E22" s="1" t="n">
        <v>4.12844727337658</v>
      </c>
      <c r="F22" s="1" t="n">
        <v>54305.9965576474</v>
      </c>
      <c r="G22" s="1" t="n">
        <v>54686.2234277498</v>
      </c>
      <c r="H22" s="1" t="n">
        <v>55045.9636450211</v>
      </c>
      <c r="I22" s="1" t="n">
        <v>12.0980077332526</v>
      </c>
      <c r="J22" s="1" t="n">
        <v>3.2261077514376</v>
      </c>
      <c r="K22" s="1" t="n">
        <v>1.10294029806953</v>
      </c>
      <c r="L22" s="1" t="n">
        <v>0.0537930855939557</v>
      </c>
      <c r="M22" s="1" t="n">
        <v>27152.9982788237</v>
      </c>
      <c r="N22" s="1" t="n">
        <v>27343.1117138749</v>
      </c>
      <c r="O22" s="1" t="n">
        <v>27522.9818225106</v>
      </c>
      <c r="P22" s="1" t="n">
        <v>0.00476511549324841</v>
      </c>
      <c r="Q22" s="1" t="n">
        <v>0.00474516519285988</v>
      </c>
      <c r="R22" s="1" t="n">
        <v>0.00481913927837395</v>
      </c>
      <c r="S22" s="1" t="n">
        <v>0.090279488120635</v>
      </c>
      <c r="T22" s="1" t="n">
        <v>-0.0400444192879617</v>
      </c>
      <c r="U22" s="1" t="n">
        <v>-0.160868482034631</v>
      </c>
      <c r="V22" s="1" t="n">
        <v>7.20652342266475E-005</v>
      </c>
      <c r="W22" s="1" t="n">
        <v>1.41785437172886E-005</v>
      </c>
      <c r="X22" s="1" t="n">
        <v>0.000228817667463416</v>
      </c>
      <c r="Y22" s="1" t="n">
        <v>293252.381411296</v>
      </c>
      <c r="Z22" s="1" t="n">
        <v>295305.606509849</v>
      </c>
      <c r="AA22" s="1" t="n">
        <v>297248.203683114</v>
      </c>
      <c r="AB22" s="1" t="n">
        <v>0.0245170397842807</v>
      </c>
      <c r="AC22" s="1" t="n">
        <v>0.0136673195059518</v>
      </c>
      <c r="AD22" s="1" t="n">
        <v>0.00647366229825604</v>
      </c>
      <c r="AE22" s="1" t="n">
        <v>13.3998205432942</v>
      </c>
      <c r="AF22" s="1" t="n">
        <v>3.62871025030149</v>
      </c>
      <c r="AG22" s="1" t="n">
        <v>1.28563050319833</v>
      </c>
      <c r="AH22" s="1" t="n">
        <v>14.6626190705648</v>
      </c>
      <c r="AI22" s="1" t="n">
        <v>14.7652803254924</v>
      </c>
      <c r="AJ22" s="1" t="n">
        <v>14.8624101841557</v>
      </c>
      <c r="AK22" s="1" t="n">
        <v>-42.9865519000269</v>
      </c>
      <c r="AL22" s="1" t="n">
        <v>-11.8871119791846</v>
      </c>
      <c r="AM22" s="1" t="n">
        <v>-4.29519484611248</v>
      </c>
      <c r="AN22" s="1" t="n">
        <v>0.094749393980144</v>
      </c>
      <c r="AO22" s="1" t="n">
        <v>0.345034753964063</v>
      </c>
      <c r="AP22" s="1" t="n">
        <v>0.961178112120614</v>
      </c>
      <c r="AQ22" s="1" t="n">
        <v>210.849037069632</v>
      </c>
      <c r="AR22" s="1" t="n">
        <v>58.3062842579006</v>
      </c>
      <c r="AS22" s="1" t="n">
        <v>21.0679307201817</v>
      </c>
      <c r="AT22" s="1" t="n">
        <v>5277.07860701232</v>
      </c>
      <c r="AU22" s="1" t="n">
        <v>1449.12938263627</v>
      </c>
      <c r="AV22" s="1" t="n">
        <v>520.194950025305</v>
      </c>
    </row>
    <row r="23" customFormat="false" ht="12.75" hidden="false" customHeight="false" outlineLevel="0" collapsed="false">
      <c r="A23" s="1" t="n">
        <v>1.7</v>
      </c>
      <c r="B23" s="1" t="n">
        <v>1.33602696658749</v>
      </c>
      <c r="C23" s="1" t="n">
        <v>3.95051783005073</v>
      </c>
      <c r="D23" s="1" t="n">
        <v>3.9765235197202</v>
      </c>
      <c r="E23" s="1" t="n">
        <v>4.00109807975912</v>
      </c>
      <c r="F23" s="1" t="n">
        <v>52673.5710673431</v>
      </c>
      <c r="G23" s="1" t="n">
        <v>53020.3135962693</v>
      </c>
      <c r="H23" s="1" t="n">
        <v>53347.9743967882</v>
      </c>
      <c r="I23" s="1" t="n">
        <v>27.7978023385906</v>
      </c>
      <c r="J23" s="1" t="n">
        <v>7.45405586170837</v>
      </c>
      <c r="K23" s="1" t="n">
        <v>2.55936694157607</v>
      </c>
      <c r="L23" s="1" t="n">
        <v>0.0607028810404234</v>
      </c>
      <c r="M23" s="1" t="n">
        <v>26336.7855336715</v>
      </c>
      <c r="N23" s="1" t="n">
        <v>26510.1567981347</v>
      </c>
      <c r="O23" s="1" t="n">
        <v>26673.9871983941</v>
      </c>
      <c r="P23" s="1" t="n">
        <v>0.00487935986224416</v>
      </c>
      <c r="Q23" s="1" t="n">
        <v>0.00485098612750834</v>
      </c>
      <c r="R23" s="1" t="n">
        <v>0.00491925482871728</v>
      </c>
      <c r="S23" s="1" t="n">
        <v>0.100089899160718</v>
      </c>
      <c r="T23" s="1" t="n">
        <v>-0.0302340082478787</v>
      </c>
      <c r="U23" s="1" t="n">
        <v>-0.151058070994548</v>
      </c>
      <c r="V23" s="1" t="n">
        <v>8.85784609082442E-005</v>
      </c>
      <c r="W23" s="1" t="n">
        <v>8.08237656930944E-006</v>
      </c>
      <c r="X23" s="1" t="n">
        <v>0.000201760198026026</v>
      </c>
      <c r="Y23" s="1" t="n">
        <v>284437.283763653</v>
      </c>
      <c r="Z23" s="1" t="n">
        <v>286309.693419854</v>
      </c>
      <c r="AA23" s="1" t="n">
        <v>288079.061742656</v>
      </c>
      <c r="AB23" s="1" t="n">
        <v>0.0281698223337177</v>
      </c>
      <c r="AC23" s="1" t="n">
        <v>0.0163412685260497</v>
      </c>
      <c r="AD23" s="1" t="n">
        <v>0.00819220013425154</v>
      </c>
      <c r="AE23" s="1" t="n">
        <v>30.6813572783167</v>
      </c>
      <c r="AF23" s="1" t="n">
        <v>8.29010498775681</v>
      </c>
      <c r="AG23" s="1" t="n">
        <v>2.89727134155524</v>
      </c>
      <c r="AH23" s="1" t="n">
        <v>14.2218641881826</v>
      </c>
      <c r="AI23" s="1" t="n">
        <v>14.3154846709927</v>
      </c>
      <c r="AJ23" s="1" t="n">
        <v>14.4039530871328</v>
      </c>
      <c r="AK23" s="1" t="n">
        <v>-89.8138102934724</v>
      </c>
      <c r="AL23" s="1" t="n">
        <v>-24.7501121831159</v>
      </c>
      <c r="AM23" s="1" t="n">
        <v>-8.81116304549109</v>
      </c>
      <c r="AN23" s="1" t="n">
        <v>0.0439856389250402</v>
      </c>
      <c r="AO23" s="1" t="n">
        <v>0.160666888711434</v>
      </c>
      <c r="AP23" s="1" t="n">
        <v>0.454094205169269</v>
      </c>
      <c r="AQ23" s="1" t="n">
        <v>440.536739489482</v>
      </c>
      <c r="AR23" s="1" t="n">
        <v>121.399300258184</v>
      </c>
      <c r="AS23" s="1" t="n">
        <v>43.2187547381338</v>
      </c>
      <c r="AT23" s="1" t="n">
        <v>11367.3465299002</v>
      </c>
      <c r="AU23" s="1" t="n">
        <v>3112.0288941303</v>
      </c>
      <c r="AV23" s="1" t="n">
        <v>1101.0931086725</v>
      </c>
    </row>
    <row r="24" customFormat="false" ht="12.75" hidden="false" customHeight="false" outlineLevel="0" collapsed="false">
      <c r="A24" s="1" t="n">
        <v>1.8</v>
      </c>
      <c r="B24" s="1" t="n">
        <v>1.41461678815146</v>
      </c>
      <c r="C24" s="1" t="n">
        <v>3.83850200939031</v>
      </c>
      <c r="D24" s="1" t="n">
        <v>3.8623444893945</v>
      </c>
      <c r="E24" s="1" t="n">
        <v>3.88485056830192</v>
      </c>
      <c r="F24" s="1" t="n">
        <v>51180.0267918708</v>
      </c>
      <c r="G24" s="1" t="n">
        <v>51497.92652526</v>
      </c>
      <c r="H24" s="1" t="n">
        <v>51798.0075773589</v>
      </c>
      <c r="I24" s="1" t="n">
        <v>63.8060252723084</v>
      </c>
      <c r="J24" s="1" t="n">
        <v>17.1980838107858</v>
      </c>
      <c r="K24" s="1" t="n">
        <v>5.92827876876109</v>
      </c>
      <c r="L24" s="1" t="n">
        <v>0.0680320940831034</v>
      </c>
      <c r="M24" s="1" t="n">
        <v>25590.0133959354</v>
      </c>
      <c r="N24" s="1" t="n">
        <v>25748.96326263</v>
      </c>
      <c r="O24" s="1" t="n">
        <v>25899.0037886795</v>
      </c>
      <c r="P24" s="1" t="n">
        <v>0.00499130311031983</v>
      </c>
      <c r="Q24" s="1" t="n">
        <v>0.00495417494529068</v>
      </c>
      <c r="R24" s="1" t="n">
        <v>0.0050163699667465</v>
      </c>
      <c r="S24" s="1" t="n">
        <v>0.109900310200801</v>
      </c>
      <c r="T24" s="1" t="n">
        <v>-0.0204235972077958</v>
      </c>
      <c r="U24" s="1" t="n">
        <v>-0.141247659954465</v>
      </c>
      <c r="V24" s="1" t="n">
        <v>0.000106793658097369</v>
      </c>
      <c r="W24" s="1" t="n">
        <v>3.68817992885846E-006</v>
      </c>
      <c r="X24" s="1" t="n">
        <v>0.000176404699096164</v>
      </c>
      <c r="Y24" s="1" t="n">
        <v>276372.144676102</v>
      </c>
      <c r="Z24" s="1" t="n">
        <v>278088.803236404</v>
      </c>
      <c r="AA24" s="1" t="n">
        <v>279709.240917738</v>
      </c>
      <c r="AB24" s="1" t="n">
        <v>0.0320941255792669</v>
      </c>
      <c r="AC24" s="1" t="n">
        <v>0.0192867225681371</v>
      </c>
      <c r="AD24" s="1" t="n">
        <v>0.0101822279132479</v>
      </c>
      <c r="AE24" s="1" t="n">
        <v>70.3029245476131</v>
      </c>
      <c r="AF24" s="1" t="n">
        <v>19.0199465396185</v>
      </c>
      <c r="AG24" s="1" t="n">
        <v>6.61340445196561</v>
      </c>
      <c r="AH24" s="1" t="n">
        <v>13.8186072338051</v>
      </c>
      <c r="AI24" s="1" t="n">
        <v>13.9044401618202</v>
      </c>
      <c r="AJ24" s="1" t="n">
        <v>13.9854620458869</v>
      </c>
      <c r="AK24" s="1" t="n">
        <v>-188.783999780276</v>
      </c>
      <c r="AL24" s="1" t="n">
        <v>-52.0317923781627</v>
      </c>
      <c r="AM24" s="1" t="n">
        <v>-18.4100307015005</v>
      </c>
      <c r="AN24" s="1" t="n">
        <v>0.0203327719184778</v>
      </c>
      <c r="AO24" s="1" t="n">
        <v>0.0742304716570844</v>
      </c>
      <c r="AP24" s="1" t="n">
        <v>0.211018147187842</v>
      </c>
      <c r="AQ24" s="1" t="n">
        <v>925.985518922253</v>
      </c>
      <c r="AR24" s="1" t="n">
        <v>255.215941614888</v>
      </c>
      <c r="AS24" s="1" t="n">
        <v>90.3012005908597</v>
      </c>
      <c r="AT24" s="1" t="n">
        <v>24590.8429015335</v>
      </c>
      <c r="AU24" s="1" t="n">
        <v>6735.77829748683</v>
      </c>
      <c r="AV24" s="1" t="n">
        <v>2369.46445916291</v>
      </c>
    </row>
    <row r="25" customFormat="false" ht="12.75" hidden="false" customHeight="false" outlineLevel="0" collapsed="false">
      <c r="A25" s="1" t="n">
        <v>1.9</v>
      </c>
      <c r="B25" s="1" t="n">
        <v>1.49320660971543</v>
      </c>
      <c r="C25" s="1" t="n">
        <v>3.73550444232871</v>
      </c>
      <c r="D25" s="1" t="n">
        <v>3.75746782691367</v>
      </c>
      <c r="E25" s="1" t="n">
        <v>3.77818015620248</v>
      </c>
      <c r="F25" s="1" t="n">
        <v>49806.7258977161</v>
      </c>
      <c r="G25" s="1" t="n">
        <v>50099.5710255155</v>
      </c>
      <c r="H25" s="1" t="n">
        <v>50375.735416033</v>
      </c>
      <c r="I25" s="1" t="e">
        <f aca="false">NA()</f>
        <v>#N/A</v>
      </c>
      <c r="J25" s="1" t="n">
        <v>39.6284266395232</v>
      </c>
      <c r="K25" s="1" t="n">
        <v>13.7096745209342</v>
      </c>
      <c r="L25" s="1" t="n">
        <v>0.0757870113188982</v>
      </c>
      <c r="M25" s="1" t="n">
        <v>24903.362948858</v>
      </c>
      <c r="N25" s="1" t="n">
        <v>25049.7855127578</v>
      </c>
      <c r="O25" s="1" t="n">
        <v>25187.8677080165</v>
      </c>
      <c r="P25" s="1" t="n">
        <v>0.00510123468179681</v>
      </c>
      <c r="Q25" s="1" t="n">
        <v>0.0050550342367201</v>
      </c>
      <c r="R25" s="1" t="n">
        <v>0.00511080455610267</v>
      </c>
      <c r="S25" s="1" t="n">
        <v>0.119710721240884</v>
      </c>
      <c r="T25" s="1" t="n">
        <v>-0.0106131861677128</v>
      </c>
      <c r="U25" s="1" t="n">
        <v>-0.131437248914382</v>
      </c>
      <c r="V25" s="1" t="n">
        <v>0.000126710825794021</v>
      </c>
      <c r="W25" s="1" t="n">
        <v>9.95953795935507E-007</v>
      </c>
      <c r="X25" s="1" t="n">
        <v>0.00015275117067383</v>
      </c>
      <c r="Y25" s="1" t="n">
        <v>268956.319847667</v>
      </c>
      <c r="Z25" s="1" t="n">
        <v>270537.683537784</v>
      </c>
      <c r="AA25" s="1" t="n">
        <v>272028.971246578</v>
      </c>
      <c r="AB25" s="1" t="n">
        <v>0.0362900137910304</v>
      </c>
      <c r="AC25" s="1" t="n">
        <v>0.0225037483298867</v>
      </c>
      <c r="AD25" s="1" t="n">
        <v>0.0124438146950644</v>
      </c>
      <c r="AE25" s="1" t="e">
        <f aca="false">NA()</f>
        <v>#N/A</v>
      </c>
      <c r="AF25" s="1" t="n">
        <v>43.7055007722987</v>
      </c>
      <c r="AG25" s="1" t="n">
        <v>15.1840357929424</v>
      </c>
      <c r="AH25" s="1" t="e">
        <f aca="false">NA()</f>
        <v>#N/A</v>
      </c>
      <c r="AI25" s="1" t="n">
        <v>13.5268841768892</v>
      </c>
      <c r="AJ25" s="1" t="n">
        <v>13.6014485623289</v>
      </c>
      <c r="AK25" s="1" t="e">
        <f aca="false">NA()</f>
        <v>#N/A</v>
      </c>
      <c r="AL25" s="1" t="n">
        <v>-110.085060988763</v>
      </c>
      <c r="AM25" s="1" t="n">
        <v>-38.8813809705207</v>
      </c>
      <c r="AN25" s="1" t="e">
        <f aca="false">NA()</f>
        <v>#N/A</v>
      </c>
      <c r="AO25" s="1" t="n">
        <v>0.0341324044621931</v>
      </c>
      <c r="AP25" s="1" t="n">
        <v>0.0971719641096864</v>
      </c>
      <c r="AQ25" s="1" t="e">
        <f aca="false">NA()</f>
        <v>#N/A</v>
      </c>
      <c r="AR25" s="1" t="n">
        <v>539.967224149885</v>
      </c>
      <c r="AS25" s="1" t="n">
        <v>190.713173660404</v>
      </c>
      <c r="AT25" s="1" t="e">
        <f aca="false">NA()</f>
        <v>#N/A</v>
      </c>
      <c r="AU25" s="1" t="n">
        <v>14648.8361390955</v>
      </c>
      <c r="AV25" s="1" t="n">
        <v>5145.51706946673</v>
      </c>
    </row>
    <row r="26" customFormat="false" ht="12.75" hidden="false" customHeight="false" outlineLevel="0" collapsed="false">
      <c r="A26" s="1" t="n">
        <v>2</v>
      </c>
      <c r="B26" s="1" t="n">
        <v>1.5717964312794</v>
      </c>
      <c r="C26" s="1" t="n">
        <v>3.6403765640765</v>
      </c>
      <c r="D26" s="1" t="n">
        <v>3.66069533819456</v>
      </c>
      <c r="E26" s="1" t="n">
        <v>3.67984014615587</v>
      </c>
      <c r="F26" s="1" t="n">
        <v>48538.3541876866</v>
      </c>
      <c r="G26" s="1" t="n">
        <v>48809.2711759275</v>
      </c>
      <c r="H26" s="1" t="n">
        <v>49064.5352820783</v>
      </c>
      <c r="I26" s="1" t="e">
        <f aca="false">NA()</f>
        <v>#N/A</v>
      </c>
      <c r="J26" s="1" t="n">
        <v>91.5053581897792</v>
      </c>
      <c r="K26" s="1" t="n">
        <v>31.3446195924961</v>
      </c>
      <c r="L26" s="1" t="n">
        <v>0.0839590813666454</v>
      </c>
      <c r="M26" s="1" t="n">
        <v>24269.1770938433</v>
      </c>
      <c r="N26" s="1" t="n">
        <v>24404.6355879637</v>
      </c>
      <c r="O26" s="1" t="n">
        <v>24532.2676410391</v>
      </c>
      <c r="P26" s="1" t="n">
        <v>0.00520940885644023</v>
      </c>
      <c r="Q26" s="1" t="n">
        <v>0.00515383008139826</v>
      </c>
      <c r="R26" s="1" t="n">
        <v>0.00520284003614308</v>
      </c>
      <c r="S26" s="1" t="n">
        <v>0.129521132280967</v>
      </c>
      <c r="T26" s="1" t="n">
        <v>-0.000802775127629986</v>
      </c>
      <c r="U26" s="1" t="n">
        <v>-0.121626837874299</v>
      </c>
      <c r="V26" s="1" t="n">
        <v>0.000148329963998202</v>
      </c>
      <c r="W26" s="1" t="n">
        <v>5.69817054067351E-009</v>
      </c>
      <c r="X26" s="1" t="n">
        <v>0.000130799612759024</v>
      </c>
      <c r="Y26" s="1" t="n">
        <v>262107.112613508</v>
      </c>
      <c r="Z26" s="1" t="n">
        <v>263570.064350008</v>
      </c>
      <c r="AA26" s="1" t="n">
        <v>264948.490523223</v>
      </c>
      <c r="AB26" s="1" t="n">
        <v>0.0407575415905867</v>
      </c>
      <c r="AC26" s="1" t="n">
        <v>0.025992402380443</v>
      </c>
      <c r="AD26" s="1" t="n">
        <v>0.0149770189388493</v>
      </c>
      <c r="AE26" s="1" t="e">
        <f aca="false">NA()</f>
        <v>#N/A</v>
      </c>
      <c r="AF26" s="1" t="n">
        <v>100.783059860236</v>
      </c>
      <c r="AG26" s="1" t="n">
        <v>34.5943282656955</v>
      </c>
      <c r="AH26" s="1" t="e">
        <f aca="false">NA()</f>
        <v>#N/A</v>
      </c>
      <c r="AI26" s="1" t="n">
        <v>13.1785032175004</v>
      </c>
      <c r="AJ26" s="1" t="n">
        <v>13.2474245261611</v>
      </c>
      <c r="AK26" s="1" t="e">
        <f aca="false">NA()</f>
        <v>#N/A</v>
      </c>
      <c r="AL26" s="1" t="n">
        <v>-234.738742106838</v>
      </c>
      <c r="AM26" s="1" t="n">
        <v>-81.8461464212499</v>
      </c>
      <c r="AN26" s="1" t="e">
        <f aca="false">NA()</f>
        <v>#N/A</v>
      </c>
      <c r="AO26" s="1" t="n">
        <v>0.0155947642274084</v>
      </c>
      <c r="AP26" s="1" t="n">
        <v>0.0449604569922729</v>
      </c>
      <c r="AQ26" s="1" t="e">
        <f aca="false">NA()</f>
        <v>#N/A</v>
      </c>
      <c r="AR26" s="1" t="n">
        <v>1151.39353003404</v>
      </c>
      <c r="AS26" s="1" t="n">
        <v>401.455348196231</v>
      </c>
      <c r="AT26" s="1" t="e">
        <f aca="false">NA()</f>
        <v>#N/A</v>
      </c>
      <c r="AU26" s="1" t="n">
        <v>32062.042920869</v>
      </c>
      <c r="AV26" s="1" t="n">
        <v>11120.8834039639</v>
      </c>
    </row>
    <row r="27" customFormat="false" ht="12.75" hidden="false" customHeight="false" outlineLevel="0" collapsed="false">
      <c r="A27" s="1" t="n">
        <v>2.1</v>
      </c>
      <c r="B27" s="1" t="n">
        <v>1.65038625284337</v>
      </c>
      <c r="C27" s="1" t="n">
        <v>3.5521646952934</v>
      </c>
      <c r="D27" s="1" t="n">
        <v>3.57103433007702</v>
      </c>
      <c r="E27" s="1" t="n">
        <v>3.58879982191808</v>
      </c>
      <c r="F27" s="1" t="n">
        <v>47362.1959372454</v>
      </c>
      <c r="G27" s="1" t="n">
        <v>47613.7910676935</v>
      </c>
      <c r="H27" s="1" t="n">
        <v>47850.6642922411</v>
      </c>
      <c r="I27" s="1" t="e">
        <f aca="false">NA()</f>
        <v>#N/A</v>
      </c>
      <c r="J27" s="1" t="n">
        <v>211.076182187404</v>
      </c>
      <c r="K27" s="1" t="n">
        <v>71.3471765053959</v>
      </c>
      <c r="L27" s="1" t="n">
        <v>0.0925495274582286</v>
      </c>
      <c r="M27" s="1" t="n">
        <v>23681.0979686227</v>
      </c>
      <c r="N27" s="1" t="n">
        <v>23806.8955338468</v>
      </c>
      <c r="O27" s="1" t="n">
        <v>23925.3321461205</v>
      </c>
      <c r="P27" s="1" t="n">
        <v>0.00531605079252619</v>
      </c>
      <c r="Q27" s="1" t="n">
        <v>0.00525079829757234</v>
      </c>
      <c r="R27" s="1" t="n">
        <v>0.00529272597872177</v>
      </c>
      <c r="S27" s="1" t="n">
        <v>0.13933154332105</v>
      </c>
      <c r="T27" s="1" t="n">
        <v>0.00900763591245285</v>
      </c>
      <c r="U27" s="1" t="n">
        <v>-0.111816426834216</v>
      </c>
      <c r="V27" s="1" t="n">
        <v>0.000171651072709911</v>
      </c>
      <c r="W27" s="1" t="n">
        <v>7.17413052673893E-007</v>
      </c>
      <c r="X27" s="1" t="n">
        <v>0.000110550025351746</v>
      </c>
      <c r="Y27" s="1" t="n">
        <v>255755.858061125</v>
      </c>
      <c r="Z27" s="1" t="n">
        <v>257114.471765545</v>
      </c>
      <c r="AA27" s="1" t="n">
        <v>258393.587178102</v>
      </c>
      <c r="AB27" s="1" t="n">
        <v>0.0454967558034805</v>
      </c>
      <c r="AC27" s="1" t="n">
        <v>0.0297527331264097</v>
      </c>
      <c r="AD27" s="1" t="n">
        <v>0.0177818905818586</v>
      </c>
      <c r="AE27" s="1" t="e">
        <f aca="false">NA()</f>
        <v>#N/A</v>
      </c>
      <c r="AF27" s="1" t="n">
        <v>232.324659560069</v>
      </c>
      <c r="AG27" s="1" t="n">
        <v>78.6097523193841</v>
      </c>
      <c r="AH27" s="1" t="e">
        <f aca="false">NA()</f>
        <v>#N/A</v>
      </c>
      <c r="AI27" s="1" t="n">
        <v>12.8557235882773</v>
      </c>
      <c r="AJ27" s="1" t="n">
        <v>12.9196793589051</v>
      </c>
      <c r="AK27" s="1" t="e">
        <f aca="false">NA()</f>
        <v>#N/A</v>
      </c>
      <c r="AL27" s="1" t="n">
        <v>-502.32392096123</v>
      </c>
      <c r="AM27" s="1" t="n">
        <v>-172.516487309396</v>
      </c>
      <c r="AN27" s="1" t="e">
        <f aca="false">NA()</f>
        <v>#N/A</v>
      </c>
      <c r="AO27" s="1" t="n">
        <v>0.00710902702631324</v>
      </c>
      <c r="AP27" s="1" t="n">
        <v>0.0208026483606858</v>
      </c>
      <c r="AQ27" s="1" t="e">
        <f aca="false">NA()</f>
        <v>#N/A</v>
      </c>
      <c r="AR27" s="1" t="n">
        <v>2463.89883231483</v>
      </c>
      <c r="AS27" s="1" t="n">
        <v>846.193370252586</v>
      </c>
      <c r="AT27" s="1" t="e">
        <f aca="false">NA()</f>
        <v>#N/A</v>
      </c>
      <c r="AU27" s="1" t="n">
        <v>70333.112836582</v>
      </c>
      <c r="AV27" s="1" t="n">
        <v>24035.4012302074</v>
      </c>
    </row>
    <row r="28" customFormat="false" ht="12.75" hidden="false" customHeight="false" outlineLevel="0" collapsed="false">
      <c r="A28" s="1" t="n">
        <v>2.2</v>
      </c>
      <c r="B28" s="1" t="n">
        <v>1.72897607440734</v>
      </c>
      <c r="C28" s="1" t="n">
        <v>3.47006948876114</v>
      </c>
      <c r="D28" s="1" t="n">
        <v>3.4876544079473</v>
      </c>
      <c r="E28" s="1" t="n">
        <v>3.50419860527708</v>
      </c>
      <c r="F28" s="1" t="n">
        <v>46267.5931834819</v>
      </c>
      <c r="G28" s="1" t="n">
        <v>46502.0587726307</v>
      </c>
      <c r="H28" s="1" t="n">
        <v>46722.648070361</v>
      </c>
      <c r="I28" s="1" t="e">
        <f aca="false">NA()</f>
        <v>#N/A</v>
      </c>
      <c r="J28" s="1" t="e">
        <f aca="false">NA()</f>
        <v>#N/A</v>
      </c>
      <c r="K28" s="1" t="e">
        <f aca="false">NA()</f>
        <v>#N/A</v>
      </c>
      <c r="L28" s="1" t="n">
        <v>0.101559568097053</v>
      </c>
      <c r="M28" s="1" t="n">
        <v>23133.7965917409</v>
      </c>
      <c r="N28" s="1" t="n">
        <v>23251.0293863154</v>
      </c>
      <c r="O28" s="1" t="n">
        <v>23361.3240351805</v>
      </c>
      <c r="P28" s="1" t="n">
        <v>0.00542136128748727</v>
      </c>
      <c r="Q28" s="1" t="n">
        <v>0.00534614936854089</v>
      </c>
      <c r="R28" s="1" t="n">
        <v>0.00538068525936562</v>
      </c>
      <c r="S28" s="1" t="n">
        <v>0.149141954361133</v>
      </c>
      <c r="T28" s="1" t="n">
        <v>0.0188180469525358</v>
      </c>
      <c r="U28" s="1" t="n">
        <v>-0.102006015794133</v>
      </c>
      <c r="V28" s="1" t="n">
        <v>0.000196674151929149</v>
      </c>
      <c r="W28" s="1" t="n">
        <v>3.13109844233521E-006</v>
      </c>
      <c r="X28" s="1" t="n">
        <v>9.20024084519964E-005</v>
      </c>
      <c r="Y28" s="1" t="n">
        <v>249845.003190802</v>
      </c>
      <c r="Z28" s="1" t="n">
        <v>251111.117372206</v>
      </c>
      <c r="AA28" s="1" t="n">
        <v>252302.29957995</v>
      </c>
      <c r="AB28" s="1" t="n">
        <v>0.050507696885724</v>
      </c>
      <c r="AC28" s="1" t="n">
        <v>0.0337847823210207</v>
      </c>
      <c r="AD28" s="1" t="n">
        <v>0.0208584726304825</v>
      </c>
      <c r="AE28" s="1" t="e">
        <f aca="false">NA()</f>
        <v>#N/A</v>
      </c>
      <c r="AF28" s="1" t="e">
        <f aca="false">NA()</f>
        <v>#N/A</v>
      </c>
      <c r="AG28" s="1" t="e">
        <f aca="false">NA()</f>
        <v>#N/A</v>
      </c>
      <c r="AH28" s="1" t="e">
        <f aca="false">NA()</f>
        <v>#N/A</v>
      </c>
      <c r="AI28" s="1" t="e">
        <f aca="false">NA()</f>
        <v>#N/A</v>
      </c>
      <c r="AJ28" s="1" t="e">
        <f aca="false">NA()</f>
        <v>#N/A</v>
      </c>
      <c r="AK28" s="1" t="e">
        <f aca="false">NA()</f>
        <v>#N/A</v>
      </c>
      <c r="AL28" s="1" t="e">
        <f aca="false">NA()</f>
        <v>#N/A</v>
      </c>
      <c r="AM28" s="1" t="e">
        <f aca="false">NA()</f>
        <v>#N/A</v>
      </c>
      <c r="AN28" s="1" t="e">
        <f aca="false">NA()</f>
        <v>#N/A</v>
      </c>
      <c r="AO28" s="1" t="e">
        <f aca="false">NA()</f>
        <v>#N/A</v>
      </c>
      <c r="AP28" s="1" t="e">
        <f aca="false">NA()</f>
        <v>#N/A</v>
      </c>
      <c r="AQ28" s="1" t="e">
        <f aca="false">NA()</f>
        <v>#N/A</v>
      </c>
      <c r="AR28" s="1" t="e">
        <f aca="false">NA()</f>
        <v>#N/A</v>
      </c>
      <c r="AS28" s="1" t="e">
        <f aca="false">NA()</f>
        <v>#N/A</v>
      </c>
      <c r="AT28" s="1" t="e">
        <f aca="false">NA()</f>
        <v>#N/A</v>
      </c>
      <c r="AU28" s="1" t="e">
        <f aca="false">NA()</f>
        <v>#N/A</v>
      </c>
      <c r="AV28" s="1" t="e">
        <f aca="false">NA()</f>
        <v>#N/A</v>
      </c>
    </row>
    <row r="29" customFormat="false" ht="12.75" hidden="false" customHeight="false" outlineLevel="0" collapsed="false">
      <c r="A29" s="1" t="n">
        <v>2.3</v>
      </c>
      <c r="B29" s="1" t="n">
        <v>1.80756589597131</v>
      </c>
      <c r="C29" s="1" t="n">
        <v>3.39341523491951</v>
      </c>
      <c r="D29" s="1" t="n">
        <v>3.40985487951635</v>
      </c>
      <c r="E29" s="1" t="n">
        <v>3.42531157101084</v>
      </c>
      <c r="F29" s="1" t="n">
        <v>45245.5364655935</v>
      </c>
      <c r="G29" s="1" t="n">
        <v>45464.7317268847</v>
      </c>
      <c r="H29" s="1" t="n">
        <v>45670.8209468112</v>
      </c>
      <c r="I29" s="1" t="e">
        <f aca="false">NA()</f>
        <v>#N/A</v>
      </c>
      <c r="J29" s="1" t="e">
        <f aca="false">NA()</f>
        <v>#N/A</v>
      </c>
      <c r="K29" s="1" t="e">
        <f aca="false">NA()</f>
        <v>#N/A</v>
      </c>
      <c r="L29" s="1" t="n">
        <v>0.110986762530124</v>
      </c>
      <c r="M29" s="1" t="n">
        <v>22622.7682327967</v>
      </c>
      <c r="N29" s="1" t="n">
        <v>22732.3658634423</v>
      </c>
      <c r="O29" s="1" t="n">
        <v>22835.4104734056</v>
      </c>
      <c r="P29" s="1" t="n">
        <v>0.00552552057455521</v>
      </c>
      <c r="Q29" s="1" t="n">
        <v>0.00544007237394132</v>
      </c>
      <c r="R29" s="1" t="n">
        <v>0.00546691818593843</v>
      </c>
      <c r="S29" s="1" t="n">
        <v>0.158952365401215</v>
      </c>
      <c r="T29" s="1" t="n">
        <v>0.0286284579926188</v>
      </c>
      <c r="U29" s="1" t="n">
        <v>-0.0921956047540505</v>
      </c>
      <c r="V29" s="1" t="n">
        <v>0.000223399201655913</v>
      </c>
      <c r="W29" s="1" t="n">
        <v>7.24675433952461E-006</v>
      </c>
      <c r="X29" s="1" t="n">
        <v>7.51567620597753E-005</v>
      </c>
      <c r="Y29" s="1" t="n">
        <v>244325.896914205</v>
      </c>
      <c r="Z29" s="1" t="n">
        <v>245509.551325177</v>
      </c>
      <c r="AA29" s="1" t="n">
        <v>246622.433112781</v>
      </c>
      <c r="AB29" s="1" t="n">
        <v>0.0557904000369911</v>
      </c>
      <c r="AC29" s="1" t="n">
        <v>0.0380885862385396</v>
      </c>
      <c r="AD29" s="1" t="n">
        <v>0.0242068023950459</v>
      </c>
      <c r="AE29" s="1" t="e">
        <f aca="false">NA()</f>
        <v>#N/A</v>
      </c>
      <c r="AF29" s="1" t="e">
        <f aca="false">NA()</f>
        <v>#N/A</v>
      </c>
      <c r="AG29" s="1" t="e">
        <f aca="false">NA()</f>
        <v>#N/A</v>
      </c>
      <c r="AH29" s="1" t="e">
        <f aca="false">NA()</f>
        <v>#N/A</v>
      </c>
      <c r="AI29" s="1" t="e">
        <f aca="false">NA()</f>
        <v>#N/A</v>
      </c>
      <c r="AJ29" s="1" t="e">
        <f aca="false">NA()</f>
        <v>#N/A</v>
      </c>
      <c r="AK29" s="1" t="e">
        <f aca="false">NA()</f>
        <v>#N/A</v>
      </c>
      <c r="AL29" s="1" t="e">
        <f aca="false">NA()</f>
        <v>#N/A</v>
      </c>
      <c r="AM29" s="1" t="e">
        <f aca="false">NA()</f>
        <v>#N/A</v>
      </c>
      <c r="AN29" s="1" t="e">
        <f aca="false">NA()</f>
        <v>#N/A</v>
      </c>
      <c r="AO29" s="1" t="e">
        <f aca="false">NA()</f>
        <v>#N/A</v>
      </c>
      <c r="AP29" s="1" t="e">
        <f aca="false">NA()</f>
        <v>#N/A</v>
      </c>
      <c r="AQ29" s="1" t="e">
        <f aca="false">NA()</f>
        <v>#N/A</v>
      </c>
      <c r="AR29" s="1" t="e">
        <f aca="false">NA()</f>
        <v>#N/A</v>
      </c>
      <c r="AS29" s="1" t="e">
        <f aca="false">NA()</f>
        <v>#N/A</v>
      </c>
      <c r="AT29" s="1" t="e">
        <f aca="false">NA()</f>
        <v>#N/A</v>
      </c>
      <c r="AU29" s="1" t="e">
        <f aca="false">NA()</f>
        <v>#N/A</v>
      </c>
      <c r="AV29" s="1" t="e">
        <f aca="false">NA()</f>
        <v>#N/A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 t="s">
        <v>50</v>
      </c>
      <c r="S30" s="1" t="n">
        <v>0.158952365401215</v>
      </c>
      <c r="T30" s="1" t="n">
        <v>0.19602995482528</v>
      </c>
      <c r="U30" s="1" t="n">
        <v>0.316854017571949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2.75" hidden="false" customHeight="false" outlineLevel="0" collapsed="false">
      <c r="A31" s="1" t="s">
        <v>51</v>
      </c>
      <c r="B31" s="1" t="s">
        <v>52</v>
      </c>
      <c r="C31" s="1" t="s">
        <v>53</v>
      </c>
      <c r="D31" s="1" t="s">
        <v>54</v>
      </c>
      <c r="E31" s="1" t="s">
        <v>55</v>
      </c>
      <c r="F31" s="1" t="s">
        <v>56</v>
      </c>
      <c r="G31" s="1" t="s">
        <v>57</v>
      </c>
      <c r="H31" s="1" t="s">
        <v>58</v>
      </c>
      <c r="I31" s="1" t="s">
        <v>59</v>
      </c>
      <c r="J31" s="1" t="s">
        <v>60</v>
      </c>
      <c r="K31" s="1" t="s">
        <v>61</v>
      </c>
      <c r="L31" s="1" t="s">
        <v>62</v>
      </c>
      <c r="M31" s="1" t="s">
        <v>63</v>
      </c>
      <c r="N31" s="1" t="s">
        <v>64</v>
      </c>
      <c r="O31" s="1" t="s">
        <v>65</v>
      </c>
      <c r="P31" s="1" t="s">
        <v>66</v>
      </c>
      <c r="Q31" s="1" t="s">
        <v>67</v>
      </c>
      <c r="R31" s="1" t="s">
        <v>68</v>
      </c>
      <c r="S31" s="1" t="s">
        <v>69</v>
      </c>
      <c r="T31" s="1" t="s">
        <v>70</v>
      </c>
      <c r="U31" s="1" t="s">
        <v>71</v>
      </c>
      <c r="V31" s="1" t="s">
        <v>72</v>
      </c>
      <c r="W31" s="1" t="s">
        <v>73</v>
      </c>
      <c r="X31" s="1" t="s">
        <v>74</v>
      </c>
      <c r="Y31" s="1" t="s">
        <v>75</v>
      </c>
      <c r="Z31" s="1" t="s">
        <v>76</v>
      </c>
      <c r="AA31" s="1" t="s">
        <v>77</v>
      </c>
      <c r="AB31" s="1" t="s">
        <v>78</v>
      </c>
      <c r="AC31" s="1" t="s">
        <v>79</v>
      </c>
      <c r="AD31" s="1" t="s">
        <v>80</v>
      </c>
      <c r="AE31" s="1" t="s">
        <v>81</v>
      </c>
      <c r="AF31" s="1" t="s">
        <v>82</v>
      </c>
      <c r="AG31" s="1" t="s">
        <v>83</v>
      </c>
      <c r="AH31" s="1" t="s">
        <v>84</v>
      </c>
      <c r="AI31" s="1" t="s">
        <v>85</v>
      </c>
      <c r="AJ31" s="1" t="s">
        <v>86</v>
      </c>
      <c r="AK31" s="1" t="s">
        <v>87</v>
      </c>
      <c r="AL31" s="1" t="s">
        <v>88</v>
      </c>
      <c r="AM31" s="1" t="s">
        <v>89</v>
      </c>
      <c r="AN31" s="1" t="s">
        <v>90</v>
      </c>
      <c r="AO31" s="1" t="s">
        <v>91</v>
      </c>
      <c r="AP31" s="1" t="s">
        <v>92</v>
      </c>
      <c r="AQ31" s="1" t="s">
        <v>93</v>
      </c>
      <c r="AR31" s="1" t="s">
        <v>94</v>
      </c>
      <c r="AS31" s="1" t="s">
        <v>95</v>
      </c>
      <c r="AT31" s="1" t="s">
        <v>96</v>
      </c>
      <c r="AU31" s="1" t="s">
        <v>97</v>
      </c>
      <c r="AV31" s="1" t="s">
        <v>98</v>
      </c>
    </row>
    <row r="32" customFormat="false" ht="12.75" hidden="false" customHeight="false" outlineLevel="0" collapsed="false">
      <c r="A32" s="1" t="n">
        <v>0.01</v>
      </c>
      <c r="B32" s="1" t="n">
        <v>0.00785898215639702</v>
      </c>
      <c r="C32" s="1" t="e">
        <f aca="false">NA()</f>
        <v>#N/A</v>
      </c>
      <c r="D32" s="1" t="e">
        <f aca="false">NA()</f>
        <v>#N/A</v>
      </c>
      <c r="E32" s="1" t="e">
        <f aca="false">NA()</f>
        <v>#N/A</v>
      </c>
      <c r="F32" s="1" t="e">
        <f aca="false">NA()</f>
        <v>#N/A</v>
      </c>
      <c r="G32" s="1" t="e">
        <f aca="false">NA()</f>
        <v>#N/A</v>
      </c>
      <c r="H32" s="1" t="e">
        <f aca="false">NA()</f>
        <v>#N/A</v>
      </c>
      <c r="I32" s="1" t="e">
        <f aca="false">NA()</f>
        <v>#N/A</v>
      </c>
      <c r="J32" s="1" t="e">
        <f aca="false">NA()</f>
        <v>#N/A</v>
      </c>
      <c r="K32" s="1" t="e">
        <f aca="false">NA()</f>
        <v>#N/A</v>
      </c>
      <c r="L32" s="1" t="n">
        <v>1.05005416895574E-005</v>
      </c>
      <c r="M32" s="1" t="e">
        <f aca="false">NA()</f>
        <v>#N/A</v>
      </c>
      <c r="N32" s="1" t="e">
        <f aca="false">NA()</f>
        <v>#N/A</v>
      </c>
      <c r="O32" s="1" t="e">
        <f aca="false">NA()</f>
        <v>#N/A</v>
      </c>
      <c r="P32" s="1" t="e">
        <f aca="false">NA()</f>
        <v>#N/A</v>
      </c>
      <c r="Q32" s="1" t="e">
        <f aca="false">NA()</f>
        <v>#N/A</v>
      </c>
      <c r="R32" s="1" t="e">
        <f aca="false">NA()</f>
        <v>#N/A</v>
      </c>
      <c r="S32" s="1" t="n">
        <v>-0.0657060474166833</v>
      </c>
      <c r="T32" s="1" t="n">
        <v>-0.19602995482528</v>
      </c>
      <c r="U32" s="1" t="n">
        <v>-0.316854017571949</v>
      </c>
      <c r="V32" s="1" t="n">
        <v>3.81731775281968E-005</v>
      </c>
      <c r="W32" s="1" t="n">
        <v>0.000339775848909091</v>
      </c>
      <c r="X32" s="1" t="n">
        <v>0.000887699679056855</v>
      </c>
      <c r="Y32" s="1" t="e">
        <f aca="false">NA()</f>
        <v>#N/A</v>
      </c>
      <c r="Z32" s="1" t="e">
        <f aca="false">NA()</f>
        <v>#N/A</v>
      </c>
      <c r="AA32" s="1" t="e">
        <f aca="false">NA()</f>
        <v>#N/A</v>
      </c>
      <c r="AB32" s="1" t="e">
        <f aca="false">NA()</f>
        <v>#N/A</v>
      </c>
      <c r="AC32" s="1" t="e">
        <f aca="false">NA()</f>
        <v>#N/A</v>
      </c>
      <c r="AD32" s="1" t="e">
        <f aca="false">NA()</f>
        <v>#N/A</v>
      </c>
      <c r="AE32" s="1" t="e">
        <f aca="false">NA()</f>
        <v>#N/A</v>
      </c>
      <c r="AF32" s="1" t="e">
        <f aca="false">NA()</f>
        <v>#N/A</v>
      </c>
      <c r="AG32" s="1" t="e">
        <f aca="false">NA()</f>
        <v>#N/A</v>
      </c>
      <c r="AH32" s="1" t="e">
        <f aca="false">NA()</f>
        <v>#N/A</v>
      </c>
      <c r="AI32" s="1" t="e">
        <f aca="false">NA()</f>
        <v>#N/A</v>
      </c>
      <c r="AJ32" s="1" t="e">
        <f aca="false">NA()</f>
        <v>#N/A</v>
      </c>
      <c r="AK32" s="1" t="e">
        <f aca="false">NA()</f>
        <v>#N/A</v>
      </c>
      <c r="AL32" s="1" t="e">
        <f aca="false">NA()</f>
        <v>#N/A</v>
      </c>
      <c r="AM32" s="1" t="e">
        <f aca="false">NA()</f>
        <v>#N/A</v>
      </c>
      <c r="AN32" s="1" t="e">
        <f aca="false">NA()</f>
        <v>#N/A</v>
      </c>
      <c r="AO32" s="1" t="e">
        <f aca="false">NA()</f>
        <v>#N/A</v>
      </c>
      <c r="AP32" s="1" t="e">
        <f aca="false">NA()</f>
        <v>#N/A</v>
      </c>
      <c r="AQ32" s="1" t="e">
        <f aca="false">NA()</f>
        <v>#N/A</v>
      </c>
      <c r="AR32" s="1" t="e">
        <f aca="false">NA()</f>
        <v>#N/A</v>
      </c>
      <c r="AS32" s="1" t="e">
        <f aca="false">NA()</f>
        <v>#N/A</v>
      </c>
      <c r="AT32" s="1" t="e">
        <f aca="false">NA()</f>
        <v>#N/A</v>
      </c>
      <c r="AU32" s="1" t="e">
        <f aca="false">NA()</f>
        <v>#N/A</v>
      </c>
      <c r="AV32" s="1" t="e">
        <f aca="false">NA()</f>
        <v>#N/A</v>
      </c>
    </row>
    <row r="33" customFormat="false" ht="12.75" hidden="false" customHeight="false" outlineLevel="0" collapsed="false">
      <c r="A33" s="1" t="n">
        <v>0.03</v>
      </c>
      <c r="B33" s="1" t="n">
        <v>0.0235769464691911</v>
      </c>
      <c r="C33" s="1" t="n">
        <v>64.964271206454</v>
      </c>
      <c r="D33" s="1" t="e">
        <f aca="false">NA()</f>
        <v>#N/A</v>
      </c>
      <c r="E33" s="1" t="e">
        <f aca="false">NA()</f>
        <v>#N/A</v>
      </c>
      <c r="F33" s="1" t="n">
        <v>866190.28275272</v>
      </c>
      <c r="G33" s="1" t="e">
        <f aca="false">NA()</f>
        <v>#N/A</v>
      </c>
      <c r="H33" s="1" t="e">
        <f aca="false">NA()</f>
        <v>#N/A</v>
      </c>
      <c r="I33" s="1" t="n">
        <v>0.00549986089689142</v>
      </c>
      <c r="J33" s="1" t="e">
        <f aca="false">NA()</f>
        <v>#N/A</v>
      </c>
      <c r="K33" s="1" t="e">
        <f aca="false">NA()</f>
        <v>#N/A</v>
      </c>
      <c r="L33" s="1" t="n">
        <v>3.87722542257418E-005</v>
      </c>
      <c r="M33" s="1" t="n">
        <v>433095.14137636</v>
      </c>
      <c r="N33" s="1" t="e">
        <f aca="false">NA()</f>
        <v>#N/A</v>
      </c>
      <c r="O33" s="1" t="e">
        <f aca="false">NA()</f>
        <v>#N/A</v>
      </c>
      <c r="P33" s="1" t="n">
        <v>0.00148205808330032</v>
      </c>
      <c r="Q33" s="1" t="n">
        <v>0.00151398622900042</v>
      </c>
      <c r="R33" s="1" t="n">
        <v>0.00157242733204877</v>
      </c>
      <c r="S33" s="1" t="n">
        <v>-0.0637439652086668</v>
      </c>
      <c r="T33" s="1" t="n">
        <v>-0.194067872617264</v>
      </c>
      <c r="U33" s="1" t="n">
        <v>-0.314891935363933</v>
      </c>
      <c r="V33" s="1" t="n">
        <v>3.59273990099746E-005</v>
      </c>
      <c r="W33" s="1" t="n">
        <v>0.000333008191624954</v>
      </c>
      <c r="X33" s="1" t="n">
        <v>0.000876739761314835</v>
      </c>
      <c r="Y33" s="1" t="n">
        <v>4677427.52686469</v>
      </c>
      <c r="Z33" s="1" t="e">
        <f aca="false">NA()</f>
        <v>#N/A</v>
      </c>
      <c r="AA33" s="1" t="e">
        <f aca="false">NA()</f>
        <v>#N/A</v>
      </c>
      <c r="AB33" s="1" t="n">
        <v>0.00220314709192732</v>
      </c>
      <c r="AC33" s="1" t="e">
        <f aca="false">NA()</f>
        <v>#N/A</v>
      </c>
      <c r="AD33" s="1" t="e">
        <f aca="false">NA()</f>
        <v>#N/A</v>
      </c>
      <c r="AE33" s="1" t="n">
        <v>0.0107357422978903</v>
      </c>
      <c r="AF33" s="1" t="e">
        <f aca="false">NA()</f>
        <v>#N/A</v>
      </c>
      <c r="AG33" s="1" t="e">
        <f aca="false">NA()</f>
        <v>#N/A</v>
      </c>
      <c r="AH33" s="1" t="n">
        <v>233.871376343234</v>
      </c>
      <c r="AI33" s="1" t="e">
        <f aca="false">NA()</f>
        <v>#N/A</v>
      </c>
      <c r="AJ33" s="1" t="e">
        <f aca="false">NA()</f>
        <v>#N/A</v>
      </c>
      <c r="AK33" s="1" t="n">
        <v>-46.5844540680458</v>
      </c>
      <c r="AL33" s="1" t="e">
        <f aca="false">NA()</f>
        <v>#N/A</v>
      </c>
      <c r="AM33" s="1" t="e">
        <f aca="false">NA()</f>
        <v>#N/A</v>
      </c>
      <c r="AN33" s="1" t="n">
        <v>1.39454829955849</v>
      </c>
      <c r="AO33" s="1" t="e">
        <f aca="false">NA()</f>
        <v>#N/A</v>
      </c>
      <c r="AP33" s="1" t="e">
        <f aca="false">NA()</f>
        <v>#N/A</v>
      </c>
      <c r="AQ33" s="1" t="n">
        <v>685.490241611294</v>
      </c>
      <c r="AR33" s="1" t="e">
        <f aca="false">NA()</f>
        <v>#N/A</v>
      </c>
      <c r="AS33" s="1" t="e">
        <f aca="false">NA()</f>
        <v>#N/A</v>
      </c>
      <c r="AT33" s="1" t="n">
        <v>1075.61710159117</v>
      </c>
      <c r="AU33" s="1" t="e">
        <f aca="false">NA()</f>
        <v>#N/A</v>
      </c>
      <c r="AV33" s="1" t="e">
        <f aca="false">NA()</f>
        <v>#N/A</v>
      </c>
    </row>
    <row r="34" customFormat="false" ht="12.75" hidden="false" customHeight="false" outlineLevel="0" collapsed="false">
      <c r="A34" s="1" t="n">
        <v>0.05</v>
      </c>
      <c r="B34" s="1" t="n">
        <v>0.0392949107819851</v>
      </c>
      <c r="C34" s="1" t="n">
        <v>45.1800283865645</v>
      </c>
      <c r="D34" s="1" t="n">
        <v>68.7691943445976</v>
      </c>
      <c r="E34" s="1" t="e">
        <f aca="false">NA()</f>
        <v>#N/A</v>
      </c>
      <c r="F34" s="1" t="n">
        <v>602400.378487526</v>
      </c>
      <c r="G34" s="1" t="n">
        <v>916922.591261301</v>
      </c>
      <c r="H34" s="1" t="e">
        <f aca="false">NA()</f>
        <v>#N/A</v>
      </c>
      <c r="I34" s="1" t="n">
        <v>0.00535957914721155</v>
      </c>
      <c r="J34" s="1" t="n">
        <v>0.00750444320551187</v>
      </c>
      <c r="K34" s="1" t="e">
        <f aca="false">NA()</f>
        <v>#N/A</v>
      </c>
      <c r="L34" s="1" t="n">
        <v>7.74255227665325E-005</v>
      </c>
      <c r="M34" s="1" t="n">
        <v>301200.189243763</v>
      </c>
      <c r="N34" s="1" t="n">
        <v>458461.295630651</v>
      </c>
      <c r="O34" s="1" t="e">
        <f aca="false">NA()</f>
        <v>#N/A</v>
      </c>
      <c r="P34" s="1" t="n">
        <v>0.00157760645643834</v>
      </c>
      <c r="Q34" s="1" t="n">
        <v>0.00161108098710111</v>
      </c>
      <c r="R34" s="1" t="n">
        <v>0.00167281779136546</v>
      </c>
      <c r="S34" s="1" t="n">
        <v>-0.0617818830006502</v>
      </c>
      <c r="T34" s="1" t="n">
        <v>-0.192105790409247</v>
      </c>
      <c r="U34" s="1" t="n">
        <v>-0.312929853155916</v>
      </c>
      <c r="V34" s="1" t="n">
        <v>3.37496993120535E-005</v>
      </c>
      <c r="W34" s="1" t="n">
        <v>0.000326308613161118</v>
      </c>
      <c r="X34" s="1" t="n">
        <v>0.000865847922393116</v>
      </c>
      <c r="Y34" s="1" t="n">
        <v>3252962.04383264</v>
      </c>
      <c r="Z34" s="1" t="n">
        <v>4951381.99281103</v>
      </c>
      <c r="AA34" s="1" t="e">
        <f aca="false">NA()</f>
        <v>#N/A</v>
      </c>
      <c r="AB34" s="1" t="n">
        <v>0.00213940261471899</v>
      </c>
      <c r="AC34" s="1" t="n">
        <v>0.0063695312432725</v>
      </c>
      <c r="AD34" s="1" t="e">
        <f aca="false">NA()</f>
        <v>#N/A</v>
      </c>
      <c r="AE34" s="1" t="n">
        <v>0.0106565397844922</v>
      </c>
      <c r="AF34" s="1" t="n">
        <v>0.0180276685289944</v>
      </c>
      <c r="AG34" s="1" t="e">
        <f aca="false">NA()</f>
        <v>#N/A</v>
      </c>
      <c r="AH34" s="1" t="n">
        <v>162.648102191632</v>
      </c>
      <c r="AI34" s="1" t="n">
        <v>247.569099640551</v>
      </c>
      <c r="AJ34" s="1" t="e">
        <f aca="false">NA()</f>
        <v>#N/A</v>
      </c>
      <c r="AK34" s="1" t="n">
        <v>-15.5539582536582</v>
      </c>
      <c r="AL34" s="1" t="n">
        <v>-92.7911577763225</v>
      </c>
      <c r="AM34" s="1" t="e">
        <f aca="false">NA()</f>
        <v>#N/A</v>
      </c>
      <c r="AN34" s="1" t="n">
        <v>2.90472866454675</v>
      </c>
      <c r="AO34" s="1" t="n">
        <v>0.741117968485413</v>
      </c>
      <c r="AP34" s="1" t="e">
        <f aca="false">NA()</f>
        <v>#N/A</v>
      </c>
      <c r="AQ34" s="1" t="n">
        <v>228.876495702581</v>
      </c>
      <c r="AR34" s="1" t="n">
        <v>1365.42188667859</v>
      </c>
      <c r="AS34" s="1" t="e">
        <f aca="false">NA()</f>
        <v>#N/A</v>
      </c>
      <c r="AT34" s="1" t="n">
        <v>516.3993519629</v>
      </c>
      <c r="AU34" s="1" t="n">
        <v>2023.96927855558</v>
      </c>
      <c r="AV34" s="1" t="e">
        <f aca="false">NA()</f>
        <v>#N/A</v>
      </c>
    </row>
    <row r="35" customFormat="false" ht="12.75" hidden="false" customHeight="false" outlineLevel="0" collapsed="false">
      <c r="A35" s="1" t="n">
        <v>0.1</v>
      </c>
      <c r="B35" s="1" t="n">
        <v>0.0785898215639702</v>
      </c>
      <c r="C35" s="1" t="n">
        <v>29.8503306044131</v>
      </c>
      <c r="D35" s="1" t="n">
        <v>34.4248069243691</v>
      </c>
      <c r="E35" s="1" t="n">
        <v>41.3207711792776</v>
      </c>
      <c r="F35" s="1" t="n">
        <v>398004.408058841</v>
      </c>
      <c r="G35" s="1" t="n">
        <v>458997.425658255</v>
      </c>
      <c r="H35" s="1" t="n">
        <v>550943.615723702</v>
      </c>
      <c r="I35" s="1" t="n">
        <v>0.00558055243702133</v>
      </c>
      <c r="J35" s="1" t="n">
        <v>0.00773400286601231</v>
      </c>
      <c r="K35" s="1" t="n">
        <v>0.0101329739810892</v>
      </c>
      <c r="L35" s="1" t="n">
        <v>0.000258465493203451</v>
      </c>
      <c r="M35" s="1" t="n">
        <v>199002.20402942</v>
      </c>
      <c r="N35" s="1" t="n">
        <v>229498.712829127</v>
      </c>
      <c r="O35" s="1" t="n">
        <v>275471.807861851</v>
      </c>
      <c r="P35" s="1" t="n">
        <v>0.00173847697201254</v>
      </c>
      <c r="Q35" s="1" t="n">
        <v>0.00177395280525851</v>
      </c>
      <c r="R35" s="1" t="n">
        <v>0.00184068576666373</v>
      </c>
      <c r="S35" s="1" t="n">
        <v>-0.0568766774806087</v>
      </c>
      <c r="T35" s="1" t="n">
        <v>-0.187200584889205</v>
      </c>
      <c r="U35" s="1" t="n">
        <v>-0.308024647635875</v>
      </c>
      <c r="V35" s="1" t="n">
        <v>2.86032949060682E-005</v>
      </c>
      <c r="W35" s="1" t="n">
        <v>0.000309857511840345</v>
      </c>
      <c r="X35" s="1" t="n">
        <v>0.000838916169927637</v>
      </c>
      <c r="Y35" s="1" t="n">
        <v>2149223.80351774</v>
      </c>
      <c r="Z35" s="1" t="n">
        <v>2478586.09855458</v>
      </c>
      <c r="AA35" s="1" t="n">
        <v>2975095.52490799</v>
      </c>
      <c r="AB35" s="1" t="n">
        <v>0.00192080630350701</v>
      </c>
      <c r="AC35" s="1" t="n">
        <v>0.00572171523870148</v>
      </c>
      <c r="AD35" s="1" t="n">
        <v>0.0128182612190262</v>
      </c>
      <c r="AE35" s="1" t="n">
        <v>0.0110295949507154</v>
      </c>
      <c r="AF35" s="1" t="n">
        <v>0.0179277933065177</v>
      </c>
      <c r="AG35" s="1" t="n">
        <v>0.0290282328929012</v>
      </c>
      <c r="AH35" s="1" t="n">
        <v>107.461190175887</v>
      </c>
      <c r="AI35" s="1" t="n">
        <v>123.929304927729</v>
      </c>
      <c r="AJ35" s="1" t="n">
        <v>148.754776245399</v>
      </c>
      <c r="AK35" s="1" t="n">
        <v>-4.64293090001303</v>
      </c>
      <c r="AL35" s="1" t="n">
        <v>-11.5751491532841</v>
      </c>
      <c r="AM35" s="1" t="n">
        <v>-32.4123913168155</v>
      </c>
      <c r="AN35" s="1" t="n">
        <v>6.42919984105929</v>
      </c>
      <c r="AO35" s="1" t="n">
        <v>2.97402707027773</v>
      </c>
      <c r="AP35" s="1" t="n">
        <v>1.27484488186592</v>
      </c>
      <c r="AQ35" s="1" t="n">
        <v>68.3207281936918</v>
      </c>
      <c r="AR35" s="1" t="n">
        <v>170.328319790575</v>
      </c>
      <c r="AS35" s="1" t="n">
        <v>476.94833822694</v>
      </c>
      <c r="AT35" s="1" t="n">
        <v>233.310526516914</v>
      </c>
      <c r="AU35" s="1" t="n">
        <v>504.366626313164</v>
      </c>
      <c r="AV35" s="1" t="n">
        <v>1176.61373657047</v>
      </c>
    </row>
    <row r="36" customFormat="false" ht="12.75" hidden="false" customHeight="false" outlineLevel="0" collapsed="false">
      <c r="A36" s="1" t="n">
        <v>0.2</v>
      </c>
      <c r="B36" s="1" t="n">
        <v>0.15717964312794</v>
      </c>
      <c r="C36" s="1" t="n">
        <v>20.4677318829712</v>
      </c>
      <c r="D36" s="1" t="n">
        <v>21.7772564689893</v>
      </c>
      <c r="E36" s="1" t="n">
        <v>23.246717996295</v>
      </c>
      <c r="F36" s="1" t="n">
        <v>272903.09177295</v>
      </c>
      <c r="G36" s="1" t="n">
        <v>290363.419586524</v>
      </c>
      <c r="H36" s="1" t="n">
        <v>309956.239950601</v>
      </c>
      <c r="I36" s="1" t="n">
        <v>0.00635333287297045</v>
      </c>
      <c r="J36" s="1" t="n">
        <v>0.00870149824795972</v>
      </c>
      <c r="K36" s="1" t="n">
        <v>0.0125357865250807</v>
      </c>
      <c r="L36" s="1" t="n">
        <v>0.000914210936342638</v>
      </c>
      <c r="M36" s="1" t="n">
        <v>136451.545886475</v>
      </c>
      <c r="N36" s="1" t="n">
        <v>145181.709793262</v>
      </c>
      <c r="O36" s="1" t="n">
        <v>154978.1199753</v>
      </c>
      <c r="P36" s="1" t="n">
        <v>0.00195533412140327</v>
      </c>
      <c r="Q36" s="1" t="n">
        <v>0.00199205166226661</v>
      </c>
      <c r="R36" s="1" t="n">
        <v>0.00206418179501051</v>
      </c>
      <c r="S36" s="1" t="n">
        <v>-0.0470662664405258</v>
      </c>
      <c r="T36" s="1" t="n">
        <v>-0.177390173849123</v>
      </c>
      <c r="U36" s="1" t="n">
        <v>-0.298214236595792</v>
      </c>
      <c r="V36" s="1" t="n">
        <v>1.95869639747436E-005</v>
      </c>
      <c r="W36" s="1" t="n">
        <v>0.000278231787079444</v>
      </c>
      <c r="X36" s="1" t="n">
        <v>0.000786329142877326</v>
      </c>
      <c r="Y36" s="1" t="n">
        <v>1473676.69557393</v>
      </c>
      <c r="Z36" s="1" t="n">
        <v>1567962.46576723</v>
      </c>
      <c r="AA36" s="1" t="n">
        <v>1673763.69573324</v>
      </c>
      <c r="AB36" s="1" t="n">
        <v>0.00158211774486051</v>
      </c>
      <c r="AC36" s="1" t="n">
        <v>0.00442343855092816</v>
      </c>
      <c r="AD36" s="1" t="n">
        <v>0.0105919525061472</v>
      </c>
      <c r="AE36" s="1" t="n">
        <v>0.0124570409035068</v>
      </c>
      <c r="AF36" s="1" t="n">
        <v>0.0184903743030342</v>
      </c>
      <c r="AG36" s="1" t="n">
        <v>0.0301317069960043</v>
      </c>
      <c r="AH36" s="1" t="n">
        <v>73.6838347786965</v>
      </c>
      <c r="AI36" s="1" t="n">
        <v>78.3981232883616</v>
      </c>
      <c r="AJ36" s="1" t="n">
        <v>83.6881847866622</v>
      </c>
      <c r="AK36" s="1" t="n">
        <v>-1.69047700804123</v>
      </c>
      <c r="AL36" s="1" t="n">
        <v>-3.02231982637115</v>
      </c>
      <c r="AM36" s="1" t="n">
        <v>-5.99092520272563</v>
      </c>
      <c r="AN36" s="1" t="n">
        <v>12.1076665258449</v>
      </c>
      <c r="AO36" s="1" t="n">
        <v>7.20547715664392</v>
      </c>
      <c r="AP36" s="1" t="n">
        <v>3.88032185508153</v>
      </c>
      <c r="AQ36" s="1" t="n">
        <v>24.8753691733267</v>
      </c>
      <c r="AR36" s="1" t="n">
        <v>44.4734362450515</v>
      </c>
      <c r="AS36" s="1" t="n">
        <v>88.1564643581077</v>
      </c>
      <c r="AT36" s="1" t="n">
        <v>123.888446778586</v>
      </c>
      <c r="AU36" s="1" t="n">
        <v>208.174971260148</v>
      </c>
      <c r="AV36" s="1" t="n">
        <v>386.565871600484</v>
      </c>
    </row>
    <row r="37" customFormat="false" ht="12.75" hidden="false" customHeight="false" outlineLevel="0" collapsed="false">
      <c r="A37" s="1" t="n">
        <v>0.3</v>
      </c>
      <c r="B37" s="1" t="n">
        <v>0.235769464691911</v>
      </c>
      <c r="C37" s="1" t="n">
        <v>16.5480192406316</v>
      </c>
      <c r="D37" s="1" t="n">
        <v>17.2174407115909</v>
      </c>
      <c r="E37" s="1" t="n">
        <v>17.9166283395074</v>
      </c>
      <c r="F37" s="1" t="n">
        <v>220640.256541754</v>
      </c>
      <c r="G37" s="1" t="n">
        <v>229565.876154545</v>
      </c>
      <c r="H37" s="1" t="n">
        <v>238888.377860099</v>
      </c>
      <c r="I37" s="1" t="n">
        <v>0.00742101086627162</v>
      </c>
      <c r="J37" s="1" t="n">
        <v>0.00933587910613747</v>
      </c>
      <c r="K37" s="1" t="n">
        <v>0.0149406726737021</v>
      </c>
      <c r="L37" s="1" t="n">
        <v>0.00197977847980077</v>
      </c>
      <c r="M37" s="1" t="n">
        <v>110320.128270877</v>
      </c>
      <c r="N37" s="1" t="n">
        <v>114782.938077272</v>
      </c>
      <c r="O37" s="1" t="n">
        <v>119444.188930049</v>
      </c>
      <c r="P37" s="1" t="n">
        <v>0.00211848659725427</v>
      </c>
      <c r="Q37" s="1" t="n">
        <v>0.0021548096567833</v>
      </c>
      <c r="R37" s="1" t="n">
        <v>0.0022297741310771</v>
      </c>
      <c r="S37" s="1" t="n">
        <v>-0.0372558554004429</v>
      </c>
      <c r="T37" s="1" t="n">
        <v>-0.16757976280904</v>
      </c>
      <c r="U37" s="1" t="n">
        <v>-0.288403825555709</v>
      </c>
      <c r="V37" s="1" t="n">
        <v>1.2272603550947E-005</v>
      </c>
      <c r="W37" s="1" t="n">
        <v>0.000248308032826072</v>
      </c>
      <c r="X37" s="1" t="n">
        <v>0.000735444086334543</v>
      </c>
      <c r="Y37" s="1" t="n">
        <v>1191457.38532547</v>
      </c>
      <c r="Z37" s="1" t="n">
        <v>1239655.73123454</v>
      </c>
      <c r="AA37" s="1" t="n">
        <v>1289997.24044453</v>
      </c>
      <c r="AB37" s="1" t="n">
        <v>0.00147428624260864</v>
      </c>
      <c r="AC37" s="1" t="n">
        <v>0.00334238932823421</v>
      </c>
      <c r="AD37" s="1" t="n">
        <v>0.00856185216514394</v>
      </c>
      <c r="AE37" s="1" t="n">
        <v>0.0148564182684349</v>
      </c>
      <c r="AF37" s="1" t="n">
        <v>0.01931728106416</v>
      </c>
      <c r="AG37" s="1" t="n">
        <v>0.0318422736896643</v>
      </c>
      <c r="AH37" s="1" t="n">
        <v>59.5728692662736</v>
      </c>
      <c r="AI37" s="1" t="n">
        <v>61.9827865617271</v>
      </c>
      <c r="AJ37" s="1" t="n">
        <v>64.4998620222267</v>
      </c>
      <c r="AK37" s="1" t="n">
        <v>-1.06546058811281</v>
      </c>
      <c r="AL37" s="1" t="n">
        <v>-1.56040382873747</v>
      </c>
      <c r="AM37" s="1" t="n">
        <v>-2.89839882743535</v>
      </c>
      <c r="AN37" s="1" t="n">
        <v>15.5313292910647</v>
      </c>
      <c r="AO37" s="1" t="n">
        <v>11.0339646663913</v>
      </c>
      <c r="AP37" s="1" t="n">
        <v>6.1815607189439</v>
      </c>
      <c r="AQ37" s="1" t="n">
        <v>15.6782525540801</v>
      </c>
      <c r="AR37" s="1" t="n">
        <v>22.9613423398718</v>
      </c>
      <c r="AS37" s="1" t="n">
        <v>42.6499387457112</v>
      </c>
      <c r="AT37" s="1" t="n">
        <v>96.5789838003734</v>
      </c>
      <c r="AU37" s="1" t="n">
        <v>135.943882851909</v>
      </c>
      <c r="AV37" s="1" t="n">
        <v>242.657165107693</v>
      </c>
    </row>
    <row r="38" customFormat="false" ht="12.75" hidden="false" customHeight="false" outlineLevel="0" collapsed="false">
      <c r="A38" s="1" t="n">
        <v>0.4</v>
      </c>
      <c r="B38" s="1" t="n">
        <v>0.314359286255881</v>
      </c>
      <c r="C38" s="1" t="n">
        <v>14.2616183174669</v>
      </c>
      <c r="D38" s="1" t="n">
        <v>14.6834734866499</v>
      </c>
      <c r="E38" s="1" t="n">
        <v>15.109991579819</v>
      </c>
      <c r="F38" s="1" t="n">
        <v>190154.910899559</v>
      </c>
      <c r="G38" s="1" t="n">
        <v>195779.646488666</v>
      </c>
      <c r="H38" s="1" t="n">
        <v>201466.554397587</v>
      </c>
      <c r="I38" s="1" t="n">
        <v>0.00874369479327325</v>
      </c>
      <c r="J38" s="1" t="n">
        <v>0.00991944241244139</v>
      </c>
      <c r="K38" s="1" t="n">
        <v>0.0175270014617068</v>
      </c>
      <c r="L38" s="1" t="n">
        <v>0.003463597424241</v>
      </c>
      <c r="M38" s="1" t="n">
        <v>95077.4554497796</v>
      </c>
      <c r="N38" s="1" t="n">
        <v>97889.823244333</v>
      </c>
      <c r="O38" s="1" t="n">
        <v>100733.277198793</v>
      </c>
      <c r="P38" s="1" t="n">
        <v>0.00225501790059907</v>
      </c>
      <c r="Q38" s="1" t="n">
        <v>0.00228999259986976</v>
      </c>
      <c r="R38" s="1" t="n">
        <v>0.00236638591194831</v>
      </c>
      <c r="S38" s="1" t="n">
        <v>-0.0274454443603599</v>
      </c>
      <c r="T38" s="1" t="n">
        <v>-0.157769351768957</v>
      </c>
      <c r="U38" s="1" t="n">
        <v>-0.278593414515626</v>
      </c>
      <c r="V38" s="1" t="n">
        <v>6.66021363467858E-006</v>
      </c>
      <c r="W38" s="1" t="n">
        <v>0.000220086249080228</v>
      </c>
      <c r="X38" s="1" t="n">
        <v>0.000686261000299288</v>
      </c>
      <c r="Y38" s="1" t="n">
        <v>1026836.51885762</v>
      </c>
      <c r="Z38" s="1" t="n">
        <v>1057210.0910388</v>
      </c>
      <c r="AA38" s="1" t="n">
        <v>1087919.39374697</v>
      </c>
      <c r="AB38" s="1" t="n">
        <v>0.0016217523845894</v>
      </c>
      <c r="AC38" s="1" t="n">
        <v>0.00251368963635552</v>
      </c>
      <c r="AD38" s="1" t="n">
        <v>0.00678057409075421</v>
      </c>
      <c r="AE38" s="1" t="n">
        <v>0.0182497949879711</v>
      </c>
      <c r="AF38" s="1" t="n">
        <v>0.0207974891541867</v>
      </c>
      <c r="AG38" s="1" t="n">
        <v>0.0344562018778445</v>
      </c>
      <c r="AH38" s="1" t="n">
        <v>51.341825942881</v>
      </c>
      <c r="AI38" s="1" t="n">
        <v>52.8605045519398</v>
      </c>
      <c r="AJ38" s="1" t="n">
        <v>54.3959696873485</v>
      </c>
      <c r="AK38" s="1" t="n">
        <v>-0.837817905953472</v>
      </c>
      <c r="AL38" s="1" t="n">
        <v>-1.04203555246037</v>
      </c>
      <c r="AM38" s="1" t="n">
        <v>-1.88124470358192</v>
      </c>
      <c r="AN38" s="1" t="n">
        <v>17.0223364959437</v>
      </c>
      <c r="AO38" s="1" t="n">
        <v>14.0911444451013</v>
      </c>
      <c r="AP38" s="1" t="n">
        <v>8.03191182468147</v>
      </c>
      <c r="AQ38" s="1" t="n">
        <v>12.3284904861053</v>
      </c>
      <c r="AR38" s="1" t="n">
        <v>15.3335531544543</v>
      </c>
      <c r="AS38" s="1" t="n">
        <v>27.682515813208</v>
      </c>
      <c r="AT38" s="1" t="n">
        <v>88.1195128740074</v>
      </c>
      <c r="AU38" s="1" t="n">
        <v>106.449834918942</v>
      </c>
      <c r="AV38" s="1" t="n">
        <v>186.755038245142</v>
      </c>
    </row>
    <row r="39" customFormat="false" ht="12.75" hidden="false" customHeight="false" outlineLevel="0" collapsed="false">
      <c r="A39" s="1" t="n">
        <v>0.5</v>
      </c>
      <c r="B39" s="1" t="n">
        <v>0.392949107819851</v>
      </c>
      <c r="C39" s="1" t="n">
        <v>12.7191723070509</v>
      </c>
      <c r="D39" s="1" t="n">
        <v>13.0157060550037</v>
      </c>
      <c r="E39" s="1" t="n">
        <v>13.3100018527804</v>
      </c>
      <c r="F39" s="1" t="n">
        <v>169588.964094012</v>
      </c>
      <c r="G39" s="1" t="n">
        <v>173542.747400049</v>
      </c>
      <c r="H39" s="1" t="n">
        <v>177466.691370405</v>
      </c>
      <c r="I39" s="1" t="n">
        <v>0.0100359503603946</v>
      </c>
      <c r="J39" s="1" t="n">
        <v>0.0103936262681125</v>
      </c>
      <c r="K39" s="1" t="n">
        <v>0.0184797946820919</v>
      </c>
      <c r="L39" s="1" t="n">
        <v>0.00535815858728096</v>
      </c>
      <c r="M39" s="1" t="n">
        <v>84794.4820470061</v>
      </c>
      <c r="N39" s="1" t="n">
        <v>86771.3737000247</v>
      </c>
      <c r="O39" s="1" t="n">
        <v>88733.3456852024</v>
      </c>
      <c r="P39" s="1" t="n">
        <v>0.00237493402425364</v>
      </c>
      <c r="Q39" s="1" t="n">
        <v>0.00240787586224377</v>
      </c>
      <c r="R39" s="1" t="n">
        <v>0.00248473576912328</v>
      </c>
      <c r="S39" s="1" t="n">
        <v>-0.017635033320277</v>
      </c>
      <c r="T39" s="1" t="n">
        <v>-0.147958940728874</v>
      </c>
      <c r="U39" s="1" t="n">
        <v>-0.268783003475543</v>
      </c>
      <c r="V39" s="1" t="n">
        <v>2.74979422593821E-006</v>
      </c>
      <c r="W39" s="1" t="n">
        <v>0.000193566435841912</v>
      </c>
      <c r="X39" s="1" t="n">
        <v>0.000638779884771561</v>
      </c>
      <c r="Y39" s="1" t="n">
        <v>915780.406107666</v>
      </c>
      <c r="Z39" s="1" t="n">
        <v>937130.835960267</v>
      </c>
      <c r="AA39" s="1" t="n">
        <v>958320.133400186</v>
      </c>
      <c r="AB39" s="1" t="n">
        <v>0.00203203914335962</v>
      </c>
      <c r="AC39" s="1" t="n">
        <v>0.00194667722778816</v>
      </c>
      <c r="AD39" s="1" t="n">
        <v>0.00525972998643198</v>
      </c>
      <c r="AE39" s="1" t="n">
        <v>0.0223342151004663</v>
      </c>
      <c r="AF39" s="1" t="n">
        <v>0.022879894819394</v>
      </c>
      <c r="AG39" s="1" t="n">
        <v>0.0359933188006697</v>
      </c>
      <c r="AH39" s="1" t="n">
        <v>45.7890203053833</v>
      </c>
      <c r="AI39" s="1" t="n">
        <v>46.8565417980133</v>
      </c>
      <c r="AJ39" s="1" t="n">
        <v>47.9160066700093</v>
      </c>
      <c r="AK39" s="1" t="n">
        <v>-0.727331617132735</v>
      </c>
      <c r="AL39" s="1" t="n">
        <v>-0.798440282423359</v>
      </c>
      <c r="AM39" s="1" t="n">
        <v>-1.34320240531332</v>
      </c>
      <c r="AN39" s="1" t="n">
        <v>17.4874459014886</v>
      </c>
      <c r="AO39" s="1" t="n">
        <v>16.3014145722953</v>
      </c>
      <c r="AP39" s="1" t="n">
        <v>9.90915576098575</v>
      </c>
      <c r="AQ39" s="1" t="n">
        <v>10.7026847461082</v>
      </c>
      <c r="AR39" s="1" t="n">
        <v>11.7490487558597</v>
      </c>
      <c r="AS39" s="1" t="n">
        <v>19.7652233941854</v>
      </c>
      <c r="AT39" s="1" t="n">
        <v>85.7758193191788</v>
      </c>
      <c r="AU39" s="1" t="n">
        <v>92.0165543516262</v>
      </c>
      <c r="AV39" s="1" t="n">
        <v>151.37515608603</v>
      </c>
    </row>
    <row r="40" customFormat="false" ht="12.75" hidden="false" customHeight="false" outlineLevel="0" collapsed="false">
      <c r="A40" s="1" t="n">
        <v>0.6</v>
      </c>
      <c r="B40" s="1" t="n">
        <v>0.471538929383821</v>
      </c>
      <c r="C40" s="1" t="n">
        <v>11.5887235890615</v>
      </c>
      <c r="D40" s="1" t="n">
        <v>11.8116770006929</v>
      </c>
      <c r="E40" s="1" t="n">
        <v>12.0303053559087</v>
      </c>
      <c r="F40" s="1" t="n">
        <v>154516.31452082</v>
      </c>
      <c r="G40" s="1" t="n">
        <v>157489.026675906</v>
      </c>
      <c r="H40" s="1" t="n">
        <v>160404.071412116</v>
      </c>
      <c r="I40" s="1" t="n">
        <v>0.011698242043928</v>
      </c>
      <c r="J40" s="1" t="n">
        <v>0.0106287186911034</v>
      </c>
      <c r="K40" s="1" t="n">
        <v>0.0188466780466541</v>
      </c>
      <c r="L40" s="1" t="n">
        <v>0.00766966244923752</v>
      </c>
      <c r="M40" s="1" t="n">
        <v>77258.15726041</v>
      </c>
      <c r="N40" s="1" t="n">
        <v>78744.5133379528</v>
      </c>
      <c r="O40" s="1" t="n">
        <v>80202.0357060581</v>
      </c>
      <c r="P40" s="1" t="n">
        <v>0.00248326954383282</v>
      </c>
      <c r="Q40" s="1" t="n">
        <v>0.00251363769281529</v>
      </c>
      <c r="R40" s="1" t="n">
        <v>0.00259023220681426</v>
      </c>
      <c r="S40" s="1" t="n">
        <v>-0.00782462228019413</v>
      </c>
      <c r="T40" s="1" t="n">
        <v>-0.138148529688791</v>
      </c>
      <c r="U40" s="1" t="n">
        <v>-0.25897259243546</v>
      </c>
      <c r="V40" s="1" t="n">
        <v>5.41345324725934E-007</v>
      </c>
      <c r="W40" s="1" t="n">
        <v>0.000168748593111124</v>
      </c>
      <c r="X40" s="1" t="n">
        <v>0.000593000739751362</v>
      </c>
      <c r="Y40" s="1" t="n">
        <v>834388.098412428</v>
      </c>
      <c r="Z40" s="1" t="n">
        <v>850440.74404989</v>
      </c>
      <c r="AA40" s="1" t="n">
        <v>866181.985625427</v>
      </c>
      <c r="AB40" s="1" t="n">
        <v>0.00270850372137915</v>
      </c>
      <c r="AC40" s="1" t="n">
        <v>0.00164528436311821</v>
      </c>
      <c r="AD40" s="1" t="n">
        <v>0.00400391257546038</v>
      </c>
      <c r="AE40" s="1" t="n">
        <v>0.0275662410140724</v>
      </c>
      <c r="AF40" s="1" t="n">
        <v>0.0254386569683241</v>
      </c>
      <c r="AG40" s="1" t="n">
        <v>0.0376238346197094</v>
      </c>
      <c r="AH40" s="1" t="n">
        <v>41.7194049206214</v>
      </c>
      <c r="AI40" s="1" t="n">
        <v>42.5220372024945</v>
      </c>
      <c r="AJ40" s="1" t="n">
        <v>43.3090992812714</v>
      </c>
      <c r="AK40" s="1" t="n">
        <v>-0.678999699141341</v>
      </c>
      <c r="AL40" s="1" t="n">
        <v>-0.66345899429142</v>
      </c>
      <c r="AM40" s="1" t="n">
        <v>-1.03675999100584</v>
      </c>
      <c r="AN40" s="1" t="n">
        <v>17.0673471633589</v>
      </c>
      <c r="AO40" s="1" t="n">
        <v>17.8031756330441</v>
      </c>
      <c r="AP40" s="1" t="n">
        <v>11.6037515531798</v>
      </c>
      <c r="AQ40" s="1" t="n">
        <v>9.99148057286484</v>
      </c>
      <c r="AR40" s="1" t="n">
        <v>9.76279910099824</v>
      </c>
      <c r="AS40" s="1" t="n">
        <v>15.2559232676509</v>
      </c>
      <c r="AT40" s="1" t="n">
        <v>87.887120689751</v>
      </c>
      <c r="AU40" s="1" t="n">
        <v>84.2546313600302</v>
      </c>
      <c r="AV40" s="1" t="n">
        <v>129.2685381211</v>
      </c>
    </row>
    <row r="41" customFormat="false" ht="12.75" hidden="false" customHeight="false" outlineLevel="0" collapsed="false">
      <c r="A41" s="1" t="n">
        <v>0.7</v>
      </c>
      <c r="B41" s="1" t="n">
        <v>0.550128750947791</v>
      </c>
      <c r="C41" s="1" t="n">
        <v>10.7144387643635</v>
      </c>
      <c r="D41" s="1" t="n">
        <v>10.8899031284668</v>
      </c>
      <c r="E41" s="1" t="n">
        <v>11.0605226848908</v>
      </c>
      <c r="F41" s="1" t="n">
        <v>142859.183524847</v>
      </c>
      <c r="G41" s="1" t="n">
        <v>145198.708379558</v>
      </c>
      <c r="H41" s="1" t="n">
        <v>147473.635798544</v>
      </c>
      <c r="I41" s="1" t="n">
        <v>0.0139299721780723</v>
      </c>
      <c r="J41" s="1" t="n">
        <v>0.0108385264847497</v>
      </c>
      <c r="K41" s="1" t="n">
        <v>0.0188002104831744</v>
      </c>
      <c r="L41" s="1" t="n">
        <v>0.0104013531334768</v>
      </c>
      <c r="M41" s="1" t="n">
        <v>71429.5917624233</v>
      </c>
      <c r="N41" s="1" t="n">
        <v>72599.3541897789</v>
      </c>
      <c r="O41" s="1" t="n">
        <v>73736.817899272</v>
      </c>
      <c r="P41" s="1" t="n">
        <v>0.00258298764954274</v>
      </c>
      <c r="Q41" s="1" t="n">
        <v>0.00261033045356062</v>
      </c>
      <c r="R41" s="1" t="n">
        <v>0.00268606716409318</v>
      </c>
      <c r="S41" s="1" t="n">
        <v>0.0019857887598888</v>
      </c>
      <c r="T41" s="1" t="n">
        <v>-0.128338118648708</v>
      </c>
      <c r="U41" s="1" t="n">
        <v>-0.249162181395377</v>
      </c>
      <c r="V41" s="1" t="n">
        <v>3.48669310417261E-008</v>
      </c>
      <c r="W41" s="1" t="n">
        <v>0.000145632720887864</v>
      </c>
      <c r="X41" s="1" t="n">
        <v>0.000548923565238691</v>
      </c>
      <c r="Y41" s="1" t="n">
        <v>771439.591034172</v>
      </c>
      <c r="Z41" s="1" t="n">
        <v>784073.025249612</v>
      </c>
      <c r="AA41" s="1" t="n">
        <v>796357.633312137</v>
      </c>
      <c r="AB41" s="1" t="n">
        <v>0.00365294814231833</v>
      </c>
      <c r="AC41" s="1" t="n">
        <v>0.00161155406718243</v>
      </c>
      <c r="AD41" s="1" t="n">
        <v>0.00301542915333365</v>
      </c>
      <c r="AE41" s="1" t="n">
        <v>0.0341740255673754</v>
      </c>
      <c r="AF41" s="1" t="n">
        <v>0.0287181365458432</v>
      </c>
      <c r="AG41" s="1" t="n">
        <v>0.0395471818492484</v>
      </c>
      <c r="AH41" s="1" t="n">
        <v>38.5719795517086</v>
      </c>
      <c r="AI41" s="1" t="n">
        <v>39.2036512624806</v>
      </c>
      <c r="AJ41" s="1" t="n">
        <v>39.8178816656069</v>
      </c>
      <c r="AK41" s="1" t="n">
        <v>-0.665257288376117</v>
      </c>
      <c r="AL41" s="1" t="n">
        <v>-0.586966784015413</v>
      </c>
      <c r="AM41" s="1" t="n">
        <v>-0.846891381725946</v>
      </c>
      <c r="AN41" s="1" t="n">
        <v>16.1057066966035</v>
      </c>
      <c r="AO41" s="1" t="n">
        <v>18.5528439172818</v>
      </c>
      <c r="AP41" s="1" t="n">
        <v>13.060143158323</v>
      </c>
      <c r="AQ41" s="1" t="n">
        <v>9.78926099845457</v>
      </c>
      <c r="AR41" s="1" t="n">
        <v>8.6372162267868</v>
      </c>
      <c r="AS41" s="1" t="n">
        <v>12.4620066820973</v>
      </c>
      <c r="AT41" s="1" t="n">
        <v>93.1346899739789</v>
      </c>
      <c r="AU41" s="1" t="n">
        <v>80.8501384848477</v>
      </c>
      <c r="AV41" s="1" t="n">
        <v>114.853258637068</v>
      </c>
    </row>
    <row r="42" customFormat="false" ht="12.75" hidden="false" customHeight="false" outlineLevel="0" collapsed="false">
      <c r="A42" s="1" t="n">
        <v>0.8</v>
      </c>
      <c r="B42" s="1" t="n">
        <v>0.628718572511762</v>
      </c>
      <c r="C42" s="1" t="n">
        <v>10.012209452179</v>
      </c>
      <c r="D42" s="1" t="n">
        <v>10.1549387269423</v>
      </c>
      <c r="E42" s="1" t="n">
        <v>10.2928669193538</v>
      </c>
      <c r="F42" s="1" t="n">
        <v>133496.126029053</v>
      </c>
      <c r="G42" s="1" t="n">
        <v>135399.183025897</v>
      </c>
      <c r="H42" s="1" t="n">
        <v>137238.225591384</v>
      </c>
      <c r="I42" s="1" t="n">
        <v>0.0184913010529311</v>
      </c>
      <c r="J42" s="1" t="n">
        <v>0.0127549981667858</v>
      </c>
      <c r="K42" s="1" t="n">
        <v>0.0179953382165682</v>
      </c>
      <c r="L42" s="1" t="n">
        <v>0.0135497755759319</v>
      </c>
      <c r="M42" s="1" t="n">
        <v>66748.0630145265</v>
      </c>
      <c r="N42" s="1" t="n">
        <v>67699.5915129484</v>
      </c>
      <c r="O42" s="1" t="n">
        <v>68619.1127956919</v>
      </c>
      <c r="P42" s="1" t="n">
        <v>0.00267601077853139</v>
      </c>
      <c r="Q42" s="1" t="n">
        <v>0.00269993733626467</v>
      </c>
      <c r="R42" s="1" t="n">
        <v>0.00277431691506262</v>
      </c>
      <c r="S42" s="1" t="n">
        <v>0.0117961997999718</v>
      </c>
      <c r="T42" s="1" t="n">
        <v>-0.118527707608625</v>
      </c>
      <c r="U42" s="1" t="n">
        <v>-0.239351770355294</v>
      </c>
      <c r="V42" s="1" t="n">
        <v>1.23035904488561E-006</v>
      </c>
      <c r="W42" s="1" t="n">
        <v>0.000124218819172132</v>
      </c>
      <c r="X42" s="1" t="n">
        <v>0.000506548361233548</v>
      </c>
      <c r="Y42" s="1" t="n">
        <v>720879.080556886</v>
      </c>
      <c r="Z42" s="1" t="n">
        <v>731155.588339842</v>
      </c>
      <c r="AA42" s="1" t="n">
        <v>741086.418193472</v>
      </c>
      <c r="AB42" s="1" t="n">
        <v>0.0048664560444496</v>
      </c>
      <c r="AC42" s="1" t="n">
        <v>0.00184668917093065</v>
      </c>
      <c r="AD42" s="1" t="n">
        <v>0.00229560947753802</v>
      </c>
      <c r="AE42" s="1" t="n">
        <v>0.0440932511919777</v>
      </c>
      <c r="AF42" s="1" t="n">
        <v>0.0346231809759936</v>
      </c>
      <c r="AG42" s="1" t="n">
        <v>0.0413837474009677</v>
      </c>
      <c r="AH42" s="1" t="n">
        <v>36.0439540278443</v>
      </c>
      <c r="AI42" s="1" t="n">
        <v>36.5577794169921</v>
      </c>
      <c r="AJ42" s="1" t="n">
        <v>37.0543209096736</v>
      </c>
      <c r="AK42" s="1" t="n">
        <v>-0.700401586991822</v>
      </c>
      <c r="AL42" s="1" t="n">
        <v>-0.573831133851273</v>
      </c>
      <c r="AM42" s="1" t="n">
        <v>-0.714207008273181</v>
      </c>
      <c r="AN42" s="1" t="n">
        <v>14.2949554057705</v>
      </c>
      <c r="AO42" s="1" t="n">
        <v>17.696737119834</v>
      </c>
      <c r="AP42" s="1" t="n">
        <v>14.4116016786786</v>
      </c>
      <c r="AQ42" s="1" t="n">
        <v>10.3064093525847</v>
      </c>
      <c r="AR42" s="1" t="n">
        <v>8.44392513462148</v>
      </c>
      <c r="AS42" s="1" t="n">
        <v>10.5095561267399</v>
      </c>
      <c r="AT42" s="1" t="n">
        <v>104.932121676608</v>
      </c>
      <c r="AU42" s="1" t="n">
        <v>84.7613879238135</v>
      </c>
      <c r="AV42" s="1" t="n">
        <v>104.082810047352</v>
      </c>
    </row>
    <row r="43" customFormat="false" ht="12.75" hidden="false" customHeight="false" outlineLevel="0" collapsed="false">
      <c r="A43" s="1" t="n">
        <v>0.9</v>
      </c>
      <c r="B43" s="1" t="n">
        <v>0.707308394075732</v>
      </c>
      <c r="C43" s="1" t="n">
        <v>9.43212015745025</v>
      </c>
      <c r="D43" s="1" t="n">
        <v>9.55116289656611</v>
      </c>
      <c r="E43" s="1" t="n">
        <v>9.66565244979719</v>
      </c>
      <c r="F43" s="1" t="n">
        <v>125761.602099337</v>
      </c>
      <c r="G43" s="1" t="n">
        <v>127348.838620881</v>
      </c>
      <c r="H43" s="1" t="n">
        <v>128875.365997296</v>
      </c>
      <c r="I43" s="1" t="n">
        <v>0.0285518265676928</v>
      </c>
      <c r="J43" s="1" t="n">
        <v>0.0162641476484763</v>
      </c>
      <c r="K43" s="1" t="n">
        <v>0.0163330659738607</v>
      </c>
      <c r="L43" s="1" t="n">
        <v>0.0171141379912842</v>
      </c>
      <c r="M43" s="1" t="n">
        <v>62880.8010496683</v>
      </c>
      <c r="N43" s="1" t="n">
        <v>63674.4193104407</v>
      </c>
      <c r="O43" s="1" t="n">
        <v>64437.6829986479</v>
      </c>
      <c r="P43" s="1" t="n">
        <v>0.00276367262108472</v>
      </c>
      <c r="Q43" s="1" t="n">
        <v>0.00278383613764463</v>
      </c>
      <c r="R43" s="1" t="n">
        <v>0.00285642552062672</v>
      </c>
      <c r="S43" s="1" t="n">
        <v>0.0216066108400547</v>
      </c>
      <c r="T43" s="1" t="n">
        <v>-0.108717296568542</v>
      </c>
      <c r="U43" s="1" t="n">
        <v>-0.229541359315211</v>
      </c>
      <c r="V43" s="1" t="n">
        <v>4.12782166625758E-006</v>
      </c>
      <c r="W43" s="1" t="n">
        <v>0.000104506887963929</v>
      </c>
      <c r="X43" s="1" t="n">
        <v>0.000465875127735933</v>
      </c>
      <c r="Y43" s="1" t="n">
        <v>679112.651336418</v>
      </c>
      <c r="Z43" s="1" t="n">
        <v>687683.72855276</v>
      </c>
      <c r="AA43" s="1" t="n">
        <v>695926.976385398</v>
      </c>
      <c r="AB43" s="1" t="n">
        <v>0.00634973171944973</v>
      </c>
      <c r="AC43" s="1" t="n">
        <v>0.00235145983786226</v>
      </c>
      <c r="AD43" s="1" t="n">
        <v>0.00184529244226191</v>
      </c>
      <c r="AE43" s="1" t="n">
        <v>0.0608118463932955</v>
      </c>
      <c r="AF43" s="1" t="n">
        <v>0.0430298973535545</v>
      </c>
      <c r="AG43" s="1" t="n">
        <v>0.0430262767613464</v>
      </c>
      <c r="AH43" s="1" t="n">
        <v>33.9556325668209</v>
      </c>
      <c r="AI43" s="1" t="n">
        <v>34.384186427638</v>
      </c>
      <c r="AJ43" s="1" t="n">
        <v>34.7963488192699</v>
      </c>
      <c r="AK43" s="1" t="n">
        <v>-0.807609434709083</v>
      </c>
      <c r="AL43" s="1" t="n">
        <v>-0.593368225404798</v>
      </c>
      <c r="AM43" s="1" t="n">
        <v>-0.614911353223417</v>
      </c>
      <c r="AN43" s="1" t="n">
        <v>11.6790613780384</v>
      </c>
      <c r="AO43" s="1" t="n">
        <v>16.0965189702402</v>
      </c>
      <c r="AP43" s="1" t="n">
        <v>15.7187737697947</v>
      </c>
      <c r="AQ43" s="1" t="n">
        <v>11.8839728317442</v>
      </c>
      <c r="AR43" s="1" t="n">
        <v>8.7314134368316</v>
      </c>
      <c r="AS43" s="1" t="n">
        <v>9.04842056268258</v>
      </c>
      <c r="AT43" s="1" t="n">
        <v>128.434978757851</v>
      </c>
      <c r="AU43" s="1" t="n">
        <v>93.1878502906902</v>
      </c>
      <c r="AV43" s="1" t="n">
        <v>95.4272910831259</v>
      </c>
    </row>
    <row r="44" customFormat="false" ht="12.75" hidden="false" customHeight="false" outlineLevel="0" collapsed="false">
      <c r="A44" s="1" t="n">
        <v>1</v>
      </c>
      <c r="B44" s="1" t="n">
        <v>0.785898215639702</v>
      </c>
      <c r="C44" s="1" t="n">
        <v>8.94242897903465</v>
      </c>
      <c r="D44" s="1" t="n">
        <v>9.04368185488499</v>
      </c>
      <c r="E44" s="1" t="n">
        <v>9.14069327576443</v>
      </c>
      <c r="F44" s="1" t="n">
        <v>119232.386387129</v>
      </c>
      <c r="G44" s="1" t="n">
        <v>120582.4247318</v>
      </c>
      <c r="H44" s="1" t="n">
        <v>121875.910343526</v>
      </c>
      <c r="I44" s="1" t="n">
        <v>0.057307045060793</v>
      </c>
      <c r="J44" s="1" t="n">
        <v>0.0237510404002883</v>
      </c>
      <c r="K44" s="1" t="n">
        <v>0.015667443099253</v>
      </c>
      <c r="L44" s="1" t="n">
        <v>0.0210973041637266</v>
      </c>
      <c r="M44" s="1" t="n">
        <v>59616.1931935643</v>
      </c>
      <c r="N44" s="1" t="n">
        <v>60291.2123658999</v>
      </c>
      <c r="O44" s="1" t="n">
        <v>60937.9551717629</v>
      </c>
      <c r="P44" s="1" t="n">
        <v>0.0028469450854015</v>
      </c>
      <c r="Q44" s="1" t="n">
        <v>0.00286303229523726</v>
      </c>
      <c r="R44" s="1" t="n">
        <v>0.00293344789117635</v>
      </c>
      <c r="S44" s="1" t="n">
        <v>0.0314170218801376</v>
      </c>
      <c r="T44" s="1" t="n">
        <v>-0.0989068855284592</v>
      </c>
      <c r="U44" s="1" t="n">
        <v>-0.219730948275128</v>
      </c>
      <c r="V44" s="1" t="n">
        <v>8.72725479515761E-006</v>
      </c>
      <c r="W44" s="1" t="n">
        <v>8.64969272632528E-005</v>
      </c>
      <c r="X44" s="1" t="n">
        <v>0.000426903864745847</v>
      </c>
      <c r="Y44" s="1" t="n">
        <v>643854.886490495</v>
      </c>
      <c r="Z44" s="1" t="n">
        <v>651145.093551719</v>
      </c>
      <c r="AA44" s="1" t="n">
        <v>658129.915855039</v>
      </c>
      <c r="AB44" s="1" t="n">
        <v>0.00810325963194073</v>
      </c>
      <c r="AC44" s="1" t="n">
        <v>0.00312638997237035</v>
      </c>
      <c r="AD44" s="1" t="n">
        <v>0.0016650424884229</v>
      </c>
      <c r="AE44" s="1" t="n">
        <v>0.0988496093163228</v>
      </c>
      <c r="AF44" s="1" t="n">
        <v>0.0565666901347744</v>
      </c>
      <c r="AG44" s="1" t="n">
        <v>0.0465191556580572</v>
      </c>
      <c r="AH44" s="1" t="n">
        <v>32.1927443245247</v>
      </c>
      <c r="AI44" s="1" t="n">
        <v>32.557254677586</v>
      </c>
      <c r="AJ44" s="1" t="n">
        <v>32.906495792752</v>
      </c>
      <c r="AK44" s="1" t="n">
        <v>-1.11873358528337</v>
      </c>
      <c r="AL44" s="1" t="n">
        <v>-0.662188776861621</v>
      </c>
      <c r="AM44" s="1" t="n">
        <v>-0.562282350465816</v>
      </c>
      <c r="AN44" s="1" t="n">
        <v>7.99334988836468</v>
      </c>
      <c r="AO44" s="1" t="n">
        <v>13.657256315558</v>
      </c>
      <c r="AP44" s="1" t="n">
        <v>16.2564115131694</v>
      </c>
      <c r="AQ44" s="1" t="n">
        <v>16.4621647074448</v>
      </c>
      <c r="AR44" s="1" t="n">
        <v>9.74410785151875</v>
      </c>
      <c r="AS44" s="1" t="n">
        <v>8.27398478710448</v>
      </c>
      <c r="AT44" s="1" t="n">
        <v>187.655991661698</v>
      </c>
      <c r="AU44" s="1" t="n">
        <v>109.831723542542</v>
      </c>
      <c r="AV44" s="1" t="n">
        <v>92.2712862420371</v>
      </c>
    </row>
    <row r="45" customFormat="false" ht="12.75" hidden="false" customHeight="false" outlineLevel="0" collapsed="false">
      <c r="A45" s="1" t="n">
        <v>1.1</v>
      </c>
      <c r="B45" s="1" t="n">
        <v>0.864488037203672</v>
      </c>
      <c r="C45" s="1" t="n">
        <v>8.52185912790403</v>
      </c>
      <c r="D45" s="1" t="n">
        <v>8.60935035755392</v>
      </c>
      <c r="E45" s="1" t="n">
        <v>8.69291861673461</v>
      </c>
      <c r="F45" s="1" t="n">
        <v>113624.788372054</v>
      </c>
      <c r="G45" s="1" t="n">
        <v>114791.338100719</v>
      </c>
      <c r="H45" s="1" t="n">
        <v>115905.581556461</v>
      </c>
      <c r="I45" s="1" t="n">
        <v>0.132855568941309</v>
      </c>
      <c r="J45" s="1" t="n">
        <v>0.0348464333688155</v>
      </c>
      <c r="K45" s="1" t="n">
        <v>0.0221573021283919</v>
      </c>
      <c r="L45" s="1" t="n">
        <v>0.0255022886716201</v>
      </c>
      <c r="M45" s="1" t="n">
        <v>56812.3941860268</v>
      </c>
      <c r="N45" s="1" t="n">
        <v>57395.6690503595</v>
      </c>
      <c r="O45" s="1" t="n">
        <v>57952.7907782307</v>
      </c>
      <c r="P45" s="1" t="n">
        <v>0.00292656369835723</v>
      </c>
      <c r="Q45" s="1" t="n">
        <v>0.00293828773049961</v>
      </c>
      <c r="R45" s="1" t="n">
        <v>0.00300618424928431</v>
      </c>
      <c r="S45" s="1" t="n">
        <v>0.0412274329202205</v>
      </c>
      <c r="T45" s="1" t="n">
        <v>-0.0890964744883762</v>
      </c>
      <c r="U45" s="1" t="n">
        <v>-0.209920537235045</v>
      </c>
      <c r="V45" s="1" t="n">
        <v>1.50286584315857E-005</v>
      </c>
      <c r="W45" s="1" t="n">
        <v>7.01889370701051E-005</v>
      </c>
      <c r="X45" s="1" t="n">
        <v>0.000389634572263288</v>
      </c>
      <c r="Y45" s="1" t="n">
        <v>613573.85720909</v>
      </c>
      <c r="Z45" s="1" t="n">
        <v>619873.225743882</v>
      </c>
      <c r="AA45" s="1" t="n">
        <v>625890.140404892</v>
      </c>
      <c r="AB45" s="1" t="n">
        <v>0.0101273877977236</v>
      </c>
      <c r="AC45" s="1" t="n">
        <v>0.00417185268189345</v>
      </c>
      <c r="AD45" s="1" t="n">
        <v>0.0017552582153603</v>
      </c>
      <c r="AE45" s="1" t="n">
        <v>0.189119521544186</v>
      </c>
      <c r="AF45" s="1" t="n">
        <v>0.0748319565288887</v>
      </c>
      <c r="AG45" s="1" t="n">
        <v>0.0586417346206118</v>
      </c>
      <c r="AH45" s="1" t="n">
        <v>30.6786928604545</v>
      </c>
      <c r="AI45" s="1" t="n">
        <v>30.9936612871941</v>
      </c>
      <c r="AJ45" s="1" t="n">
        <v>31.2945070202446</v>
      </c>
      <c r="AK45" s="1" t="n">
        <v>-1.85235675182089</v>
      </c>
      <c r="AL45" s="1" t="n">
        <v>-0.755759240036976</v>
      </c>
      <c r="AM45" s="1" t="n">
        <v>-0.609661639335296</v>
      </c>
      <c r="AN45" s="1" t="n">
        <v>4.60054960769676</v>
      </c>
      <c r="AO45" s="1" t="n">
        <v>11.3916574240398</v>
      </c>
      <c r="AP45" s="1" t="n">
        <v>14.2585953516976</v>
      </c>
      <c r="AQ45" s="1" t="n">
        <v>27.2574296030444</v>
      </c>
      <c r="AR45" s="1" t="n">
        <v>11.1209972171441</v>
      </c>
      <c r="AS45" s="1" t="n">
        <v>8.97117102281889</v>
      </c>
      <c r="AT45" s="1" t="n">
        <v>326.048000328154</v>
      </c>
      <c r="AU45" s="1" t="n">
        <v>131.675308005185</v>
      </c>
      <c r="AV45" s="1" t="n">
        <v>105.199703266803</v>
      </c>
    </row>
    <row r="46" customFormat="false" ht="12.75" hidden="false" customHeight="false" outlineLevel="0" collapsed="false">
      <c r="A46" s="1" t="n">
        <v>1.2</v>
      </c>
      <c r="B46" s="1" t="n">
        <v>0.943077858767642</v>
      </c>
      <c r="C46" s="1" t="n">
        <v>8.15554351506865</v>
      </c>
      <c r="D46" s="1" t="n">
        <v>8.23213069738878</v>
      </c>
      <c r="E46" s="1" t="n">
        <v>8.30509722292906</v>
      </c>
      <c r="F46" s="1" t="n">
        <v>108740.580200915</v>
      </c>
      <c r="G46" s="1" t="n">
        <v>109761.74263185</v>
      </c>
      <c r="H46" s="1" t="n">
        <v>110734.629639054</v>
      </c>
      <c r="I46" s="1" t="n">
        <v>0.307337099272366</v>
      </c>
      <c r="J46" s="1" t="n">
        <v>0.0720418018194743</v>
      </c>
      <c r="K46" s="1" t="n">
        <v>0.0322895133171673</v>
      </c>
      <c r="L46" s="1" t="n">
        <v>0.030324745631545</v>
      </c>
      <c r="M46" s="1" t="n">
        <v>54370.2901004576</v>
      </c>
      <c r="N46" s="1" t="n">
        <v>54880.8713159252</v>
      </c>
      <c r="O46" s="1" t="n">
        <v>55367.3148195271</v>
      </c>
      <c r="P46" s="1" t="n">
        <v>0.00300310203410358</v>
      </c>
      <c r="Q46" s="1" t="n">
        <v>0.00301019737216194</v>
      </c>
      <c r="R46" s="1" t="n">
        <v>0.00307526003511276</v>
      </c>
      <c r="S46" s="1" t="n">
        <v>0.0510378439603034</v>
      </c>
      <c r="T46" s="1" t="n">
        <v>-0.0792860634482934</v>
      </c>
      <c r="U46" s="1" t="n">
        <v>-0.200110126194962</v>
      </c>
      <c r="V46" s="1" t="n">
        <v>2.30320325755419E-005</v>
      </c>
      <c r="W46" s="1" t="n">
        <v>5.55829173844859E-005</v>
      </c>
      <c r="X46" s="1" t="n">
        <v>0.000354067250288257</v>
      </c>
      <c r="Y46" s="1" t="n">
        <v>587199.133084943</v>
      </c>
      <c r="Z46" s="1" t="n">
        <v>592713.410211992</v>
      </c>
      <c r="AA46" s="1" t="n">
        <v>597967.000050893</v>
      </c>
      <c r="AB46" s="1" t="n">
        <v>0.0124223749247498</v>
      </c>
      <c r="AC46" s="1" t="n">
        <v>0.00548812341710055</v>
      </c>
      <c r="AD46" s="1" t="n">
        <v>0.00211623192731192</v>
      </c>
      <c r="AE46" s="1" t="n">
        <v>0.388971389284874</v>
      </c>
      <c r="AF46" s="1" t="n">
        <v>0.122562496273433</v>
      </c>
      <c r="AG46" s="1" t="n">
        <v>0.0755257999775678</v>
      </c>
      <c r="AH46" s="1" t="n">
        <v>29.3599566542471</v>
      </c>
      <c r="AI46" s="1" t="n">
        <v>29.6356705105996</v>
      </c>
      <c r="AJ46" s="1" t="n">
        <v>29.8983500025446</v>
      </c>
      <c r="AK46" s="1" t="n">
        <v>-3.33934742989532</v>
      </c>
      <c r="AL46" s="1" t="n">
        <v>-1.0821303768564</v>
      </c>
      <c r="AM46" s="1" t="n">
        <v>-0.684722685355642</v>
      </c>
      <c r="AN46" s="1" t="n">
        <v>2.44225666429812</v>
      </c>
      <c r="AO46" s="1" t="n">
        <v>7.60733722428455</v>
      </c>
      <c r="AP46" s="1" t="n">
        <v>12.1291398701292</v>
      </c>
      <c r="AQ46" s="1" t="n">
        <v>49.1384974309096</v>
      </c>
      <c r="AR46" s="1" t="n">
        <v>15.923548495442</v>
      </c>
      <c r="AS46" s="1" t="n">
        <v>10.0756943150083</v>
      </c>
      <c r="AT46" s="1" t="n">
        <v>614.186060755856</v>
      </c>
      <c r="AU46" s="1" t="n">
        <v>197.178060571788</v>
      </c>
      <c r="AV46" s="1" t="n">
        <v>123.669115540014</v>
      </c>
    </row>
    <row r="47" customFormat="false" ht="12.75" hidden="false" customHeight="false" outlineLevel="0" collapsed="false">
      <c r="A47" s="1" t="n">
        <v>1.3</v>
      </c>
      <c r="B47" s="1" t="n">
        <v>1.02166768033161</v>
      </c>
      <c r="C47" s="1" t="n">
        <v>7.83273827347543</v>
      </c>
      <c r="D47" s="1" t="n">
        <v>7.90051215308007</v>
      </c>
      <c r="E47" s="1" t="n">
        <v>7.96494328276881</v>
      </c>
      <c r="F47" s="1" t="n">
        <v>104436.510313006</v>
      </c>
      <c r="G47" s="1" t="n">
        <v>105340.162041068</v>
      </c>
      <c r="H47" s="1" t="n">
        <v>106199.243770251</v>
      </c>
      <c r="I47" s="1" t="n">
        <v>0.709654904996549</v>
      </c>
      <c r="J47" s="1" t="n">
        <v>0.16692038674355</v>
      </c>
      <c r="K47" s="1" t="n">
        <v>0.051940166759909</v>
      </c>
      <c r="L47" s="1" t="n">
        <v>0.03556658863161</v>
      </c>
      <c r="M47" s="1" t="n">
        <v>52218.2551565028</v>
      </c>
      <c r="N47" s="1" t="n">
        <v>52670.0810205338</v>
      </c>
      <c r="O47" s="1" t="n">
        <v>53099.6218851254</v>
      </c>
      <c r="P47" s="1" t="n">
        <v>0.00307701842560318</v>
      </c>
      <c r="Q47" s="1" t="n">
        <v>0.00307923721455081</v>
      </c>
      <c r="R47" s="1" t="n">
        <v>0.00314117611630279</v>
      </c>
      <c r="S47" s="1" t="n">
        <v>0.0608482550003864</v>
      </c>
      <c r="T47" s="1" t="n">
        <v>-0.0694756524082104</v>
      </c>
      <c r="U47" s="1" t="n">
        <v>-0.19029971515488</v>
      </c>
      <c r="V47" s="1" t="n">
        <v>3.27373772270263E-005</v>
      </c>
      <c r="W47" s="1" t="n">
        <v>4.26788682063943E-005</v>
      </c>
      <c r="X47" s="1" t="n">
        <v>0.000320201898820755</v>
      </c>
      <c r="Y47" s="1" t="n">
        <v>563957.155690231</v>
      </c>
      <c r="Z47" s="1" t="n">
        <v>568836.875021765</v>
      </c>
      <c r="AA47" s="1" t="n">
        <v>573475.916359354</v>
      </c>
      <c r="AB47" s="1" t="n">
        <v>0.0149884187455254</v>
      </c>
      <c r="AC47" s="1" t="n">
        <v>0.00707541152046658</v>
      </c>
      <c r="AD47" s="1" t="n">
        <v>0.00274818456603569</v>
      </c>
      <c r="AE47" s="1" t="n">
        <v>0.840201634994166</v>
      </c>
      <c r="AF47" s="1" t="n">
        <v>0.234502733276222</v>
      </c>
      <c r="AG47" s="1" t="n">
        <v>0.103637949769946</v>
      </c>
      <c r="AH47" s="1" t="n">
        <v>28.1978577845115</v>
      </c>
      <c r="AI47" s="1" t="n">
        <v>28.4418437510883</v>
      </c>
      <c r="AJ47" s="1" t="n">
        <v>28.6737958179677</v>
      </c>
      <c r="AK47" s="1" t="n">
        <v>-6.39012844125378</v>
      </c>
      <c r="AL47" s="1" t="n">
        <v>-1.8302013251227</v>
      </c>
      <c r="AM47" s="1" t="n">
        <v>-0.828804490996768</v>
      </c>
      <c r="AN47" s="1" t="n">
        <v>1.22575599934868</v>
      </c>
      <c r="AO47" s="1" t="n">
        <v>4.31674485458609</v>
      </c>
      <c r="AP47" s="1" t="n">
        <v>9.61015941550909</v>
      </c>
      <c r="AQ47" s="1" t="n">
        <v>94.0307400130494</v>
      </c>
      <c r="AR47" s="1" t="n">
        <v>26.9314124991806</v>
      </c>
      <c r="AS47" s="1" t="n">
        <v>12.1958580850174</v>
      </c>
      <c r="AT47" s="1" t="n">
        <v>1223.73457751547</v>
      </c>
      <c r="AU47" s="1" t="n">
        <v>347.484053500732</v>
      </c>
      <c r="AV47" s="1" t="n">
        <v>156.084819735588</v>
      </c>
    </row>
    <row r="48" customFormat="false" ht="12.75" hidden="false" customHeight="false" outlineLevel="0" collapsed="false">
      <c r="A48" s="1" t="n">
        <v>1.4</v>
      </c>
      <c r="B48" s="1" t="n">
        <v>1.10025750189558</v>
      </c>
      <c r="C48" s="1" t="n">
        <v>7.54546015160817</v>
      </c>
      <c r="D48" s="1" t="n">
        <v>7.60599031788515</v>
      </c>
      <c r="E48" s="1" t="n">
        <v>7.66342943441878</v>
      </c>
      <c r="F48" s="1" t="n">
        <v>100606.135354776</v>
      </c>
      <c r="G48" s="1" t="n">
        <v>101413.204238469</v>
      </c>
      <c r="H48" s="1" t="n">
        <v>102179.059125584</v>
      </c>
      <c r="I48" s="1" t="n">
        <v>1.63599733488933</v>
      </c>
      <c r="J48" s="1" t="n">
        <v>0.386009294520601</v>
      </c>
      <c r="K48" s="1" t="n">
        <v>0.119626894272362</v>
      </c>
      <c r="L48" s="1" t="n">
        <v>0.0412239790207234</v>
      </c>
      <c r="M48" s="1" t="n">
        <v>50303.0676773878</v>
      </c>
      <c r="N48" s="1" t="n">
        <v>50706.6021192343</v>
      </c>
      <c r="O48" s="1" t="n">
        <v>51089.5295627919</v>
      </c>
      <c r="P48" s="1" t="n">
        <v>0.00314868662535451</v>
      </c>
      <c r="Q48" s="1" t="n">
        <v>0.00314579588324304</v>
      </c>
      <c r="R48" s="1" t="n">
        <v>0.00320434178472574</v>
      </c>
      <c r="S48" s="1" t="n">
        <v>0.0706586660404693</v>
      </c>
      <c r="T48" s="1" t="n">
        <v>-0.0596652413681276</v>
      </c>
      <c r="U48" s="1" t="n">
        <v>-0.180489304114797</v>
      </c>
      <c r="V48" s="1" t="n">
        <v>4.41446923860387E-005</v>
      </c>
      <c r="W48" s="1" t="n">
        <v>3.14767895358311E-005</v>
      </c>
      <c r="X48" s="1" t="n">
        <v>0.000288038517860781</v>
      </c>
      <c r="Y48" s="1" t="n">
        <v>543273.130915788</v>
      </c>
      <c r="Z48" s="1" t="n">
        <v>547631.302887731</v>
      </c>
      <c r="AA48" s="1" t="n">
        <v>551766.919278152</v>
      </c>
      <c r="AB48" s="1" t="n">
        <v>0.0178256739007006</v>
      </c>
      <c r="AC48" s="1" t="n">
        <v>0.00893387994289608</v>
      </c>
      <c r="AD48" s="1" t="n">
        <v>0.00365128733331372</v>
      </c>
      <c r="AE48" s="1" t="n">
        <v>1.86861380104134</v>
      </c>
      <c r="AF48" s="1" t="n">
        <v>0.483828868772699</v>
      </c>
      <c r="AG48" s="1" t="n">
        <v>0.185343995021884</v>
      </c>
      <c r="AH48" s="1" t="n">
        <v>27.1636565457894</v>
      </c>
      <c r="AI48" s="1" t="n">
        <v>27.3815651443865</v>
      </c>
      <c r="AJ48" s="1" t="n">
        <v>27.5883459639076</v>
      </c>
      <c r="AK48" s="1" t="n">
        <v>-12.704628251994</v>
      </c>
      <c r="AL48" s="1" t="n">
        <v>-3.36933584815988</v>
      </c>
      <c r="AM48" s="1" t="n">
        <v>-1.32018023977727</v>
      </c>
      <c r="AN48" s="1" t="n">
        <v>0.593914280838865</v>
      </c>
      <c r="AO48" s="1" t="n">
        <v>2.25741530694812</v>
      </c>
      <c r="AP48" s="1" t="n">
        <v>5.80483573645345</v>
      </c>
      <c r="AQ48" s="1" t="n">
        <v>186.948604728092</v>
      </c>
      <c r="AR48" s="1" t="n">
        <v>49.5797770056726</v>
      </c>
      <c r="AS48" s="1" t="n">
        <v>19.4264522283225</v>
      </c>
      <c r="AT48" s="1" t="n">
        <v>2525.61699287875</v>
      </c>
      <c r="AU48" s="1" t="n">
        <v>664.476755953206</v>
      </c>
      <c r="AV48" s="1" t="n">
        <v>258.405244885783</v>
      </c>
    </row>
    <row r="49" customFormat="false" ht="12.75" hidden="false" customHeight="false" outlineLevel="0" collapsed="false">
      <c r="A49" s="1" t="n">
        <v>1.5</v>
      </c>
      <c r="B49" s="1" t="n">
        <v>1.17884732345955</v>
      </c>
      <c r="C49" s="1" t="n">
        <v>7.28763672206191</v>
      </c>
      <c r="D49" s="1" t="n">
        <v>7.34212750267917</v>
      </c>
      <c r="E49" s="1" t="n">
        <v>7.39375369731318</v>
      </c>
      <c r="F49" s="1" t="n">
        <v>97168.4896274921</v>
      </c>
      <c r="G49" s="1" t="n">
        <v>97895.0333690555</v>
      </c>
      <c r="H49" s="1" t="n">
        <v>98583.3826308424</v>
      </c>
      <c r="I49" s="1" t="n">
        <v>3.75382490019597</v>
      </c>
      <c r="J49" s="1" t="n">
        <v>0.891862842273486</v>
      </c>
      <c r="K49" s="1" t="n">
        <v>0.277095210845561</v>
      </c>
      <c r="L49" s="1" t="n">
        <v>0.0472988406631055</v>
      </c>
      <c r="M49" s="1" t="n">
        <v>48584.2448137461</v>
      </c>
      <c r="N49" s="1" t="n">
        <v>48947.5166845278</v>
      </c>
      <c r="O49" s="1" t="n">
        <v>49291.6913154212</v>
      </c>
      <c r="P49" s="1" t="n">
        <v>0.00321841668626296</v>
      </c>
      <c r="Q49" s="1" t="n">
        <v>0.00321019614636704</v>
      </c>
      <c r="R49" s="1" t="n">
        <v>0.00326509725512552</v>
      </c>
      <c r="S49" s="1" t="n">
        <v>0.0804690770805521</v>
      </c>
      <c r="T49" s="1" t="n">
        <v>-0.0498548303280446</v>
      </c>
      <c r="U49" s="1" t="n">
        <v>-0.170678893074714</v>
      </c>
      <c r="V49" s="1" t="n">
        <v>5.72539780525789E-005</v>
      </c>
      <c r="W49" s="1" t="n">
        <v>2.19766813727958E-005</v>
      </c>
      <c r="X49" s="1" t="n">
        <v>0.000257577107408334</v>
      </c>
      <c r="Y49" s="1" t="n">
        <v>524709.843988457</v>
      </c>
      <c r="Z49" s="1" t="n">
        <v>528633.1801929</v>
      </c>
      <c r="AA49" s="1" t="n">
        <v>532350.266206549</v>
      </c>
      <c r="AB49" s="1" t="n">
        <v>0.020934263690856</v>
      </c>
      <c r="AC49" s="1" t="n">
        <v>0.0110636580938287</v>
      </c>
      <c r="AD49" s="1" t="n">
        <v>0.00482567567186505</v>
      </c>
      <c r="AE49" s="1" t="n">
        <v>4.20841704273567</v>
      </c>
      <c r="AF49" s="1" t="n">
        <v>1.04935326524398</v>
      </c>
      <c r="AG49" s="1" t="n">
        <v>0.366566641697372</v>
      </c>
      <c r="AH49" s="1" t="n">
        <v>26.2354921994229</v>
      </c>
      <c r="AI49" s="1" t="n">
        <v>26.431659009645</v>
      </c>
      <c r="AJ49" s="1" t="n">
        <v>26.6175133103274</v>
      </c>
      <c r="AK49" s="1" t="n">
        <v>-25.7788854892067</v>
      </c>
      <c r="AL49" s="1" t="n">
        <v>-6.57313731107976</v>
      </c>
      <c r="AM49" s="1" t="n">
        <v>-2.34494736089523</v>
      </c>
      <c r="AN49" s="1" t="n">
        <v>0.282697897281601</v>
      </c>
      <c r="AO49" s="1" t="n">
        <v>1.11698982619809</v>
      </c>
      <c r="AP49" s="1" t="n">
        <v>3.15305742918274</v>
      </c>
      <c r="AQ49" s="1" t="n">
        <v>379.336299973677</v>
      </c>
      <c r="AR49" s="1" t="n">
        <v>96.7237155325387</v>
      </c>
      <c r="AS49" s="1" t="n">
        <v>34.5059004155734</v>
      </c>
      <c r="AT49" s="1" t="n">
        <v>5306.01753470356</v>
      </c>
      <c r="AU49" s="1" t="n">
        <v>1342.89495286234</v>
      </c>
      <c r="AV49" s="1" t="n">
        <v>475.728727969536</v>
      </c>
    </row>
    <row r="50" customFormat="false" ht="12.75" hidden="false" customHeight="false" outlineLevel="0" collapsed="false">
      <c r="A50" s="1" t="n">
        <v>1.6</v>
      </c>
      <c r="B50" s="1" t="n">
        <v>1.25743714502352</v>
      </c>
      <c r="C50" s="1" t="n">
        <v>7.05455588951294</v>
      </c>
      <c r="D50" s="1" t="n">
        <v>7.10394880881946</v>
      </c>
      <c r="E50" s="1" t="n">
        <v>7.15068043385744</v>
      </c>
      <c r="F50" s="1" t="n">
        <v>94060.7451935058</v>
      </c>
      <c r="G50" s="1" t="n">
        <v>94719.3174509261</v>
      </c>
      <c r="H50" s="1" t="n">
        <v>95342.4057847658</v>
      </c>
      <c r="I50" s="1" t="n">
        <v>8.59897745324705</v>
      </c>
      <c r="J50" s="1" t="n">
        <v>2.05843548223885</v>
      </c>
      <c r="K50" s="1" t="n">
        <v>0.644071451730021</v>
      </c>
      <c r="L50" s="1" t="n">
        <v>0.0537930855939557</v>
      </c>
      <c r="M50" s="1" t="n">
        <v>47030.3725967529</v>
      </c>
      <c r="N50" s="1" t="n">
        <v>47359.658725463</v>
      </c>
      <c r="O50" s="1" t="n">
        <v>47671.2028923829</v>
      </c>
      <c r="P50" s="1" t="n">
        <v>0.00328646962790286</v>
      </c>
      <c r="Q50" s="1" t="n">
        <v>0.00327271003353682</v>
      </c>
      <c r="R50" s="1" t="n">
        <v>0.00332372948639968</v>
      </c>
      <c r="S50" s="1" t="n">
        <v>0.090279488120635</v>
      </c>
      <c r="T50" s="1" t="n">
        <v>-0.0400444192879617</v>
      </c>
      <c r="U50" s="1" t="n">
        <v>-0.160868482034631</v>
      </c>
      <c r="V50" s="1" t="n">
        <v>7.20652342266475E-005</v>
      </c>
      <c r="W50" s="1" t="n">
        <v>1.41785437172886E-005</v>
      </c>
      <c r="X50" s="1" t="n">
        <v>0.000228817667463416</v>
      </c>
      <c r="Y50" s="1" t="n">
        <v>507928.024044931</v>
      </c>
      <c r="Z50" s="1" t="n">
        <v>511484.314235001</v>
      </c>
      <c r="AA50" s="1" t="n">
        <v>514848.991237736</v>
      </c>
      <c r="AB50" s="1" t="n">
        <v>0.024314288063345</v>
      </c>
      <c r="AC50" s="1" t="n">
        <v>0.0134648505141931</v>
      </c>
      <c r="AD50" s="1" t="n">
        <v>0.00627145863890713</v>
      </c>
      <c r="AE50" s="1" t="n">
        <v>9.54903769794312</v>
      </c>
      <c r="AF50" s="1" t="n">
        <v>2.34242833761668</v>
      </c>
      <c r="AG50" s="1" t="n">
        <v>0.779007397428422</v>
      </c>
      <c r="AH50" s="1" t="n">
        <v>25.3964012022466</v>
      </c>
      <c r="AI50" s="1" t="n">
        <v>25.57421571175</v>
      </c>
      <c r="AJ50" s="1" t="n">
        <v>25.7424495618868</v>
      </c>
      <c r="AK50" s="1" t="n">
        <v>-53.0583650406205</v>
      </c>
      <c r="AL50" s="1" t="n">
        <v>-13.2907963350282</v>
      </c>
      <c r="AM50" s="1" t="n">
        <v>-4.50784433822924</v>
      </c>
      <c r="AN50" s="1" t="n">
        <v>0.132958410688156</v>
      </c>
      <c r="AO50" s="1" t="n">
        <v>0.534501366941938</v>
      </c>
      <c r="AP50" s="1" t="n">
        <v>1.58627492374023</v>
      </c>
      <c r="AQ50" s="1" t="n">
        <v>780.75384157273</v>
      </c>
      <c r="AR50" s="1" t="n">
        <v>195.574068069939</v>
      </c>
      <c r="AS50" s="1" t="n">
        <v>66.3329294370433</v>
      </c>
      <c r="AT50" s="1" t="n">
        <v>11281.7233015678</v>
      </c>
      <c r="AU50" s="1" t="n">
        <v>2806.3539080957</v>
      </c>
      <c r="AV50" s="1" t="n">
        <v>945.611619745706</v>
      </c>
    </row>
    <row r="51" customFormat="false" ht="12.75" hidden="false" customHeight="false" outlineLevel="0" collapsed="false">
      <c r="A51" s="1" t="n">
        <v>1.7</v>
      </c>
      <c r="B51" s="1" t="n">
        <v>1.33602696658749</v>
      </c>
      <c r="C51" s="1" t="n">
        <v>6.84249759785462</v>
      </c>
      <c r="D51" s="1" t="n">
        <v>6.88754077364801</v>
      </c>
      <c r="E51" s="1" t="n">
        <v>6.93010516020906</v>
      </c>
      <c r="F51" s="1" t="n">
        <v>91233.3013047283</v>
      </c>
      <c r="G51" s="1" t="n">
        <v>91833.8769819734</v>
      </c>
      <c r="H51" s="1" t="n">
        <v>92401.4021361208</v>
      </c>
      <c r="I51" s="1" t="n">
        <v>19.6809948846051</v>
      </c>
      <c r="J51" s="1" t="n">
        <v>4.74424409121297</v>
      </c>
      <c r="K51" s="1" t="n">
        <v>1.49405048358784</v>
      </c>
      <c r="L51" s="1" t="n">
        <v>0.0607028810404234</v>
      </c>
      <c r="M51" s="1" t="n">
        <v>45616.6506523641</v>
      </c>
      <c r="N51" s="1" t="n">
        <v>45916.9384909867</v>
      </c>
      <c r="O51" s="1" t="n">
        <v>46200.7010680604</v>
      </c>
      <c r="P51" s="1" t="n">
        <v>0.00335306801167583</v>
      </c>
      <c r="Q51" s="1" t="n">
        <v>0.00333356974448496</v>
      </c>
      <c r="R51" s="1" t="n">
        <v>0.00338048360300022</v>
      </c>
      <c r="S51" s="1" t="n">
        <v>0.100089899160718</v>
      </c>
      <c r="T51" s="1" t="n">
        <v>-0.0302340082478787</v>
      </c>
      <c r="U51" s="1" t="n">
        <v>-0.151058070994548</v>
      </c>
      <c r="V51" s="1" t="n">
        <v>8.85784609082442E-005</v>
      </c>
      <c r="W51" s="1" t="n">
        <v>8.08237656930944E-006</v>
      </c>
      <c r="X51" s="1" t="n">
        <v>0.000201760198026026</v>
      </c>
      <c r="Y51" s="1" t="n">
        <v>492659.827045533</v>
      </c>
      <c r="Z51" s="1" t="n">
        <v>495902.935702657</v>
      </c>
      <c r="AA51" s="1" t="n">
        <v>498967.571535053</v>
      </c>
      <c r="AB51" s="1" t="n">
        <v>0.0279658291978707</v>
      </c>
      <c r="AC51" s="1" t="n">
        <v>0.0161375429060005</v>
      </c>
      <c r="AD51" s="1" t="n">
        <v>0.00798872538597313</v>
      </c>
      <c r="AE51" s="1" t="n">
        <v>21.7509657654475</v>
      </c>
      <c r="AF51" s="1" t="n">
        <v>5.3074187840085</v>
      </c>
      <c r="AG51" s="1" t="n">
        <v>1.72350676719678</v>
      </c>
      <c r="AH51" s="1" t="n">
        <v>24.6329913522766</v>
      </c>
      <c r="AI51" s="1" t="n">
        <v>24.7951467851328</v>
      </c>
      <c r="AJ51" s="1" t="n">
        <v>24.9483785767526</v>
      </c>
      <c r="AK51" s="1" t="n">
        <v>-110.282785191693</v>
      </c>
      <c r="AL51" s="1" t="n">
        <v>-27.4448666970852</v>
      </c>
      <c r="AM51" s="1" t="n">
        <v>-9.07857503530414</v>
      </c>
      <c r="AN51" s="1" t="n">
        <v>0.0620450198638076</v>
      </c>
      <c r="AO51" s="1" t="n">
        <v>0.250959162952666</v>
      </c>
      <c r="AP51" s="1" t="n">
        <v>0.763347236021043</v>
      </c>
      <c r="AQ51" s="1" t="n">
        <v>1622.81118409576</v>
      </c>
      <c r="AR51" s="1" t="n">
        <v>403.851213447609</v>
      </c>
      <c r="AS51" s="1" t="n">
        <v>133.5912316445</v>
      </c>
      <c r="AT51" s="1" t="n">
        <v>24175.9935494031</v>
      </c>
      <c r="AU51" s="1" t="n">
        <v>5977.06807096307</v>
      </c>
      <c r="AV51" s="1" t="n">
        <v>1965.02971284571</v>
      </c>
    </row>
    <row r="52" customFormat="false" ht="12.75" hidden="false" customHeight="false" outlineLevel="0" collapsed="false">
      <c r="A52" s="1" t="n">
        <v>1.8</v>
      </c>
      <c r="B52" s="1" t="n">
        <v>1.41461678815146</v>
      </c>
      <c r="C52" s="1" t="n">
        <v>6.64848050521924</v>
      </c>
      <c r="D52" s="1" t="n">
        <v>6.68977689196495</v>
      </c>
      <c r="E52" s="1" t="n">
        <v>6.72875856411175</v>
      </c>
      <c r="F52" s="1" t="n">
        <v>88646.4067362566</v>
      </c>
      <c r="G52" s="1" t="n">
        <v>89197.0252261993</v>
      </c>
      <c r="H52" s="1" t="n">
        <v>89716.7808548233</v>
      </c>
      <c r="I52" s="1" t="n">
        <v>45.0102598653518</v>
      </c>
      <c r="J52" s="1" t="n">
        <v>10.9207649167305</v>
      </c>
      <c r="K52" s="1" t="n">
        <v>3.45959174753155</v>
      </c>
      <c r="L52" s="1" t="n">
        <v>0.0680320940831034</v>
      </c>
      <c r="M52" s="1" t="n">
        <v>44323.2033681283</v>
      </c>
      <c r="N52" s="1" t="n">
        <v>44598.5126130997</v>
      </c>
      <c r="O52" s="1" t="n">
        <v>44858.3904274117</v>
      </c>
      <c r="P52" s="1" t="n">
        <v>0.00341840374033011</v>
      </c>
      <c r="Q52" s="1" t="n">
        <v>0.00339297569971586</v>
      </c>
      <c r="R52" s="1" t="n">
        <v>0.00343557132840748</v>
      </c>
      <c r="S52" s="1" t="n">
        <v>0.109900310200801</v>
      </c>
      <c r="T52" s="1" t="n">
        <v>-0.0204235972077958</v>
      </c>
      <c r="U52" s="1" t="n">
        <v>-0.141247659954465</v>
      </c>
      <c r="V52" s="1" t="n">
        <v>0.000106793658097369</v>
      </c>
      <c r="W52" s="1" t="n">
        <v>3.68817992885846E-006</v>
      </c>
      <c r="X52" s="1" t="n">
        <v>0.000176404699096164</v>
      </c>
      <c r="Y52" s="1" t="n">
        <v>478690.596375785</v>
      </c>
      <c r="Z52" s="1" t="n">
        <v>481663.936221476</v>
      </c>
      <c r="AA52" s="1" t="n">
        <v>484470.616616046</v>
      </c>
      <c r="AB52" s="1" t="n">
        <v>0.0318889555100744</v>
      </c>
      <c r="AC52" s="1" t="n">
        <v>0.0190818064321231</v>
      </c>
      <c r="AD52" s="1" t="n">
        <v>0.00997754975720679</v>
      </c>
      <c r="AE52" s="1" t="n">
        <v>49.6256267235778</v>
      </c>
      <c r="AF52" s="1" t="n">
        <v>12.1129530292379</v>
      </c>
      <c r="AG52" s="1" t="n">
        <v>3.8958847041393</v>
      </c>
      <c r="AH52" s="1" t="n">
        <v>23.9345298187893</v>
      </c>
      <c r="AI52" s="1" t="n">
        <v>24.0831968110738</v>
      </c>
      <c r="AJ52" s="1" t="n">
        <v>24.2235308308023</v>
      </c>
      <c r="AK52" s="1" t="n">
        <v>-230.812020861429</v>
      </c>
      <c r="AL52" s="1" t="n">
        <v>-57.3944839298013</v>
      </c>
      <c r="AM52" s="1" t="n">
        <v>-18.784349171098</v>
      </c>
      <c r="AN52" s="1" t="n">
        <v>0.0288047411066634</v>
      </c>
      <c r="AO52" s="1" t="n">
        <v>0.116557836814896</v>
      </c>
      <c r="AP52" s="1" t="n">
        <v>0.358210896892013</v>
      </c>
      <c r="AQ52" s="1" t="n">
        <v>3396.39888697593</v>
      </c>
      <c r="AR52" s="1" t="n">
        <v>844.559831027026</v>
      </c>
      <c r="AS52" s="1" t="n">
        <v>276.411698052707</v>
      </c>
      <c r="AT52" s="1" t="n">
        <v>52074.7606946208</v>
      </c>
      <c r="AU52" s="1" t="n">
        <v>12869.1475493161</v>
      </c>
      <c r="AV52" s="1" t="n">
        <v>4187.47730182031</v>
      </c>
    </row>
    <row r="53" customFormat="false" ht="12.75" hidden="false" customHeight="false" outlineLevel="0" collapsed="false">
      <c r="A53" s="1" t="n">
        <v>1.9</v>
      </c>
      <c r="B53" s="1" t="n">
        <v>1.49320660971543</v>
      </c>
      <c r="C53" s="1" t="n">
        <v>6.47008348601256</v>
      </c>
      <c r="D53" s="1" t="n">
        <v>6.50812518401989</v>
      </c>
      <c r="E53" s="1" t="n">
        <v>6.54399999069121</v>
      </c>
      <c r="F53" s="1" t="n">
        <v>86267.7798135008</v>
      </c>
      <c r="G53" s="1" t="n">
        <v>86775.0024535985</v>
      </c>
      <c r="H53" s="1" t="n">
        <v>87253.3332092161</v>
      </c>
      <c r="I53" s="1" t="e">
        <f aca="false">NA()</f>
        <v>#N/A</v>
      </c>
      <c r="J53" s="1" t="n">
        <v>25.1102376357021</v>
      </c>
      <c r="K53" s="1" t="n">
        <v>7.99830568541492</v>
      </c>
      <c r="L53" s="1" t="n">
        <v>0.0757870113188982</v>
      </c>
      <c r="M53" s="1" t="n">
        <v>43133.8899067504</v>
      </c>
      <c r="N53" s="1" t="n">
        <v>43387.5012267993</v>
      </c>
      <c r="O53" s="1" t="n">
        <v>43626.6666046081</v>
      </c>
      <c r="P53" s="1" t="n">
        <v>0.00348264392462255</v>
      </c>
      <c r="Q53" s="1" t="n">
        <v>0.00345110259994375</v>
      </c>
      <c r="R53" s="1" t="n">
        <v>0.0034891773359807</v>
      </c>
      <c r="S53" s="1" t="n">
        <v>0.119710721240884</v>
      </c>
      <c r="T53" s="1" t="n">
        <v>-0.0106131861677128</v>
      </c>
      <c r="U53" s="1" t="n">
        <v>-0.131437248914382</v>
      </c>
      <c r="V53" s="1" t="n">
        <v>0.000126710825794021</v>
      </c>
      <c r="W53" s="1" t="n">
        <v>9.95953795935507E-007</v>
      </c>
      <c r="X53" s="1" t="n">
        <v>0.00015275117067383</v>
      </c>
      <c r="Y53" s="1" t="n">
        <v>465846.010992905</v>
      </c>
      <c r="Z53" s="1" t="n">
        <v>468585.013249432</v>
      </c>
      <c r="AA53" s="1" t="n">
        <v>471167.999329767</v>
      </c>
      <c r="AB53" s="1" t="n">
        <v>0.0360837245832978</v>
      </c>
      <c r="AC53" s="1" t="n">
        <v>0.0222977008509048</v>
      </c>
      <c r="AD53" s="1" t="n">
        <v>0.0122379936273375</v>
      </c>
      <c r="AE53" s="1" t="e">
        <f aca="false">NA()</f>
        <v>#N/A</v>
      </c>
      <c r="AF53" s="1" t="n">
        <v>27.7335018910682</v>
      </c>
      <c r="AG53" s="1" t="n">
        <v>8.89951988075459</v>
      </c>
      <c r="AH53" s="1" t="e">
        <f aca="false">NA()</f>
        <v>#N/A</v>
      </c>
      <c r="AI53" s="1" t="n">
        <v>23.4292506624716</v>
      </c>
      <c r="AJ53" s="1" t="n">
        <v>23.5583999664884</v>
      </c>
      <c r="AK53" s="1" t="e">
        <f aca="false">NA()</f>
        <v>#N/A</v>
      </c>
      <c r="AL53" s="1" t="n">
        <v>-120.992270087486</v>
      </c>
      <c r="AM53" s="1" t="n">
        <v>-39.4713215789739</v>
      </c>
      <c r="AN53" s="1" t="e">
        <f aca="false">NA()</f>
        <v>#N/A</v>
      </c>
      <c r="AO53" s="1" t="n">
        <v>0.0537895948172067</v>
      </c>
      <c r="AP53" s="1" t="n">
        <v>0.165791256256724</v>
      </c>
      <c r="AQ53" s="1" t="e">
        <f aca="false">NA()</f>
        <v>#N/A</v>
      </c>
      <c r="AR53" s="1" t="n">
        <v>1780.40125433735</v>
      </c>
      <c r="AS53" s="1" t="n">
        <v>580.8204970346</v>
      </c>
      <c r="AT53" s="1" t="e">
        <f aca="false">NA()</f>
        <v>#N/A</v>
      </c>
      <c r="AU53" s="1" t="n">
        <v>27886.4342647951</v>
      </c>
      <c r="AV53" s="1" t="n">
        <v>9047.52176844167</v>
      </c>
    </row>
    <row r="54" customFormat="false" ht="12.75" hidden="false" customHeight="false" outlineLevel="0" collapsed="false">
      <c r="A54" s="1" t="n">
        <v>2</v>
      </c>
      <c r="B54" s="1" t="n">
        <v>1.5717964312794</v>
      </c>
      <c r="C54" s="1" t="n">
        <v>6.30531716766351</v>
      </c>
      <c r="D54" s="1" t="n">
        <v>6.34051031678351</v>
      </c>
      <c r="E54" s="1" t="n">
        <v>6.37367009687366</v>
      </c>
      <c r="F54" s="1" t="n">
        <v>84070.8955688468</v>
      </c>
      <c r="G54" s="1" t="n">
        <v>84540.1375571135</v>
      </c>
      <c r="H54" s="1" t="n">
        <v>84982.2679583154</v>
      </c>
      <c r="I54" s="1" t="e">
        <f aca="false">NA()</f>
        <v>#N/A</v>
      </c>
      <c r="J54" s="1" t="n">
        <v>57.6776545081325</v>
      </c>
      <c r="K54" s="1" t="n">
        <v>18.4653065478642</v>
      </c>
      <c r="L54" s="1" t="n">
        <v>0.0839590813666454</v>
      </c>
      <c r="M54" s="1" t="n">
        <v>42035.4477844234</v>
      </c>
      <c r="N54" s="1" t="n">
        <v>42270.0687785568</v>
      </c>
      <c r="O54" s="1" t="n">
        <v>42491.1339791577</v>
      </c>
      <c r="P54" s="1" t="n">
        <v>0.003545935373044</v>
      </c>
      <c r="Q54" s="1" t="n">
        <v>0.00350810406629829</v>
      </c>
      <c r="R54" s="1" t="n">
        <v>0.00354146411480861</v>
      </c>
      <c r="S54" s="1" t="n">
        <v>0.129521132280967</v>
      </c>
      <c r="T54" s="1" t="n">
        <v>-0.000802775127629986</v>
      </c>
      <c r="U54" s="1" t="n">
        <v>-0.121626837874299</v>
      </c>
      <c r="V54" s="1" t="n">
        <v>0.000148329963998202</v>
      </c>
      <c r="W54" s="1" t="n">
        <v>5.69817054067351E-009</v>
      </c>
      <c r="X54" s="1" t="n">
        <v>0.000130799612759024</v>
      </c>
      <c r="Y54" s="1" t="n">
        <v>453982.836071773</v>
      </c>
      <c r="Z54" s="1" t="n">
        <v>456516.742808413</v>
      </c>
      <c r="AA54" s="1" t="n">
        <v>458904.246974903</v>
      </c>
      <c r="AB54" s="1" t="n">
        <v>0.0405501853562061</v>
      </c>
      <c r="AC54" s="1" t="n">
        <v>0.0257852768459494</v>
      </c>
      <c r="AD54" s="1" t="n">
        <v>0.0147701093733336</v>
      </c>
      <c r="AE54" s="1" t="e">
        <f aca="false">NA()</f>
        <v>#N/A</v>
      </c>
      <c r="AF54" s="1" t="n">
        <v>63.5705476737205</v>
      </c>
      <c r="AG54" s="1" t="n">
        <v>20.4250288025649</v>
      </c>
      <c r="AH54" s="1" t="e">
        <f aca="false">NA()</f>
        <v>#N/A</v>
      </c>
      <c r="AI54" s="1" t="n">
        <v>22.8258371404207</v>
      </c>
      <c r="AJ54" s="1" t="n">
        <v>22.9452123487452</v>
      </c>
      <c r="AK54" s="1" t="e">
        <f aca="false">NA()</f>
        <v>#N/A</v>
      </c>
      <c r="AL54" s="1" t="n">
        <v>-256.45656061752</v>
      </c>
      <c r="AM54" s="1" t="n">
        <v>-83.6983003881628</v>
      </c>
      <c r="AN54" s="1" t="e">
        <f aca="false">NA()</f>
        <v>#N/A</v>
      </c>
      <c r="AO54" s="1" t="n">
        <v>0.024723525502784</v>
      </c>
      <c r="AP54" s="1" t="n">
        <v>0.0761505319381022</v>
      </c>
      <c r="AQ54" s="1" t="e">
        <f aca="false">NA()</f>
        <v>#N/A</v>
      </c>
      <c r="AR54" s="1" t="n">
        <v>3773.7582894868</v>
      </c>
      <c r="AS54" s="1" t="n">
        <v>1231.62049021182</v>
      </c>
      <c r="AT54" s="1" t="e">
        <f aca="false">NA()</f>
        <v>#N/A</v>
      </c>
      <c r="AU54" s="1" t="n">
        <v>60670.9589144596</v>
      </c>
      <c r="AV54" s="1" t="n">
        <v>19697.8269464914</v>
      </c>
    </row>
    <row r="55" customFormat="false" ht="12.75" hidden="false" customHeight="false" outlineLevel="0" collapsed="false">
      <c r="A55" s="1" t="n">
        <v>2.1</v>
      </c>
      <c r="B55" s="1" t="n">
        <v>1.65038625284337</v>
      </c>
      <c r="C55" s="1" t="n">
        <v>6.15252972910059</v>
      </c>
      <c r="D55" s="1" t="n">
        <v>6.18521289526608</v>
      </c>
      <c r="E55" s="1" t="n">
        <v>6.21598362975625</v>
      </c>
      <c r="F55" s="1" t="n">
        <v>82033.7297213413</v>
      </c>
      <c r="G55" s="1" t="n">
        <v>82469.5052702144</v>
      </c>
      <c r="H55" s="1" t="n">
        <v>82879.7817300834</v>
      </c>
      <c r="I55" s="1" t="e">
        <f aca="false">NA()</f>
        <v>#N/A</v>
      </c>
      <c r="J55" s="1" t="n">
        <v>132.362205820648</v>
      </c>
      <c r="K55" s="1" t="n">
        <v>42.5756718296377</v>
      </c>
      <c r="L55" s="1" t="n">
        <v>0.0925495274582286</v>
      </c>
      <c r="M55" s="1" t="n">
        <v>41016.8648606706</v>
      </c>
      <c r="N55" s="1" t="n">
        <v>41234.7526351072</v>
      </c>
      <c r="O55" s="1" t="n">
        <v>41439.8908650417</v>
      </c>
      <c r="P55" s="1" t="n">
        <v>0.00360840808078578</v>
      </c>
      <c r="Q55" s="1" t="n">
        <v>0.00356411624850796</v>
      </c>
      <c r="R55" s="1" t="n">
        <v>0.0035925757552683</v>
      </c>
      <c r="S55" s="1" t="n">
        <v>0.13933154332105</v>
      </c>
      <c r="T55" s="1" t="n">
        <v>0.00900763591245285</v>
      </c>
      <c r="U55" s="1" t="n">
        <v>-0.111816426834216</v>
      </c>
      <c r="V55" s="1" t="n">
        <v>0.000171651072709911</v>
      </c>
      <c r="W55" s="1" t="n">
        <v>7.17413052673893E-007</v>
      </c>
      <c r="X55" s="1" t="n">
        <v>0.000110550025351746</v>
      </c>
      <c r="Y55" s="1" t="n">
        <v>442982.140495243</v>
      </c>
      <c r="Z55" s="1" t="n">
        <v>445335.328459158</v>
      </c>
      <c r="AA55" s="1" t="n">
        <v>447550.82134245</v>
      </c>
      <c r="AB55" s="1" t="n">
        <v>0.0452883797825424</v>
      </c>
      <c r="AC55" s="1" t="n">
        <v>0.0295445777875628</v>
      </c>
      <c r="AD55" s="1" t="n">
        <v>0.0175739417369022</v>
      </c>
      <c r="AE55" s="1" t="e">
        <f aca="false">NA()</f>
        <v>#N/A</v>
      </c>
      <c r="AF55" s="1" t="n">
        <v>145.737201235511</v>
      </c>
      <c r="AG55" s="1" t="n">
        <v>46.9589982670748</v>
      </c>
      <c r="AH55" s="1" t="e">
        <f aca="false">NA()</f>
        <v>#N/A</v>
      </c>
      <c r="AI55" s="1" t="n">
        <v>22.2667664229579</v>
      </c>
      <c r="AJ55" s="1" t="n">
        <v>22.3775410671225</v>
      </c>
      <c r="AK55" s="1" t="e">
        <f aca="false">NA()</f>
        <v>#N/A</v>
      </c>
      <c r="AL55" s="1" t="n">
        <v>-545.782495763497</v>
      </c>
      <c r="AM55" s="1" t="n">
        <v>-178.498113308916</v>
      </c>
      <c r="AN55" s="1" t="e">
        <f aca="false">NA()</f>
        <v>#N/A</v>
      </c>
      <c r="AO55" s="1" t="n">
        <v>0.0113327432507955</v>
      </c>
      <c r="AP55" s="1" t="n">
        <v>0.0348238057788242</v>
      </c>
      <c r="AQ55" s="1" t="e">
        <f aca="false">NA()</f>
        <v>#N/A</v>
      </c>
      <c r="AR55" s="1" t="n">
        <v>8031.18942515986</v>
      </c>
      <c r="AS55" s="1" t="n">
        <v>2626.5997373407</v>
      </c>
      <c r="AT55" s="1" t="e">
        <f aca="false">NA()</f>
        <v>#N/A</v>
      </c>
      <c r="AU55" s="1" t="n">
        <v>132359.832637584</v>
      </c>
      <c r="AV55" s="1" t="n">
        <v>43073.9824798852</v>
      </c>
    </row>
    <row r="56" customFormat="false" ht="12.75" hidden="false" customHeight="false" outlineLevel="0" collapsed="false">
      <c r="A56" s="1" t="n">
        <v>2.2</v>
      </c>
      <c r="B56" s="1" t="n">
        <v>1.72897607440734</v>
      </c>
      <c r="C56" s="1" t="n">
        <v>6.01033666032885</v>
      </c>
      <c r="D56" s="1" t="n">
        <v>6.04079463380628</v>
      </c>
      <c r="E56" s="1" t="n">
        <v>6.06945002415189</v>
      </c>
      <c r="F56" s="1" t="n">
        <v>80137.8221377181</v>
      </c>
      <c r="G56" s="1" t="n">
        <v>80543.9284507504</v>
      </c>
      <c r="H56" s="1" t="n">
        <v>80926.0003220253</v>
      </c>
      <c r="I56" s="1" t="e">
        <f aca="false">NA()</f>
        <v>#N/A</v>
      </c>
      <c r="J56" s="1" t="e">
        <f aca="false">NA()</f>
        <v>#N/A</v>
      </c>
      <c r="K56" s="1" t="e">
        <f aca="false">NA()</f>
        <v>#N/A</v>
      </c>
      <c r="L56" s="1" t="n">
        <v>0.101559568097053</v>
      </c>
      <c r="M56" s="1" t="n">
        <v>40068.911068859</v>
      </c>
      <c r="N56" s="1" t="n">
        <v>40271.9642253752</v>
      </c>
      <c r="O56" s="1" t="n">
        <v>40463.0001610126</v>
      </c>
      <c r="P56" s="1" t="n">
        <v>0.00367017797829964</v>
      </c>
      <c r="Q56" s="1" t="n">
        <v>0.00361926066916185</v>
      </c>
      <c r="R56" s="1" t="n">
        <v>0.00364264093460522</v>
      </c>
      <c r="S56" s="1" t="n">
        <v>0.149141954361133</v>
      </c>
      <c r="T56" s="1" t="n">
        <v>0.0188180469525358</v>
      </c>
      <c r="U56" s="1" t="n">
        <v>-0.102006015794133</v>
      </c>
      <c r="V56" s="1" t="n">
        <v>0.000196674151929149</v>
      </c>
      <c r="W56" s="1" t="n">
        <v>3.13109844233521E-006</v>
      </c>
      <c r="X56" s="1" t="n">
        <v>9.20024084519964E-005</v>
      </c>
      <c r="Y56" s="1" t="n">
        <v>432744.239543678</v>
      </c>
      <c r="Z56" s="1" t="n">
        <v>434937.213634052</v>
      </c>
      <c r="AA56" s="1" t="n">
        <v>437000.401738936</v>
      </c>
      <c r="AB56" s="1" t="n">
        <v>0.050298344109213</v>
      </c>
      <c r="AC56" s="1" t="n">
        <v>0.0335756410849083</v>
      </c>
      <c r="AD56" s="1" t="n">
        <v>0.0206495292499823</v>
      </c>
      <c r="AE56" s="1" t="e">
        <f aca="false">NA()</f>
        <v>#N/A</v>
      </c>
      <c r="AF56" s="1" t="e">
        <f aca="false">NA()</f>
        <v>#N/A</v>
      </c>
      <c r="AG56" s="1" t="e">
        <f aca="false">NA()</f>
        <v>#N/A</v>
      </c>
      <c r="AH56" s="1" t="e">
        <f aca="false">NA()</f>
        <v>#N/A</v>
      </c>
      <c r="AI56" s="1" t="e">
        <f aca="false">NA()</f>
        <v>#N/A</v>
      </c>
      <c r="AJ56" s="1" t="e">
        <f aca="false">NA()</f>
        <v>#N/A</v>
      </c>
      <c r="AK56" s="1" t="e">
        <f aca="false">NA()</f>
        <v>#N/A</v>
      </c>
      <c r="AL56" s="1" t="e">
        <f aca="false">NA()</f>
        <v>#N/A</v>
      </c>
      <c r="AM56" s="1" t="e">
        <f aca="false">NA()</f>
        <v>#N/A</v>
      </c>
      <c r="AN56" s="1" t="e">
        <f aca="false">NA()</f>
        <v>#N/A</v>
      </c>
      <c r="AO56" s="1" t="e">
        <f aca="false">NA()</f>
        <v>#N/A</v>
      </c>
      <c r="AP56" s="1" t="e">
        <f aca="false">NA()</f>
        <v>#N/A</v>
      </c>
      <c r="AQ56" s="1" t="e">
        <f aca="false">NA()</f>
        <v>#N/A</v>
      </c>
      <c r="AR56" s="1" t="e">
        <f aca="false">NA()</f>
        <v>#N/A</v>
      </c>
      <c r="AS56" s="1" t="e">
        <f aca="false">NA()</f>
        <v>#N/A</v>
      </c>
      <c r="AT56" s="1" t="e">
        <f aca="false">NA()</f>
        <v>#N/A</v>
      </c>
      <c r="AU56" s="1" t="e">
        <f aca="false">NA()</f>
        <v>#N/A</v>
      </c>
      <c r="AV56" s="1" t="e">
        <f aca="false">NA()</f>
        <v>#N/A</v>
      </c>
    </row>
    <row r="57" customFormat="false" ht="12.75" hidden="false" customHeight="false" outlineLevel="0" collapsed="false">
      <c r="A57" s="1" t="n">
        <v>2.3</v>
      </c>
      <c r="B57" s="1" t="n">
        <v>1.80756589597131</v>
      </c>
      <c r="C57" s="1" t="n">
        <v>5.87756759805887</v>
      </c>
      <c r="D57" s="1" t="n">
        <v>5.90604189775897</v>
      </c>
      <c r="E57" s="1" t="n">
        <v>5.93281367274435</v>
      </c>
      <c r="F57" s="1" t="n">
        <v>78367.5679741182</v>
      </c>
      <c r="G57" s="1" t="n">
        <v>78747.2253034529</v>
      </c>
      <c r="H57" s="1" t="n">
        <v>79104.182303258</v>
      </c>
      <c r="I57" s="1" t="e">
        <f aca="false">NA()</f>
        <v>#N/A</v>
      </c>
      <c r="J57" s="1" t="e">
        <f aca="false">NA()</f>
        <v>#N/A</v>
      </c>
      <c r="K57" s="1" t="e">
        <f aca="false">NA()</f>
        <v>#N/A</v>
      </c>
      <c r="L57" s="1" t="n">
        <v>0.110986762530124</v>
      </c>
      <c r="M57" s="1" t="n">
        <v>39183.7839870591</v>
      </c>
      <c r="N57" s="1" t="n">
        <v>39373.6126517265</v>
      </c>
      <c r="O57" s="1" t="n">
        <v>39552.091151629</v>
      </c>
      <c r="P57" s="1" t="n">
        <v>0.00373134912329044</v>
      </c>
      <c r="Q57" s="1" t="n">
        <v>0.00367364649343949</v>
      </c>
      <c r="R57" s="1" t="n">
        <v>0.00369177530061844</v>
      </c>
      <c r="S57" s="1" t="n">
        <v>0.158952365401215</v>
      </c>
      <c r="T57" s="1" t="n">
        <v>0.0286284579926188</v>
      </c>
      <c r="U57" s="1" t="n">
        <v>-0.0921956047540505</v>
      </c>
      <c r="V57" s="1" t="n">
        <v>0.000223399201655913</v>
      </c>
      <c r="W57" s="1" t="n">
        <v>7.24675433952461E-006</v>
      </c>
      <c r="X57" s="1" t="n">
        <v>7.51567620597753E-005</v>
      </c>
      <c r="Y57" s="1" t="n">
        <v>423184.867060239</v>
      </c>
      <c r="Z57" s="1" t="n">
        <v>425235.016638646</v>
      </c>
      <c r="AA57" s="1" t="n">
        <v>427162.584437593</v>
      </c>
      <c r="AB57" s="1" t="n">
        <v>0.0555801098736635</v>
      </c>
      <c r="AC57" s="1" t="n">
        <v>0.0378784992382192</v>
      </c>
      <c r="AD57" s="1" t="n">
        <v>0.0239969053410752</v>
      </c>
      <c r="AE57" s="1" t="e">
        <f aca="false">NA()</f>
        <v>#N/A</v>
      </c>
      <c r="AF57" s="1" t="e">
        <f aca="false">NA()</f>
        <v>#N/A</v>
      </c>
      <c r="AG57" s="1" t="e">
        <f aca="false">NA()</f>
        <v>#N/A</v>
      </c>
      <c r="AH57" s="1" t="e">
        <f aca="false">NA()</f>
        <v>#N/A</v>
      </c>
      <c r="AI57" s="1" t="e">
        <f aca="false">NA()</f>
        <v>#N/A</v>
      </c>
      <c r="AJ57" s="1" t="e">
        <f aca="false">NA()</f>
        <v>#N/A</v>
      </c>
      <c r="AK57" s="1" t="e">
        <f aca="false">NA()</f>
        <v>#N/A</v>
      </c>
      <c r="AL57" s="1" t="e">
        <f aca="false">NA()</f>
        <v>#N/A</v>
      </c>
      <c r="AM57" s="1" t="e">
        <f aca="false">NA()</f>
        <v>#N/A</v>
      </c>
      <c r="AN57" s="1" t="e">
        <f aca="false">NA()</f>
        <v>#N/A</v>
      </c>
      <c r="AO57" s="1" t="e">
        <f aca="false">NA()</f>
        <v>#N/A</v>
      </c>
      <c r="AP57" s="1" t="e">
        <f aca="false">NA()</f>
        <v>#N/A</v>
      </c>
      <c r="AQ57" s="1" t="e">
        <f aca="false">NA()</f>
        <v>#N/A</v>
      </c>
      <c r="AR57" s="1" t="e">
        <f aca="false">NA()</f>
        <v>#N/A</v>
      </c>
      <c r="AS57" s="1" t="e">
        <f aca="false">NA()</f>
        <v>#N/A</v>
      </c>
      <c r="AT57" s="1" t="e">
        <f aca="false">NA()</f>
        <v>#N/A</v>
      </c>
      <c r="AU57" s="1" t="e">
        <f aca="false">NA()</f>
        <v>#N/A</v>
      </c>
      <c r="AV57" s="1" t="e">
        <f aca="false">NA()</f>
        <v>#N/A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</row>
    <row r="59" customFormat="false" ht="12.75" hidden="false" customHeight="false" outlineLevel="0" collapsed="false">
      <c r="A59" s="1" t="s">
        <v>99</v>
      </c>
      <c r="B59" s="1" t="s">
        <v>100</v>
      </c>
      <c r="C59" s="1" t="s">
        <v>101</v>
      </c>
      <c r="D59" s="1"/>
      <c r="E59" s="1"/>
      <c r="F59" s="1" t="s">
        <v>102</v>
      </c>
      <c r="G59" s="1"/>
      <c r="H59" s="1"/>
      <c r="I59" s="1" t="s">
        <v>103</v>
      </c>
      <c r="J59" s="1" t="s">
        <v>104</v>
      </c>
      <c r="K59" s="1" t="s">
        <v>105</v>
      </c>
      <c r="L59" s="1" t="s">
        <v>106</v>
      </c>
      <c r="M59" s="1" t="s">
        <v>107</v>
      </c>
      <c r="N59" s="1"/>
      <c r="O59" s="1"/>
      <c r="P59" s="1" t="s">
        <v>108</v>
      </c>
      <c r="Q59" s="1" t="s">
        <v>109</v>
      </c>
      <c r="R59" s="1" t="s">
        <v>110</v>
      </c>
      <c r="S59" s="1" t="s">
        <v>111</v>
      </c>
      <c r="T59" s="1" t="s">
        <v>112</v>
      </c>
      <c r="U59" s="1" t="s">
        <v>113</v>
      </c>
      <c r="V59" s="1" t="s">
        <v>114</v>
      </c>
      <c r="W59" s="1" t="s">
        <v>115</v>
      </c>
      <c r="X59" s="1" t="s">
        <v>116</v>
      </c>
      <c r="Y59" s="1" t="s">
        <v>117</v>
      </c>
      <c r="Z59" s="1"/>
      <c r="AA59" s="1"/>
      <c r="AB59" s="1" t="s">
        <v>118</v>
      </c>
      <c r="AC59" s="1" t="s">
        <v>119</v>
      </c>
      <c r="AD59" s="1" t="s">
        <v>120</v>
      </c>
      <c r="AE59" s="1" t="s">
        <v>121</v>
      </c>
      <c r="AF59" s="1" t="s">
        <v>122</v>
      </c>
      <c r="AG59" s="1" t="s">
        <v>123</v>
      </c>
      <c r="AH59" s="1" t="s">
        <v>124</v>
      </c>
      <c r="AI59" s="1"/>
      <c r="AJ59" s="1"/>
      <c r="AK59" s="1" t="s">
        <v>125</v>
      </c>
      <c r="AL59" s="1" t="s">
        <v>126</v>
      </c>
      <c r="AM59" s="1" t="s">
        <v>127</v>
      </c>
      <c r="AN59" s="1" t="s">
        <v>128</v>
      </c>
      <c r="AO59" s="1" t="s">
        <v>129</v>
      </c>
      <c r="AP59" s="1" t="s">
        <v>130</v>
      </c>
      <c r="AQ59" s="1" t="s">
        <v>131</v>
      </c>
      <c r="AR59" s="1" t="s">
        <v>132</v>
      </c>
      <c r="AS59" s="1" t="s">
        <v>133</v>
      </c>
      <c r="AT59" s="1" t="s">
        <v>134</v>
      </c>
      <c r="AU59" s="1" t="s">
        <v>135</v>
      </c>
      <c r="AV59" s="1" t="s">
        <v>136</v>
      </c>
    </row>
    <row r="60" customFormat="false" ht="12.75" hidden="false" customHeight="false" outlineLevel="0" collapsed="false">
      <c r="A60" s="1" t="n">
        <v>0.01</v>
      </c>
      <c r="B60" s="1" t="n">
        <v>0.00785898215639702</v>
      </c>
      <c r="C60" s="1" t="n">
        <v>13.8888888888889</v>
      </c>
      <c r="D60" s="1"/>
      <c r="E60" s="1"/>
      <c r="F60" s="1" t="n">
        <v>185185.185185185</v>
      </c>
      <c r="G60" s="1"/>
      <c r="H60" s="1"/>
      <c r="I60" s="1" t="n">
        <v>0.00735817617810761</v>
      </c>
      <c r="J60" s="1" t="n">
        <v>0.0111022985446985</v>
      </c>
      <c r="K60" s="1" t="n">
        <v>0.0186848127697842</v>
      </c>
      <c r="L60" s="1" t="n">
        <v>1.05005416895574E-005</v>
      </c>
      <c r="M60" s="1" t="n">
        <v>92592.5925925926</v>
      </c>
      <c r="N60" s="1"/>
      <c r="O60" s="1"/>
      <c r="P60" s="1" t="n">
        <v>0.00228692957105047</v>
      </c>
      <c r="Q60" s="1" t="n">
        <v>0.0023369389142891</v>
      </c>
      <c r="R60" s="1" t="n">
        <v>0.00242780309219585</v>
      </c>
      <c r="S60" s="1" t="n">
        <v>-0.0657060474166833</v>
      </c>
      <c r="T60" s="1" t="n">
        <v>-0.19602995482528</v>
      </c>
      <c r="U60" s="1" t="n">
        <v>-0.316854017571949</v>
      </c>
      <c r="V60" s="1" t="n">
        <v>3.81731775281968E-005</v>
      </c>
      <c r="W60" s="1" t="n">
        <v>0.000339775848909091</v>
      </c>
      <c r="X60" s="1" t="n">
        <v>0.000887699679056855</v>
      </c>
      <c r="Y60" s="1" t="n">
        <v>1000000</v>
      </c>
      <c r="Z60" s="1"/>
      <c r="AA60" s="1"/>
      <c r="AB60" s="1" t="n">
        <v>0.00276696543970635</v>
      </c>
      <c r="AC60" s="1" t="n">
        <v>0.00748574070521722</v>
      </c>
      <c r="AD60" s="1" t="n">
        <v>0.0154878815058165</v>
      </c>
      <c r="AE60" s="1" t="n">
        <v>0.0142568193988904</v>
      </c>
      <c r="AF60" s="1" t="n">
        <v>0.0239527800102839</v>
      </c>
      <c r="AG60" s="1" t="n">
        <v>0.0417985673473973</v>
      </c>
      <c r="AH60" s="1" t="n">
        <v>50</v>
      </c>
      <c r="AI60" s="1"/>
      <c r="AJ60" s="1"/>
      <c r="AK60" s="1" t="n">
        <v>0.640476414751128</v>
      </c>
      <c r="AL60" s="1" t="n">
        <v>1.07605983039268</v>
      </c>
      <c r="AM60" s="1" t="n">
        <v>1.87776781113452</v>
      </c>
      <c r="AN60" s="1" t="n">
        <v>0.551243719690289</v>
      </c>
      <c r="AO60" s="1" t="n">
        <v>0.328103132622721</v>
      </c>
      <c r="AP60" s="1" t="n">
        <v>0.188020371394054</v>
      </c>
      <c r="AQ60" s="1" t="n">
        <v>8.89550576043234</v>
      </c>
      <c r="AR60" s="1" t="n">
        <v>14.9452754221206</v>
      </c>
      <c r="AS60" s="1" t="n">
        <v>26.0801084879794</v>
      </c>
      <c r="AT60" s="1" t="n">
        <v>65.2881156728979</v>
      </c>
      <c r="AU60" s="1" t="n">
        <v>109.690094841252</v>
      </c>
      <c r="AV60" s="1" t="n">
        <v>191.413640278748</v>
      </c>
    </row>
    <row r="61" customFormat="false" ht="12.75" hidden="false" customHeight="false" outlineLevel="0" collapsed="false">
      <c r="A61" s="1" t="n">
        <v>0.1</v>
      </c>
      <c r="B61" s="1" t="n">
        <v>0.0785898215639702</v>
      </c>
      <c r="C61" s="1" t="n">
        <v>13.8888888888889</v>
      </c>
      <c r="D61" s="1"/>
      <c r="E61" s="1"/>
      <c r="F61" s="1" t="n">
        <v>185185.185185185</v>
      </c>
      <c r="G61" s="1"/>
      <c r="H61" s="1"/>
      <c r="I61" s="1" t="n">
        <v>0.00751009649141486</v>
      </c>
      <c r="J61" s="1" t="n">
        <v>0.0110333979761905</v>
      </c>
      <c r="K61" s="1" t="n">
        <v>0.0171959783804445</v>
      </c>
      <c r="L61" s="1" t="n">
        <v>0.000258465493203451</v>
      </c>
      <c r="M61" s="1" t="n">
        <v>92592.5925925926</v>
      </c>
      <c r="N61" s="1"/>
      <c r="O61" s="1"/>
      <c r="P61" s="1" t="n">
        <v>0.00228534276963849</v>
      </c>
      <c r="Q61" s="1" t="n">
        <v>0.00233197809487477</v>
      </c>
      <c r="R61" s="1" t="n">
        <v>0.00241970297895388</v>
      </c>
      <c r="S61" s="1" t="n">
        <v>-0.0568766774806087</v>
      </c>
      <c r="T61" s="1" t="n">
        <v>-0.187200584889205</v>
      </c>
      <c r="U61" s="1" t="n">
        <v>-0.308024647635875</v>
      </c>
      <c r="V61" s="1" t="n">
        <v>2.86032949060682E-005</v>
      </c>
      <c r="W61" s="1" t="n">
        <v>0.000309857511840345</v>
      </c>
      <c r="X61" s="1" t="n">
        <v>0.000838916169927637</v>
      </c>
      <c r="Y61" s="1" t="n">
        <v>1000000</v>
      </c>
      <c r="Z61" s="1"/>
      <c r="AA61" s="1"/>
      <c r="AB61" s="1" t="n">
        <v>0.00213715465463021</v>
      </c>
      <c r="AC61" s="1" t="n">
        <v>0.00597484814205718</v>
      </c>
      <c r="AD61" s="1" t="n">
        <v>0.0131169937867834</v>
      </c>
      <c r="AE61" s="1" t="n">
        <v>0.0139916289741724</v>
      </c>
      <c r="AF61" s="1" t="n">
        <v>0.0224494019399829</v>
      </c>
      <c r="AG61" s="1" t="n">
        <v>0.0377630624902442</v>
      </c>
      <c r="AH61" s="1" t="n">
        <v>50</v>
      </c>
      <c r="AI61" s="1"/>
      <c r="AJ61" s="1"/>
      <c r="AK61" s="1" t="n">
        <v>0.628562943190779</v>
      </c>
      <c r="AL61" s="1" t="n">
        <v>1.00852175127829</v>
      </c>
      <c r="AM61" s="1" t="n">
        <v>1.69647592475337</v>
      </c>
      <c r="AN61" s="1" t="n">
        <v>5.61691720878546</v>
      </c>
      <c r="AO61" s="1" t="n">
        <v>3.50075346212231</v>
      </c>
      <c r="AP61" s="1" t="n">
        <v>2.08112945247154</v>
      </c>
      <c r="AQ61" s="1" t="n">
        <v>8.73004087764971</v>
      </c>
      <c r="AR61" s="1" t="n">
        <v>14.0072465455318</v>
      </c>
      <c r="AS61" s="1" t="n">
        <v>23.5621656215746</v>
      </c>
      <c r="AT61" s="1" t="n">
        <v>64.0736945148602</v>
      </c>
      <c r="AU61" s="1" t="n">
        <v>102.805479233261</v>
      </c>
      <c r="AV61" s="1" t="n">
        <v>172.933325662933</v>
      </c>
    </row>
    <row r="62" customFormat="false" ht="12.75" hidden="false" customHeight="false" outlineLevel="0" collapsed="false">
      <c r="A62" s="1" t="n">
        <v>0.25</v>
      </c>
      <c r="B62" s="1" t="n">
        <v>0.196474553909926</v>
      </c>
      <c r="C62" s="1" t="n">
        <v>13.8888888888889</v>
      </c>
      <c r="D62" s="1"/>
      <c r="E62" s="1"/>
      <c r="F62" s="1" t="n">
        <v>185185.185185185</v>
      </c>
      <c r="G62" s="1"/>
      <c r="H62" s="1"/>
      <c r="I62" s="1" t="n">
        <v>0.00772000196744233</v>
      </c>
      <c r="J62" s="1" t="n">
        <v>0.0108896403432924</v>
      </c>
      <c r="K62" s="1" t="n">
        <v>0.0171427989804194</v>
      </c>
      <c r="L62" s="1" t="n">
        <v>0.00142845458803537</v>
      </c>
      <c r="M62" s="1" t="n">
        <v>92592.5925925926</v>
      </c>
      <c r="N62" s="1"/>
      <c r="O62" s="1"/>
      <c r="P62" s="1" t="n">
        <v>0.00228320607347045</v>
      </c>
      <c r="Q62" s="1" t="n">
        <v>0.00232421803536947</v>
      </c>
      <c r="R62" s="1" t="n">
        <v>0.0024067288582025</v>
      </c>
      <c r="S62" s="1" t="n">
        <v>-0.0421610609204843</v>
      </c>
      <c r="T62" s="1" t="n">
        <v>-0.172484968329081</v>
      </c>
      <c r="U62" s="1" t="n">
        <v>-0.29330903107575</v>
      </c>
      <c r="V62" s="1" t="n">
        <v>1.57170374494043E-005</v>
      </c>
      <c r="W62" s="1" t="n">
        <v>0.000263057163639317</v>
      </c>
      <c r="X62" s="1" t="n">
        <v>0.000760673868292494</v>
      </c>
      <c r="Y62" s="1" t="n">
        <v>1000000</v>
      </c>
      <c r="Z62" s="1"/>
      <c r="AA62" s="1"/>
      <c r="AB62" s="1" t="n">
        <v>0.00157732284734763</v>
      </c>
      <c r="AC62" s="1" t="n">
        <v>0.00394654670463477</v>
      </c>
      <c r="AD62" s="1" t="n">
        <v>0.00965536708957237</v>
      </c>
      <c r="AE62" s="1" t="n">
        <v>0.0148771727651197</v>
      </c>
      <c r="AF62" s="1" t="n">
        <v>0.0212871085184685</v>
      </c>
      <c r="AG62" s="1" t="n">
        <v>0.0350834257229744</v>
      </c>
      <c r="AH62" s="1" t="n">
        <v>50</v>
      </c>
      <c r="AI62" s="1"/>
      <c r="AJ62" s="1"/>
      <c r="AK62" s="1" t="n">
        <v>0.668345302527897</v>
      </c>
      <c r="AL62" s="1" t="n">
        <v>0.956306632136197</v>
      </c>
      <c r="AM62" s="1" t="n">
        <v>1.57609534746487</v>
      </c>
      <c r="AN62" s="1" t="n">
        <v>13.2064443299718</v>
      </c>
      <c r="AO62" s="1" t="n">
        <v>9.22974361405009</v>
      </c>
      <c r="AP62" s="1" t="n">
        <v>5.60021006675138</v>
      </c>
      <c r="AQ62" s="1" t="n">
        <v>9.28257364622079</v>
      </c>
      <c r="AR62" s="1" t="n">
        <v>13.2820365574472</v>
      </c>
      <c r="AS62" s="1" t="n">
        <v>21.8902131592344</v>
      </c>
      <c r="AT62" s="1" t="n">
        <v>68.1289808896939</v>
      </c>
      <c r="AU62" s="1" t="n">
        <v>97.4828371188784</v>
      </c>
      <c r="AV62" s="1" t="n">
        <v>160.662114930161</v>
      </c>
    </row>
    <row r="63" customFormat="false" ht="12.75" hidden="false" customHeight="false" outlineLevel="0" collapsed="false">
      <c r="A63" s="1" t="n">
        <v>0.4</v>
      </c>
      <c r="B63" s="1" t="n">
        <v>0.314359286255881</v>
      </c>
      <c r="C63" s="1" t="n">
        <v>13.8888888888889</v>
      </c>
      <c r="D63" s="1"/>
      <c r="E63" s="1"/>
      <c r="F63" s="1" t="n">
        <v>185185.185185185</v>
      </c>
      <c r="G63" s="1"/>
      <c r="H63" s="1"/>
      <c r="I63" s="1" t="n">
        <v>0.00882433579472674</v>
      </c>
      <c r="J63" s="1" t="n">
        <v>0.0102264137581529</v>
      </c>
      <c r="K63" s="1" t="n">
        <v>0.0178350447673329</v>
      </c>
      <c r="L63" s="1" t="n">
        <v>0.003463597424241</v>
      </c>
      <c r="M63" s="1" t="n">
        <v>92592.5925925926</v>
      </c>
      <c r="N63" s="1"/>
      <c r="O63" s="1"/>
      <c r="P63" s="1" t="n">
        <v>0.0022817043433673</v>
      </c>
      <c r="Q63" s="1" t="n">
        <v>0.00231709294192907</v>
      </c>
      <c r="R63" s="1" t="n">
        <v>0.00239439031146548</v>
      </c>
      <c r="S63" s="1" t="n">
        <v>-0.0274454443603599</v>
      </c>
      <c r="T63" s="1" t="n">
        <v>-0.157769351768957</v>
      </c>
      <c r="U63" s="1" t="n">
        <v>-0.278593414515626</v>
      </c>
      <c r="V63" s="1" t="n">
        <v>6.66021363467858E-006</v>
      </c>
      <c r="W63" s="1" t="n">
        <v>0.000220086249080228</v>
      </c>
      <c r="X63" s="1" t="n">
        <v>0.000686261000299288</v>
      </c>
      <c r="Y63" s="1" t="n">
        <v>1000000</v>
      </c>
      <c r="Z63" s="1"/>
      <c r="AA63" s="1"/>
      <c r="AB63" s="1" t="n">
        <v>0.00162980708320379</v>
      </c>
      <c r="AC63" s="1" t="n">
        <v>0.0025305613103511</v>
      </c>
      <c r="AD63" s="1" t="n">
        <v>0.00680605643550012</v>
      </c>
      <c r="AE63" s="1" t="n">
        <v>0.0183767153450909</v>
      </c>
      <c r="AF63" s="1" t="n">
        <v>0.0211835268521298</v>
      </c>
      <c r="AG63" s="1" t="n">
        <v>0.0348538849327227</v>
      </c>
      <c r="AH63" s="1" t="n">
        <v>50</v>
      </c>
      <c r="AI63" s="1"/>
      <c r="AJ63" s="1"/>
      <c r="AK63" s="1" t="n">
        <v>0.825559504530293</v>
      </c>
      <c r="AL63" s="1" t="n">
        <v>0.951653307124889</v>
      </c>
      <c r="AM63" s="1" t="n">
        <v>1.56578340773511</v>
      </c>
      <c r="AN63" s="1" t="n">
        <v>17.1063914498659</v>
      </c>
      <c r="AO63" s="1" t="n">
        <v>14.8397992671497</v>
      </c>
      <c r="AP63" s="1" t="n">
        <v>9.01934710758007</v>
      </c>
      <c r="AQ63" s="1" t="n">
        <v>11.4661042295874</v>
      </c>
      <c r="AR63" s="1" t="n">
        <v>13.2174070434012</v>
      </c>
      <c r="AS63" s="1" t="n">
        <v>21.7469917740987</v>
      </c>
      <c r="AT63" s="1" t="n">
        <v>84.1548934281644</v>
      </c>
      <c r="AU63" s="1" t="n">
        <v>97.0084920616605</v>
      </c>
      <c r="AV63" s="1" t="n">
        <v>159.610948800724</v>
      </c>
    </row>
    <row r="64" customFormat="false" ht="12.75" hidden="false" customHeight="false" outlineLevel="0" collapsed="false">
      <c r="A64" s="1" t="n">
        <v>0.55</v>
      </c>
      <c r="B64" s="1" t="n">
        <v>0.432244018601836</v>
      </c>
      <c r="C64" s="1" t="n">
        <v>13.8888888888889</v>
      </c>
      <c r="D64" s="1"/>
      <c r="E64" s="1"/>
      <c r="F64" s="1" t="n">
        <v>185185.185185185</v>
      </c>
      <c r="G64" s="1"/>
      <c r="H64" s="1"/>
      <c r="I64" s="1" t="n">
        <v>0.0102688248219482</v>
      </c>
      <c r="J64" s="1" t="n">
        <v>0.00973793037078517</v>
      </c>
      <c r="K64" s="1" t="n">
        <v>0.0182108764044944</v>
      </c>
      <c r="L64" s="1" t="n">
        <v>0.00648337189060996</v>
      </c>
      <c r="M64" s="1" t="n">
        <v>92592.5925925926</v>
      </c>
      <c r="N64" s="1"/>
      <c r="O64" s="1"/>
      <c r="P64" s="1" t="n">
        <v>0.00228083757932905</v>
      </c>
      <c r="Q64" s="1" t="n">
        <v>0.00231060281455357</v>
      </c>
      <c r="R64" s="1" t="n">
        <v>0.00238268673079336</v>
      </c>
      <c r="S64" s="1" t="n">
        <v>-0.0127298278002356</v>
      </c>
      <c r="T64" s="1" t="n">
        <v>-0.143053735208832</v>
      </c>
      <c r="U64" s="1" t="n">
        <v>-0.263877797955501</v>
      </c>
      <c r="V64" s="1" t="n">
        <v>1.43282346189107E-006</v>
      </c>
      <c r="W64" s="1" t="n">
        <v>0.000180944768163077</v>
      </c>
      <c r="X64" s="1" t="n">
        <v>0.00061567756594802</v>
      </c>
      <c r="Y64" s="1" t="n">
        <v>1000000</v>
      </c>
      <c r="Z64" s="1"/>
      <c r="AA64" s="1"/>
      <c r="AB64" s="1" t="n">
        <v>0.00229460736219868</v>
      </c>
      <c r="AC64" s="1" t="n">
        <v>0.00172689195920616</v>
      </c>
      <c r="AD64" s="1" t="n">
        <v>0.00456906182456661</v>
      </c>
      <c r="AE64" s="1" t="n">
        <v>0.0240119819253025</v>
      </c>
      <c r="AF64" s="1" t="n">
        <v>0.0230337159836497</v>
      </c>
      <c r="AG64" s="1" t="n">
        <v>0.0360378418580536</v>
      </c>
      <c r="AH64" s="1" t="n">
        <v>50</v>
      </c>
      <c r="AI64" s="1"/>
      <c r="AJ64" s="1"/>
      <c r="AK64" s="1" t="n">
        <v>1.07871942993004</v>
      </c>
      <c r="AL64" s="1" t="n">
        <v>1.03477160079281</v>
      </c>
      <c r="AM64" s="1" t="n">
        <v>1.61897174277249</v>
      </c>
      <c r="AN64" s="1" t="n">
        <v>18.001180408451</v>
      </c>
      <c r="AO64" s="1" t="n">
        <v>18.7657093153645</v>
      </c>
      <c r="AP64" s="1" t="n">
        <v>11.994170469596</v>
      </c>
      <c r="AQ64" s="1" t="n">
        <v>14.9822143045839</v>
      </c>
      <c r="AR64" s="1" t="n">
        <v>14.371827788789</v>
      </c>
      <c r="AS64" s="1" t="n">
        <v>22.485718649618</v>
      </c>
      <c r="AT64" s="1" t="n">
        <v>109.961205905203</v>
      </c>
      <c r="AU64" s="1" t="n">
        <v>105.481304871846</v>
      </c>
      <c r="AV64" s="1" t="n">
        <v>165.032797428389</v>
      </c>
    </row>
    <row r="65" customFormat="false" ht="12.75" hidden="false" customHeight="false" outlineLevel="0" collapsed="false">
      <c r="A65" s="1" t="n">
        <v>0.7</v>
      </c>
      <c r="B65" s="1" t="n">
        <v>0.550128750947791</v>
      </c>
      <c r="C65" s="1" t="n">
        <v>13.8888888888889</v>
      </c>
      <c r="D65" s="1"/>
      <c r="E65" s="1"/>
      <c r="F65" s="1" t="n">
        <v>185185.185185185</v>
      </c>
      <c r="G65" s="1"/>
      <c r="H65" s="1"/>
      <c r="I65" s="1" t="n">
        <v>0.012720366144465</v>
      </c>
      <c r="J65" s="1" t="n">
        <v>0.00950238307774393</v>
      </c>
      <c r="K65" s="1" t="n">
        <v>0.0167773244295268</v>
      </c>
      <c r="L65" s="1" t="n">
        <v>0.0104013531334768</v>
      </c>
      <c r="M65" s="1" t="n">
        <v>92592.5925925926</v>
      </c>
      <c r="N65" s="1"/>
      <c r="O65" s="1"/>
      <c r="P65" s="1" t="n">
        <v>0.0022806057813557</v>
      </c>
      <c r="Q65" s="1" t="n">
        <v>0.00230474765324296</v>
      </c>
      <c r="R65" s="1" t="n">
        <v>0.00237161811618614</v>
      </c>
      <c r="S65" s="1" t="n">
        <v>0.0019857887598888</v>
      </c>
      <c r="T65" s="1" t="n">
        <v>-0.128338118648708</v>
      </c>
      <c r="U65" s="1" t="n">
        <v>-0.249162181395377</v>
      </c>
      <c r="V65" s="1" t="n">
        <v>3.48669310417261E-008</v>
      </c>
      <c r="W65" s="1" t="n">
        <v>0.000145632720887864</v>
      </c>
      <c r="X65" s="1" t="n">
        <v>0.000548923565238691</v>
      </c>
      <c r="Y65" s="1" t="n">
        <v>1000000</v>
      </c>
      <c r="Z65" s="1"/>
      <c r="AA65" s="1"/>
      <c r="AB65" s="1" t="n">
        <v>0.00357172368433231</v>
      </c>
      <c r="AC65" s="1" t="n">
        <v>0.00153553865119996</v>
      </c>
      <c r="AD65" s="1" t="n">
        <v>0.00294438325677183</v>
      </c>
      <c r="AE65" s="1" t="n">
        <v>0.0324214919716169</v>
      </c>
      <c r="AF65" s="1" t="n">
        <v>0.0268286207602067</v>
      </c>
      <c r="AG65" s="1" t="n">
        <v>0.0368979627513203</v>
      </c>
      <c r="AH65" s="1" t="n">
        <v>50</v>
      </c>
      <c r="AI65" s="1"/>
      <c r="AJ65" s="1"/>
      <c r="AK65" s="1" t="n">
        <v>1.45651006426299</v>
      </c>
      <c r="AL65" s="1" t="n">
        <v>1.20525471751099</v>
      </c>
      <c r="AM65" s="1" t="n">
        <v>1.65761199839746</v>
      </c>
      <c r="AN65" s="1" t="n">
        <v>16.9680269936188</v>
      </c>
      <c r="AO65" s="1" t="n">
        <v>20.505293800409</v>
      </c>
      <c r="AP65" s="1" t="n">
        <v>14.9094613883013</v>
      </c>
      <c r="AQ65" s="1" t="n">
        <v>20.2293064480971</v>
      </c>
      <c r="AR65" s="1" t="n">
        <v>16.7396488543193</v>
      </c>
      <c r="AS65" s="1" t="n">
        <v>23.0223888666313</v>
      </c>
      <c r="AT65" s="1" t="n">
        <v>148.471973930988</v>
      </c>
      <c r="AU65" s="1" t="n">
        <v>122.859808105096</v>
      </c>
      <c r="AV65" s="1" t="n">
        <v>168.971661406468</v>
      </c>
    </row>
    <row r="66" customFormat="false" ht="12.75" hidden="false" customHeight="false" outlineLevel="0" collapsed="false">
      <c r="A66" s="1" t="n">
        <v>0.85</v>
      </c>
      <c r="B66" s="1" t="n">
        <v>0.668013483293747</v>
      </c>
      <c r="C66" s="1" t="n">
        <v>13.8888888888889</v>
      </c>
      <c r="D66" s="1"/>
      <c r="E66" s="1"/>
      <c r="F66" s="1" t="n">
        <v>185185.185185185</v>
      </c>
      <c r="G66" s="1"/>
      <c r="H66" s="1"/>
      <c r="I66" s="1" t="n">
        <v>0.0201014034707158</v>
      </c>
      <c r="J66" s="1" t="n">
        <v>0.0129541056940223</v>
      </c>
      <c r="K66" s="1" t="n">
        <v>0.0132333392181927</v>
      </c>
      <c r="L66" s="1" t="n">
        <v>0.0152964263337668</v>
      </c>
      <c r="M66" s="1" t="n">
        <v>92592.5925925926</v>
      </c>
      <c r="N66" s="1"/>
      <c r="O66" s="1"/>
      <c r="P66" s="1" t="n">
        <v>0.00228100894944724</v>
      </c>
      <c r="Q66" s="1" t="n">
        <v>0.00229952745799725</v>
      </c>
      <c r="R66" s="1" t="n">
        <v>0.00236118446764381</v>
      </c>
      <c r="S66" s="1" t="n">
        <v>0.0167014053200132</v>
      </c>
      <c r="T66" s="1" t="n">
        <v>-0.113622502088584</v>
      </c>
      <c r="U66" s="1" t="n">
        <v>-0.234446564835253</v>
      </c>
      <c r="V66" s="1" t="n">
        <v>2.46634404213058E-006</v>
      </c>
      <c r="W66" s="1" t="n">
        <v>0.000114150107254589</v>
      </c>
      <c r="X66" s="1" t="n">
        <v>0.0004859989981713</v>
      </c>
      <c r="Y66" s="1" t="n">
        <v>1000000</v>
      </c>
      <c r="Z66" s="1"/>
      <c r="AA66" s="1"/>
      <c r="AB66" s="1" t="n">
        <v>0.00546115604960467</v>
      </c>
      <c r="AC66" s="1" t="n">
        <v>0.00195650138633249</v>
      </c>
      <c r="AD66" s="1" t="n">
        <v>0.00193202073211578</v>
      </c>
      <c r="AE66" s="1" t="n">
        <v>0.0480067072623344</v>
      </c>
      <c r="AF66" s="1" t="n">
        <v>0.0364327820773108</v>
      </c>
      <c r="AG66" s="1" t="n">
        <v>0.0371898667248795</v>
      </c>
      <c r="AH66" s="1" t="n">
        <v>50</v>
      </c>
      <c r="AI66" s="1"/>
      <c r="AJ66" s="1"/>
      <c r="AK66" s="1" t="n">
        <v>2.15666362118467</v>
      </c>
      <c r="AL66" s="1" t="n">
        <v>1.63671412195214</v>
      </c>
      <c r="AM66" s="1" t="n">
        <v>1.67072555515972</v>
      </c>
      <c r="AN66" s="1" t="n">
        <v>13.9150031607742</v>
      </c>
      <c r="AO66" s="1" t="n">
        <v>18.3355056958377</v>
      </c>
      <c r="AP66" s="1" t="n">
        <v>17.9622446145217</v>
      </c>
      <c r="AQ66" s="1" t="n">
        <v>29.9536614053427</v>
      </c>
      <c r="AR66" s="1" t="n">
        <v>22.7321405826687</v>
      </c>
      <c r="AS66" s="1" t="n">
        <v>23.2045215994406</v>
      </c>
      <c r="AT66" s="1" t="n">
        <v>219.843386461231</v>
      </c>
      <c r="AU66" s="1" t="n">
        <v>166.84139877188</v>
      </c>
      <c r="AV66" s="1" t="n">
        <v>170.308415408738</v>
      </c>
    </row>
    <row r="67" customFormat="false" ht="12.75" hidden="false" customHeight="false" outlineLevel="0" collapsed="false">
      <c r="A67" s="1" t="n">
        <v>1</v>
      </c>
      <c r="B67" s="1" t="n">
        <v>0.785898215639702</v>
      </c>
      <c r="C67" s="1" t="n">
        <v>13.8888888888889</v>
      </c>
      <c r="D67" s="1"/>
      <c r="E67" s="1"/>
      <c r="F67" s="1" t="n">
        <v>185185.185185185</v>
      </c>
      <c r="G67" s="1"/>
      <c r="H67" s="1"/>
      <c r="I67" s="1" t="n">
        <v>0.0447513396</v>
      </c>
      <c r="J67" s="1" t="n">
        <v>0.0200522490379489</v>
      </c>
      <c r="K67" s="1" t="n">
        <v>0.0137136623141564</v>
      </c>
      <c r="L67" s="1" t="n">
        <v>0.0210973041637266</v>
      </c>
      <c r="M67" s="1" t="n">
        <v>92592.5925925926</v>
      </c>
      <c r="N67" s="1"/>
      <c r="O67" s="1"/>
      <c r="P67" s="1" t="n">
        <v>0.00228204708360368</v>
      </c>
      <c r="Q67" s="1" t="n">
        <v>0.00229494222881644</v>
      </c>
      <c r="R67" s="1" t="n">
        <v>0.00235138578516638</v>
      </c>
      <c r="S67" s="1" t="n">
        <v>0.0314170218801376</v>
      </c>
      <c r="T67" s="1" t="n">
        <v>-0.0989068855284592</v>
      </c>
      <c r="U67" s="1" t="n">
        <v>-0.219730948275128</v>
      </c>
      <c r="V67" s="1" t="n">
        <v>8.72725479515761E-006</v>
      </c>
      <c r="W67" s="1" t="n">
        <v>8.64969272632528E-005</v>
      </c>
      <c r="X67" s="1" t="n">
        <v>0.000426903864745847</v>
      </c>
      <c r="Y67" s="1" t="n">
        <v>1000000</v>
      </c>
      <c r="Z67" s="1"/>
      <c r="AA67" s="1"/>
      <c r="AB67" s="1" t="n">
        <v>0.00796290445801577</v>
      </c>
      <c r="AC67" s="1" t="n">
        <v>0.00298978016460377</v>
      </c>
      <c r="AD67" s="1" t="n">
        <v>0.00153197425059848</v>
      </c>
      <c r="AE67" s="1" t="n">
        <v>0.0842625548161554</v>
      </c>
      <c r="AF67" s="1" t="n">
        <v>0.0517228497745949</v>
      </c>
      <c r="AG67" s="1" t="n">
        <v>0.0435833534162332</v>
      </c>
      <c r="AH67" s="1" t="n">
        <v>50</v>
      </c>
      <c r="AI67" s="1"/>
      <c r="AJ67" s="1"/>
      <c r="AK67" s="1" t="n">
        <v>3.78542909862644</v>
      </c>
      <c r="AL67" s="1" t="n">
        <v>2.32360840503612</v>
      </c>
      <c r="AM67" s="1" t="n">
        <v>1.95794792357634</v>
      </c>
      <c r="AN67" s="1" t="n">
        <v>9.3267788681981</v>
      </c>
      <c r="AO67" s="1" t="n">
        <v>15.1944105760723</v>
      </c>
      <c r="AP67" s="1" t="n">
        <v>18.0320731205365</v>
      </c>
      <c r="AQ67" s="1" t="n">
        <v>52.5754041475894</v>
      </c>
      <c r="AR67" s="1" t="n">
        <v>32.272338958835</v>
      </c>
      <c r="AS67" s="1" t="n">
        <v>27.1937211607825</v>
      </c>
      <c r="AT67" s="1" t="n">
        <v>385.874525853867</v>
      </c>
      <c r="AU67" s="1" t="n">
        <v>236.861203367596</v>
      </c>
      <c r="AV67" s="1" t="n">
        <v>199.586944299321</v>
      </c>
    </row>
    <row r="68" customFormat="false" ht="12.75" hidden="false" customHeight="false" outlineLevel="0" collapsed="false">
      <c r="A68" s="1" t="n">
        <v>1.15</v>
      </c>
      <c r="B68" s="1" t="n">
        <v>0.903782947985657</v>
      </c>
      <c r="C68" s="1" t="n">
        <v>13.8888888888889</v>
      </c>
      <c r="D68" s="1"/>
      <c r="E68" s="1"/>
      <c r="F68" s="1" t="n">
        <v>185185.185185185</v>
      </c>
      <c r="G68" s="1"/>
      <c r="H68" s="1"/>
      <c r="I68" s="1" t="n">
        <v>0.15103577115</v>
      </c>
      <c r="J68" s="1" t="n">
        <v>0.0353271557595628</v>
      </c>
      <c r="K68" s="1" t="n">
        <v>0.0225875151017888</v>
      </c>
      <c r="L68" s="1" t="n">
        <v>0.0278733692299318</v>
      </c>
      <c r="M68" s="1" t="n">
        <v>92592.5925925926</v>
      </c>
      <c r="N68" s="1"/>
      <c r="O68" s="1"/>
      <c r="P68" s="1" t="n">
        <v>0.00228372018382502</v>
      </c>
      <c r="Q68" s="1" t="n">
        <v>0.00229099196570053</v>
      </c>
      <c r="R68" s="1" t="n">
        <v>0.00234222206875384</v>
      </c>
      <c r="S68" s="1" t="n">
        <v>0.046132638440262</v>
      </c>
      <c r="T68" s="1" t="n">
        <v>-0.0841912689683348</v>
      </c>
      <c r="U68" s="1" t="n">
        <v>-0.205015331715004</v>
      </c>
      <c r="V68" s="1" t="n">
        <v>1.88175991901228E-005</v>
      </c>
      <c r="W68" s="1" t="n">
        <v>6.26731809138545E-005</v>
      </c>
      <c r="X68" s="1" t="n">
        <v>0.000371638164962332</v>
      </c>
      <c r="Y68" s="1" t="n">
        <v>1000000</v>
      </c>
      <c r="Z68" s="1"/>
      <c r="AA68" s="1"/>
      <c r="AB68" s="1" t="n">
        <v>0.0110769689095656</v>
      </c>
      <c r="AC68" s="1" t="n">
        <v>0.00463537498601377</v>
      </c>
      <c r="AD68" s="1" t="n">
        <v>0.0017442438122199</v>
      </c>
      <c r="AE68" s="1" t="n">
        <v>0.212067511779764</v>
      </c>
      <c r="AF68" s="1" t="n">
        <v>0.0777585216343351</v>
      </c>
      <c r="AG68" s="1" t="n">
        <v>0.0609608872154224</v>
      </c>
      <c r="AH68" s="1" t="n">
        <v>50</v>
      </c>
      <c r="AI68" s="1"/>
      <c r="AJ68" s="1"/>
      <c r="AK68" s="1" t="n">
        <v>9.52696641724078</v>
      </c>
      <c r="AL68" s="1" t="n">
        <v>3.49324051594447</v>
      </c>
      <c r="AM68" s="1" t="n">
        <v>2.73861998187481</v>
      </c>
      <c r="AN68" s="1" t="n">
        <v>4.26176994486668</v>
      </c>
      <c r="AO68" s="1" t="n">
        <v>11.6229440708217</v>
      </c>
      <c r="AP68" s="1" t="n">
        <v>14.825619987975</v>
      </c>
      <c r="AQ68" s="1" t="n">
        <v>132.318978017233</v>
      </c>
      <c r="AR68" s="1" t="n">
        <v>48.5172293881176</v>
      </c>
      <c r="AS68" s="1" t="n">
        <v>38.0363886371501</v>
      </c>
      <c r="AT68" s="1" t="n">
        <v>971.148462511802</v>
      </c>
      <c r="AU68" s="1" t="n">
        <v>356.08975697701</v>
      </c>
      <c r="AV68" s="1" t="n">
        <v>279.166155135046</v>
      </c>
    </row>
    <row r="69" customFormat="false" ht="12.75" hidden="false" customHeight="false" outlineLevel="0" collapsed="false">
      <c r="A69" s="1" t="n">
        <v>1.3</v>
      </c>
      <c r="B69" s="1" t="n">
        <v>1.02166768033161</v>
      </c>
      <c r="C69" s="1" t="n">
        <v>13.8888888888889</v>
      </c>
      <c r="D69" s="1"/>
      <c r="E69" s="1"/>
      <c r="F69" s="1" t="n">
        <v>185185.185185185</v>
      </c>
      <c r="G69" s="1"/>
      <c r="H69" s="1"/>
      <c r="I69" s="1" t="n">
        <v>0.50974572763125</v>
      </c>
      <c r="J69" s="1" t="n">
        <v>0.1152630144</v>
      </c>
      <c r="K69" s="1" t="n">
        <v>0.0378992540627249</v>
      </c>
      <c r="L69" s="1" t="n">
        <v>0.03556658863161</v>
      </c>
      <c r="M69" s="1" t="n">
        <v>92592.5925925926</v>
      </c>
      <c r="N69" s="1"/>
      <c r="O69" s="1"/>
      <c r="P69" s="1" t="n">
        <v>0.00228602825011126</v>
      </c>
      <c r="Q69" s="1" t="n">
        <v>0.00228767666864951</v>
      </c>
      <c r="R69" s="1" t="n">
        <v>0.00233369331840621</v>
      </c>
      <c r="S69" s="1" t="n">
        <v>0.0608482550003864</v>
      </c>
      <c r="T69" s="1" t="n">
        <v>-0.0694756524082104</v>
      </c>
      <c r="U69" s="1" t="n">
        <v>-0.19029971515488</v>
      </c>
      <c r="V69" s="1" t="n">
        <v>3.27373772270263E-005</v>
      </c>
      <c r="W69" s="1" t="n">
        <v>4.26788682063943E-005</v>
      </c>
      <c r="X69" s="1" t="n">
        <v>0.000320201898820755</v>
      </c>
      <c r="Y69" s="1" t="n">
        <v>1000000</v>
      </c>
      <c r="Z69" s="1"/>
      <c r="AA69" s="1"/>
      <c r="AB69" s="1" t="n">
        <v>0.0148033494042542</v>
      </c>
      <c r="AC69" s="1" t="n">
        <v>0.00689328585056251</v>
      </c>
      <c r="AD69" s="1" t="n">
        <v>0.00256882941698007</v>
      </c>
      <c r="AE69" s="1" t="n">
        <v>0.619227874423897</v>
      </c>
      <c r="AF69" s="1" t="n">
        <v>0.176608568860931</v>
      </c>
      <c r="AG69" s="1" t="n">
        <v>0.0871074240613961</v>
      </c>
      <c r="AH69" s="1" t="n">
        <v>50</v>
      </c>
      <c r="AI69" s="1"/>
      <c r="AJ69" s="1"/>
      <c r="AK69" s="1" t="n">
        <v>27.8183259413279</v>
      </c>
      <c r="AL69" s="1" t="n">
        <v>7.93400125466838</v>
      </c>
      <c r="AM69" s="1" t="n">
        <v>3.9132326152207</v>
      </c>
      <c r="AN69" s="1" t="n">
        <v>1.64990583035708</v>
      </c>
      <c r="AO69" s="1" t="n">
        <v>5.7849270107393</v>
      </c>
      <c r="AP69" s="1" t="n">
        <v>11.7288243951688</v>
      </c>
      <c r="AQ69" s="1" t="n">
        <v>386.365638073998</v>
      </c>
      <c r="AR69" s="1" t="n">
        <v>110.194461870394</v>
      </c>
      <c r="AS69" s="1" t="n">
        <v>54.3504529891764</v>
      </c>
      <c r="AT69" s="1" t="n">
        <v>2835.71110513026</v>
      </c>
      <c r="AU69" s="1" t="n">
        <v>808.766692626746</v>
      </c>
      <c r="AV69" s="1" t="n">
        <v>398.90240726001</v>
      </c>
    </row>
    <row r="70" customFormat="false" ht="12.75" hidden="false" customHeight="false" outlineLevel="0" collapsed="false">
      <c r="A70" s="1" t="n">
        <v>1.45</v>
      </c>
      <c r="B70" s="1" t="n">
        <v>1.13955241267757</v>
      </c>
      <c r="C70" s="1" t="n">
        <v>13.8888888888889</v>
      </c>
      <c r="D70" s="1"/>
      <c r="E70" s="1"/>
      <c r="F70" s="1" t="n">
        <v>185185.185185185</v>
      </c>
      <c r="G70" s="1"/>
      <c r="H70" s="1"/>
      <c r="I70" s="1" t="n">
        <v>1.72039183075546</v>
      </c>
      <c r="J70" s="1" t="n">
        <v>0.389012673599999</v>
      </c>
      <c r="K70" s="1" t="n">
        <v>0.1229701914</v>
      </c>
      <c r="L70" s="1" t="n">
        <v>0.0442211305566689</v>
      </c>
      <c r="M70" s="1" t="n">
        <v>92592.5925925926</v>
      </c>
      <c r="N70" s="1"/>
      <c r="O70" s="1"/>
      <c r="P70" s="1" t="n">
        <v>0.00228897128246239</v>
      </c>
      <c r="Q70" s="1" t="n">
        <v>0.00228499633766339</v>
      </c>
      <c r="R70" s="1" t="n">
        <v>0.00232579953412347</v>
      </c>
      <c r="S70" s="1" t="n">
        <v>0.0755638715605106</v>
      </c>
      <c r="T70" s="1" t="n">
        <v>-0.054760035848086</v>
      </c>
      <c r="U70" s="1" t="n">
        <v>-0.175584098594755</v>
      </c>
      <c r="V70" s="1" t="n">
        <v>5.04865889058677E-005</v>
      </c>
      <c r="W70" s="1" t="n">
        <v>2.65139891408723E-005</v>
      </c>
      <c r="X70" s="1" t="n">
        <v>0.000272595066321117</v>
      </c>
      <c r="Y70" s="1" t="n">
        <v>1000000</v>
      </c>
      <c r="Z70" s="1"/>
      <c r="AA70" s="1"/>
      <c r="AB70" s="1" t="n">
        <v>0.0191420459420815</v>
      </c>
      <c r="AC70" s="1" t="n">
        <v>0.00976351275824999</v>
      </c>
      <c r="AD70" s="1" t="n">
        <v>0.00400573106487897</v>
      </c>
      <c r="AE70" s="1" t="n">
        <v>1.96525391163814</v>
      </c>
      <c r="AF70" s="1" t="n">
        <v>0.490389709965895</v>
      </c>
      <c r="AG70" s="1" t="n">
        <v>0.191724992384192</v>
      </c>
      <c r="AH70" s="1" t="n">
        <v>50</v>
      </c>
      <c r="AI70" s="1"/>
      <c r="AJ70" s="1"/>
      <c r="AK70" s="1" t="n">
        <v>88.2874885473817</v>
      </c>
      <c r="AL70" s="1" t="n">
        <v>22.0303725874683</v>
      </c>
      <c r="AM70" s="1" t="n">
        <v>8.61309470960763</v>
      </c>
      <c r="AN70" s="1" t="n">
        <v>0.579849965406095</v>
      </c>
      <c r="AO70" s="1" t="n">
        <v>2.32376901374383</v>
      </c>
      <c r="AP70" s="1" t="n">
        <v>5.94368213818497</v>
      </c>
      <c r="AQ70" s="1" t="n">
        <v>1226.21511871364</v>
      </c>
      <c r="AR70" s="1" t="n">
        <v>305.977397048171</v>
      </c>
      <c r="AS70" s="1" t="n">
        <v>119.626315411217</v>
      </c>
      <c r="AT70" s="1" t="n">
        <v>8999.74399055879</v>
      </c>
      <c r="AU70" s="1" t="n">
        <v>2245.7056664086</v>
      </c>
      <c r="AV70" s="1" t="n">
        <v>877.9913057704</v>
      </c>
    </row>
    <row r="71" customFormat="false" ht="12.75" hidden="false" customHeight="false" outlineLevel="0" collapsed="false">
      <c r="A71" s="1" t="n">
        <v>1.6</v>
      </c>
      <c r="B71" s="1" t="n">
        <v>1.25743714502352</v>
      </c>
      <c r="C71" s="1" t="n">
        <v>13.8888888888889</v>
      </c>
      <c r="D71" s="1"/>
      <c r="E71" s="1"/>
      <c r="F71" s="1" t="n">
        <v>185185.185185185</v>
      </c>
      <c r="G71" s="1"/>
      <c r="H71" s="1"/>
      <c r="I71" s="1" t="n">
        <v>5.80632242879969</v>
      </c>
      <c r="J71" s="1" t="n">
        <v>1.3129177734</v>
      </c>
      <c r="K71" s="1" t="n">
        <v>0.415024395974999</v>
      </c>
      <c r="L71" s="1" t="n">
        <v>0.0537930855939557</v>
      </c>
      <c r="M71" s="1" t="n">
        <v>92592.5925925926</v>
      </c>
      <c r="N71" s="1"/>
      <c r="O71" s="1"/>
      <c r="P71" s="1" t="n">
        <v>0.00229254928087842</v>
      </c>
      <c r="Q71" s="1" t="n">
        <v>0.00228295097274217</v>
      </c>
      <c r="R71" s="1" t="n">
        <v>0.00231854071590563</v>
      </c>
      <c r="S71" s="1" t="n">
        <v>0.090279488120635</v>
      </c>
      <c r="T71" s="1" t="n">
        <v>-0.0400444192879617</v>
      </c>
      <c r="U71" s="1" t="n">
        <v>-0.160868482034631</v>
      </c>
      <c r="V71" s="1" t="n">
        <v>7.20652342266475E-005</v>
      </c>
      <c r="W71" s="1" t="n">
        <v>1.41785437172886E-005</v>
      </c>
      <c r="X71" s="1" t="n">
        <v>0.000228817667463416</v>
      </c>
      <c r="Y71" s="1" t="n">
        <v>1000000</v>
      </c>
      <c r="Z71" s="1"/>
      <c r="AA71" s="1"/>
      <c r="AB71" s="1" t="n">
        <v>0.0240930585230475</v>
      </c>
      <c r="AC71" s="1" t="n">
        <v>0.0132460557090762</v>
      </c>
      <c r="AD71" s="1" t="n">
        <v>0.00605494875591661</v>
      </c>
      <c r="AE71" s="1" t="n">
        <v>6.47578050617498</v>
      </c>
      <c r="AF71" s="1" t="n">
        <v>1.52102944864144</v>
      </c>
      <c r="AG71" s="1" t="n">
        <v>0.525711767579065</v>
      </c>
      <c r="AH71" s="1" t="n">
        <v>50</v>
      </c>
      <c r="AI71" s="1"/>
      <c r="AJ71" s="1"/>
      <c r="AK71" s="1" t="n">
        <v>290.919353417144</v>
      </c>
      <c r="AL71" s="1" t="n">
        <v>68.331053423639</v>
      </c>
      <c r="AM71" s="1" t="n">
        <v>23.6171882851882</v>
      </c>
      <c r="AN71" s="1" t="n">
        <v>0.194175380685694</v>
      </c>
      <c r="AO71" s="1" t="n">
        <v>0.826701380533197</v>
      </c>
      <c r="AP71" s="1" t="n">
        <v>2.39187559147496</v>
      </c>
      <c r="AQ71" s="1" t="n">
        <v>4040.54657523811</v>
      </c>
      <c r="AR71" s="1" t="n">
        <v>949.042408661653</v>
      </c>
      <c r="AS71" s="1" t="n">
        <v>328.016503960947</v>
      </c>
      <c r="AT71" s="1" t="n">
        <v>29655.3877081696</v>
      </c>
      <c r="AU71" s="1" t="n">
        <v>6965.44887091121</v>
      </c>
      <c r="AV71" s="1" t="n">
        <v>2407.46057952988</v>
      </c>
    </row>
    <row r="72" customFormat="false" ht="12.75" hidden="false" customHeight="false" outlineLevel="0" collapsed="false">
      <c r="A72" s="1" t="n">
        <v>1.75</v>
      </c>
      <c r="B72" s="1" t="n">
        <v>1.37532187736948</v>
      </c>
      <c r="C72" s="1" t="n">
        <v>13.8888888888889</v>
      </c>
      <c r="D72" s="1"/>
      <c r="E72" s="1"/>
      <c r="F72" s="1" t="n">
        <v>185185.185185185</v>
      </c>
      <c r="G72" s="1"/>
      <c r="H72" s="1"/>
      <c r="I72" s="1" t="n">
        <v>19.5963381971989</v>
      </c>
      <c r="J72" s="1" t="n">
        <v>4.43109748522498</v>
      </c>
      <c r="K72" s="1" t="n">
        <v>1.40070733641562</v>
      </c>
      <c r="L72" s="1" t="n">
        <v>0.0643261498914522</v>
      </c>
      <c r="M72" s="1" t="n">
        <v>92592.5925925926</v>
      </c>
      <c r="N72" s="1"/>
      <c r="O72" s="1"/>
      <c r="P72" s="1" t="n">
        <v>0.00229676224535935</v>
      </c>
      <c r="Q72" s="1" t="n">
        <v>0.00228154057388584</v>
      </c>
      <c r="R72" s="1" t="n">
        <v>0.00231191686375268</v>
      </c>
      <c r="S72" s="1" t="n">
        <v>0.104995104680759</v>
      </c>
      <c r="T72" s="1" t="n">
        <v>-0.0253288027278373</v>
      </c>
      <c r="U72" s="1" t="n">
        <v>-0.146152865474506</v>
      </c>
      <c r="V72" s="1" t="n">
        <v>9.74733131893653E-005</v>
      </c>
      <c r="W72" s="1" t="n">
        <v>5.67253193564294E-006</v>
      </c>
      <c r="X72" s="1" t="n">
        <v>0.000188869702247654</v>
      </c>
      <c r="Y72" s="1" t="n">
        <v>1000000</v>
      </c>
      <c r="Z72" s="1"/>
      <c r="AA72" s="1"/>
      <c r="AB72" s="1" t="n">
        <v>0.0296563871471523</v>
      </c>
      <c r="AC72" s="1" t="n">
        <v>0.0173409147030412</v>
      </c>
      <c r="AD72" s="1" t="n">
        <v>0.00871648249009297</v>
      </c>
      <c r="AE72" s="1" t="n">
        <v>21.6625364667757</v>
      </c>
      <c r="AF72" s="1" t="n">
        <v>4.96710693921783</v>
      </c>
      <c r="AG72" s="1" t="n">
        <v>1.62442583089948</v>
      </c>
      <c r="AH72" s="1" t="n">
        <v>50</v>
      </c>
      <c r="AI72" s="1"/>
      <c r="AJ72" s="1"/>
      <c r="AK72" s="1" t="n">
        <v>973.172437867585</v>
      </c>
      <c r="AL72" s="1" t="n">
        <v>223.143378274349</v>
      </c>
      <c r="AM72" s="1" t="n">
        <v>72.9760546931384</v>
      </c>
      <c r="AN72" s="1" t="n">
        <v>0.0634884968100961</v>
      </c>
      <c r="AO72" s="1" t="n">
        <v>0.276885900424373</v>
      </c>
      <c r="AP72" s="1" t="n">
        <v>0.846651075849939</v>
      </c>
      <c r="AQ72" s="1" t="n">
        <v>13516.283859272</v>
      </c>
      <c r="AR72" s="1" t="n">
        <v>3099.21358714374</v>
      </c>
      <c r="AS72" s="1" t="n">
        <v>1013.55631518248</v>
      </c>
      <c r="AT72" s="1" t="n">
        <v>99202.0833708038</v>
      </c>
      <c r="AU72" s="1" t="n">
        <v>22746.5217405045</v>
      </c>
      <c r="AV72" s="1" t="n">
        <v>7438.94543253195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2.75" hidden="false" customHeight="false" outlineLevel="0" collapsed="false">
      <c r="A74" s="1" t="s">
        <v>137</v>
      </c>
      <c r="B74" s="1" t="s">
        <v>138</v>
      </c>
      <c r="C74" s="1" t="s">
        <v>139</v>
      </c>
      <c r="D74" s="1"/>
      <c r="E74" s="1"/>
      <c r="F74" s="1" t="s">
        <v>140</v>
      </c>
      <c r="G74" s="1"/>
      <c r="H74" s="1"/>
      <c r="I74" s="1" t="s">
        <v>141</v>
      </c>
      <c r="J74" s="1" t="s">
        <v>142</v>
      </c>
      <c r="K74" s="1" t="s">
        <v>143</v>
      </c>
      <c r="L74" s="1" t="s">
        <v>144</v>
      </c>
      <c r="M74" s="1" t="s">
        <v>145</v>
      </c>
      <c r="N74" s="1"/>
      <c r="O74" s="1"/>
      <c r="P74" s="1" t="s">
        <v>146</v>
      </c>
      <c r="Q74" s="1" t="s">
        <v>147</v>
      </c>
      <c r="R74" s="1" t="s">
        <v>148</v>
      </c>
      <c r="S74" s="1" t="s">
        <v>149</v>
      </c>
      <c r="T74" s="1" t="s">
        <v>150</v>
      </c>
      <c r="U74" s="1" t="s">
        <v>151</v>
      </c>
      <c r="V74" s="1" t="s">
        <v>152</v>
      </c>
      <c r="W74" s="1" t="s">
        <v>153</v>
      </c>
      <c r="X74" s="1" t="s">
        <v>154</v>
      </c>
      <c r="Y74" s="1" t="s">
        <v>155</v>
      </c>
      <c r="Z74" s="1"/>
      <c r="AA74" s="1"/>
      <c r="AB74" s="1" t="s">
        <v>156</v>
      </c>
      <c r="AC74" s="1" t="s">
        <v>157</v>
      </c>
      <c r="AD74" s="1" t="s">
        <v>158</v>
      </c>
      <c r="AE74" s="1" t="s">
        <v>159</v>
      </c>
      <c r="AF74" s="1" t="s">
        <v>160</v>
      </c>
      <c r="AG74" s="1" t="s">
        <v>161</v>
      </c>
      <c r="AH74" s="1" t="s">
        <v>162</v>
      </c>
      <c r="AI74" s="1"/>
      <c r="AJ74" s="1"/>
      <c r="AK74" s="1" t="s">
        <v>163</v>
      </c>
      <c r="AL74" s="1" t="s">
        <v>164</v>
      </c>
      <c r="AM74" s="1" t="s">
        <v>165</v>
      </c>
      <c r="AN74" s="1" t="s">
        <v>166</v>
      </c>
      <c r="AO74" s="1" t="s">
        <v>167</v>
      </c>
      <c r="AP74" s="1" t="s">
        <v>168</v>
      </c>
      <c r="AQ74" s="1" t="s">
        <v>169</v>
      </c>
      <c r="AR74" s="1" t="s">
        <v>170</v>
      </c>
      <c r="AS74" s="1" t="s">
        <v>171</v>
      </c>
      <c r="AT74" s="1" t="s">
        <v>172</v>
      </c>
      <c r="AU74" s="1" t="s">
        <v>173</v>
      </c>
      <c r="AV74" s="1" t="s">
        <v>174</v>
      </c>
    </row>
    <row r="75" customFormat="false" ht="12.75" hidden="false" customHeight="false" outlineLevel="0" collapsed="false">
      <c r="A75" s="1" t="n">
        <v>0.01</v>
      </c>
      <c r="B75" s="1" t="n">
        <v>0.00785898215639702</v>
      </c>
      <c r="C75" s="1" t="n">
        <v>27.7777777777778</v>
      </c>
      <c r="D75" s="1"/>
      <c r="E75" s="1"/>
      <c r="F75" s="1" t="n">
        <v>370370.37037037</v>
      </c>
      <c r="G75" s="1"/>
      <c r="H75" s="1"/>
      <c r="I75" s="1" t="n">
        <v>0.00615084635551829</v>
      </c>
      <c r="J75" s="1" t="n">
        <v>0.00961308505065821</v>
      </c>
      <c r="K75" s="1" t="n">
        <v>0.0137952352272727</v>
      </c>
      <c r="L75" s="1" t="n">
        <v>1.05005416895574E-005</v>
      </c>
      <c r="M75" s="1" t="n">
        <v>185185.185185185</v>
      </c>
      <c r="N75" s="1"/>
      <c r="O75" s="1"/>
      <c r="P75" s="1" t="n">
        <v>0.00177521328581542</v>
      </c>
      <c r="Q75" s="1" t="n">
        <v>0.00181403269313602</v>
      </c>
      <c r="R75" s="1" t="n">
        <v>0.00188456538372109</v>
      </c>
      <c r="S75" s="1" t="n">
        <v>-0.0657060474166833</v>
      </c>
      <c r="T75" s="1" t="n">
        <v>-0.19602995482528</v>
      </c>
      <c r="U75" s="1" t="n">
        <v>-0.316854017571949</v>
      </c>
      <c r="V75" s="1" t="n">
        <v>3.81731775281968E-005</v>
      </c>
      <c r="W75" s="1" t="n">
        <v>0.000339775848909091</v>
      </c>
      <c r="X75" s="1" t="n">
        <v>0.000887699679056855</v>
      </c>
      <c r="Y75" s="1" t="n">
        <v>2000000</v>
      </c>
      <c r="Z75" s="1"/>
      <c r="AA75" s="1"/>
      <c r="AB75" s="1" t="n">
        <v>0.00256958402788762</v>
      </c>
      <c r="AC75" s="1" t="n">
        <v>0.00728835929339849</v>
      </c>
      <c r="AD75" s="1" t="n">
        <v>0.0152905000939978</v>
      </c>
      <c r="AE75" s="1" t="n">
        <v>0.012148749127283</v>
      </c>
      <c r="AF75" s="1" t="n">
        <v>0.0215223287705705</v>
      </c>
      <c r="AG75" s="1" t="n">
        <v>0.0356053510183118</v>
      </c>
      <c r="AH75" s="1" t="n">
        <v>100</v>
      </c>
      <c r="AI75" s="1"/>
      <c r="AJ75" s="1"/>
      <c r="AK75" s="1" t="n">
        <v>2.18309205357787</v>
      </c>
      <c r="AL75" s="1" t="n">
        <v>3.86749486891666</v>
      </c>
      <c r="AM75" s="1" t="n">
        <v>6.39816972583342</v>
      </c>
      <c r="AN75" s="1" t="n">
        <v>0.646896406704765</v>
      </c>
      <c r="AO75" s="1" t="n">
        <v>0.365154823168734</v>
      </c>
      <c r="AP75" s="1" t="n">
        <v>0.220724748714179</v>
      </c>
      <c r="AQ75" s="1" t="n">
        <v>60.6414459327186</v>
      </c>
      <c r="AR75" s="1" t="n">
        <v>107.430413025463</v>
      </c>
      <c r="AS75" s="1" t="n">
        <v>177.726936828706</v>
      </c>
      <c r="AT75" s="1" t="n">
        <v>222.537416266857</v>
      </c>
      <c r="AU75" s="1" t="n">
        <v>394.240047799864</v>
      </c>
      <c r="AV75" s="1" t="n">
        <v>652.208942490665</v>
      </c>
    </row>
    <row r="76" customFormat="false" ht="12.75" hidden="false" customHeight="false" outlineLevel="0" collapsed="false">
      <c r="A76" s="1" t="n">
        <v>0.1</v>
      </c>
      <c r="B76" s="1" t="n">
        <v>0.0785898215639702</v>
      </c>
      <c r="C76" s="1" t="n">
        <v>27.7777777777778</v>
      </c>
      <c r="D76" s="1"/>
      <c r="E76" s="1"/>
      <c r="F76" s="1" t="n">
        <v>370370.37037037</v>
      </c>
      <c r="G76" s="1"/>
      <c r="H76" s="1"/>
      <c r="I76" s="1" t="n">
        <v>0.00570703649839021</v>
      </c>
      <c r="J76" s="1" t="n">
        <v>0.00831446698385485</v>
      </c>
      <c r="K76" s="1" t="n">
        <v>0.0120468951285175</v>
      </c>
      <c r="L76" s="1" t="n">
        <v>0.000258465493203451</v>
      </c>
      <c r="M76" s="1" t="n">
        <v>185185.185185185</v>
      </c>
      <c r="N76" s="1"/>
      <c r="O76" s="1"/>
      <c r="P76" s="1" t="n">
        <v>0.00177398154217795</v>
      </c>
      <c r="Q76" s="1" t="n">
        <v>0.00181018189132544</v>
      </c>
      <c r="R76" s="1" t="n">
        <v>0.00187827772675701</v>
      </c>
      <c r="S76" s="1" t="n">
        <v>-0.0568766774806087</v>
      </c>
      <c r="T76" s="1" t="n">
        <v>-0.187200584889205</v>
      </c>
      <c r="U76" s="1" t="n">
        <v>-0.308024647635875</v>
      </c>
      <c r="V76" s="1" t="n">
        <v>2.86032949060682E-005</v>
      </c>
      <c r="W76" s="1" t="n">
        <v>0.000309857511840345</v>
      </c>
      <c r="X76" s="1" t="n">
        <v>0.000838916169927637</v>
      </c>
      <c r="Y76" s="1" t="n">
        <v>2000000</v>
      </c>
      <c r="Z76" s="1"/>
      <c r="AA76" s="1"/>
      <c r="AB76" s="1" t="n">
        <v>0.00193977324281148</v>
      </c>
      <c r="AC76" s="1" t="n">
        <v>0.00577746673023845</v>
      </c>
      <c r="AD76" s="1" t="n">
        <v>0.0129196123749646</v>
      </c>
      <c r="AE76" s="1" t="n">
        <v>0.0112286460786381</v>
      </c>
      <c r="AF76" s="1" t="n">
        <v>0.0186674824715088</v>
      </c>
      <c r="AG76" s="1" t="n">
        <v>0.0312863835827072</v>
      </c>
      <c r="AH76" s="1" t="n">
        <v>100</v>
      </c>
      <c r="AI76" s="1"/>
      <c r="AJ76" s="1"/>
      <c r="AK76" s="1" t="n">
        <v>2.01775242618705</v>
      </c>
      <c r="AL76" s="1" t="n">
        <v>3.35448795731031</v>
      </c>
      <c r="AM76" s="1" t="n">
        <v>5.62206484544244</v>
      </c>
      <c r="AN76" s="1" t="n">
        <v>6.99904699227125</v>
      </c>
      <c r="AO76" s="1" t="n">
        <v>4.20998501988245</v>
      </c>
      <c r="AP76" s="1" t="n">
        <v>2.51194969070854</v>
      </c>
      <c r="AQ76" s="1" t="n">
        <v>56.0486785051958</v>
      </c>
      <c r="AR76" s="1" t="n">
        <v>93.1802210363976</v>
      </c>
      <c r="AS76" s="1" t="n">
        <v>156.168467928957</v>
      </c>
      <c r="AT76" s="1" t="n">
        <v>205.683223872278</v>
      </c>
      <c r="AU76" s="1" t="n">
        <v>341.945765271184</v>
      </c>
      <c r="AV76" s="1" t="n">
        <v>573.095295152134</v>
      </c>
    </row>
    <row r="77" customFormat="false" ht="12.75" hidden="false" customHeight="false" outlineLevel="0" collapsed="false">
      <c r="A77" s="1" t="n">
        <v>0.25</v>
      </c>
      <c r="B77" s="1" t="n">
        <v>0.196474553909926</v>
      </c>
      <c r="C77" s="1" t="n">
        <v>27.7777777777778</v>
      </c>
      <c r="D77" s="1"/>
      <c r="E77" s="1"/>
      <c r="F77" s="1" t="n">
        <v>370370.37037037</v>
      </c>
      <c r="G77" s="1"/>
      <c r="H77" s="1"/>
      <c r="I77" s="1" t="n">
        <v>0.0058491285647089</v>
      </c>
      <c r="J77" s="1" t="n">
        <v>0.007432895592667</v>
      </c>
      <c r="K77" s="1" t="n">
        <v>0.011202479404434</v>
      </c>
      <c r="L77" s="1" t="n">
        <v>0.00142845458803537</v>
      </c>
      <c r="M77" s="1" t="n">
        <v>185185.185185185</v>
      </c>
      <c r="N77" s="1"/>
      <c r="O77" s="1"/>
      <c r="P77" s="1" t="n">
        <v>0.00177232294653369</v>
      </c>
      <c r="Q77" s="1" t="n">
        <v>0.00180415819872603</v>
      </c>
      <c r="R77" s="1" t="n">
        <v>0.00186820665512404</v>
      </c>
      <c r="S77" s="1" t="n">
        <v>-0.0421610609204843</v>
      </c>
      <c r="T77" s="1" t="n">
        <v>-0.172484968329081</v>
      </c>
      <c r="U77" s="1" t="n">
        <v>-0.29330903107575</v>
      </c>
      <c r="V77" s="1" t="n">
        <v>1.57170374494043E-005</v>
      </c>
      <c r="W77" s="1" t="n">
        <v>0.000263057163639317</v>
      </c>
      <c r="X77" s="1" t="n">
        <v>0.000760673868292494</v>
      </c>
      <c r="Y77" s="1" t="n">
        <v>2000000</v>
      </c>
      <c r="Z77" s="1"/>
      <c r="AA77" s="1"/>
      <c r="AB77" s="1" t="n">
        <v>0.0013799414355289</v>
      </c>
      <c r="AC77" s="1" t="n">
        <v>0.00374916529281604</v>
      </c>
      <c r="AD77" s="1" t="n">
        <v>0.00945798567775364</v>
      </c>
      <c r="AE77" s="1" t="n">
        <v>0.0120401210294819</v>
      </c>
      <c r="AF77" s="1" t="n">
        <v>0.0166955039194721</v>
      </c>
      <c r="AG77" s="1" t="n">
        <v>0.0277395802130034</v>
      </c>
      <c r="AH77" s="1" t="n">
        <v>100</v>
      </c>
      <c r="AI77" s="1"/>
      <c r="AJ77" s="1"/>
      <c r="AK77" s="1" t="n">
        <v>2.16357192565192</v>
      </c>
      <c r="AL77" s="1" t="n">
        <v>3.00012960636624</v>
      </c>
      <c r="AM77" s="1" t="n">
        <v>4.98471542198495</v>
      </c>
      <c r="AN77" s="1" t="n">
        <v>16.3183205076453</v>
      </c>
      <c r="AO77" s="1" t="n">
        <v>11.7681116339816</v>
      </c>
      <c r="AP77" s="1" t="n">
        <v>7.08282361886011</v>
      </c>
      <c r="AQ77" s="1" t="n">
        <v>60.0992201569977</v>
      </c>
      <c r="AR77" s="1" t="n">
        <v>83.3369335101734</v>
      </c>
      <c r="AS77" s="1" t="n">
        <v>138.46431727736</v>
      </c>
      <c r="AT77" s="1" t="n">
        <v>220.547596906413</v>
      </c>
      <c r="AU77" s="1" t="n">
        <v>305.823609211646</v>
      </c>
      <c r="AV77" s="1" t="n">
        <v>508.125934962788</v>
      </c>
    </row>
    <row r="78" customFormat="false" ht="12.75" hidden="false" customHeight="false" outlineLevel="0" collapsed="false">
      <c r="A78" s="1" t="n">
        <v>0.4</v>
      </c>
      <c r="B78" s="1" t="n">
        <v>0.314359286255881</v>
      </c>
      <c r="C78" s="1" t="n">
        <v>27.7777777777778</v>
      </c>
      <c r="D78" s="1"/>
      <c r="E78" s="1"/>
      <c r="F78" s="1" t="n">
        <v>370370.37037037</v>
      </c>
      <c r="G78" s="1"/>
      <c r="H78" s="1"/>
      <c r="I78" s="1" t="n">
        <v>0.00699885711166321</v>
      </c>
      <c r="J78" s="1" t="n">
        <v>0.00704397933549479</v>
      </c>
      <c r="K78" s="1" t="n">
        <v>0.0109380314418119</v>
      </c>
      <c r="L78" s="1" t="n">
        <v>0.003463597424241</v>
      </c>
      <c r="M78" s="1" t="n">
        <v>185185.185185185</v>
      </c>
      <c r="N78" s="1"/>
      <c r="O78" s="1"/>
      <c r="P78" s="1" t="n">
        <v>0.00177115723891219</v>
      </c>
      <c r="Q78" s="1" t="n">
        <v>0.00179862739414936</v>
      </c>
      <c r="R78" s="1" t="n">
        <v>0.00185862894343039</v>
      </c>
      <c r="S78" s="1" t="n">
        <v>-0.0274454443603599</v>
      </c>
      <c r="T78" s="1" t="n">
        <v>-0.157769351768957</v>
      </c>
      <c r="U78" s="1" t="n">
        <v>-0.278593414515626</v>
      </c>
      <c r="V78" s="1" t="n">
        <v>6.66021363467858E-006</v>
      </c>
      <c r="W78" s="1" t="n">
        <v>0.000220086249080228</v>
      </c>
      <c r="X78" s="1" t="n">
        <v>0.000686261000299288</v>
      </c>
      <c r="Y78" s="1" t="n">
        <v>2000000</v>
      </c>
      <c r="Z78" s="1"/>
      <c r="AA78" s="1"/>
      <c r="AB78" s="1" t="n">
        <v>0.00143242567138506</v>
      </c>
      <c r="AC78" s="1" t="n">
        <v>0.00233317989853237</v>
      </c>
      <c r="AD78" s="1" t="n">
        <v>0.00660867502368139</v>
      </c>
      <c r="AE78" s="1" t="n">
        <v>0.0155899674258197</v>
      </c>
      <c r="AF78" s="1" t="n">
        <v>0.0168954173316475</v>
      </c>
      <c r="AG78" s="1" t="n">
        <v>0.0264607132168103</v>
      </c>
      <c r="AH78" s="1" t="n">
        <v>100</v>
      </c>
      <c r="AI78" s="1"/>
      <c r="AJ78" s="1"/>
      <c r="AK78" s="1" t="n">
        <v>2.80146817143606</v>
      </c>
      <c r="AL78" s="1" t="n">
        <v>3.0360534185177</v>
      </c>
      <c r="AM78" s="1" t="n">
        <v>4.75490704025597</v>
      </c>
      <c r="AN78" s="1" t="n">
        <v>20.1642041750034</v>
      </c>
      <c r="AO78" s="1" t="n">
        <v>18.6061865229597</v>
      </c>
      <c r="AP78" s="1" t="n">
        <v>11.8802272516287</v>
      </c>
      <c r="AQ78" s="1" t="n">
        <v>77.8185603176683</v>
      </c>
      <c r="AR78" s="1" t="n">
        <v>84.3348171810473</v>
      </c>
      <c r="AS78" s="1" t="n">
        <v>132.080751118221</v>
      </c>
      <c r="AT78" s="1" t="n">
        <v>285.572698413462</v>
      </c>
      <c r="AU78" s="1" t="n">
        <v>309.485567636871</v>
      </c>
      <c r="AV78" s="1" t="n">
        <v>484.700004103565</v>
      </c>
    </row>
    <row r="79" customFormat="false" ht="12.75" hidden="false" customHeight="false" outlineLevel="0" collapsed="false">
      <c r="A79" s="1" t="n">
        <v>0.55</v>
      </c>
      <c r="B79" s="1" t="n">
        <v>0.432244018601836</v>
      </c>
      <c r="C79" s="1" t="n">
        <v>27.7777777777778</v>
      </c>
      <c r="D79" s="1"/>
      <c r="E79" s="1"/>
      <c r="F79" s="1" t="n">
        <v>370370.37037037</v>
      </c>
      <c r="G79" s="1"/>
      <c r="H79" s="1"/>
      <c r="I79" s="1" t="n">
        <v>0.00863287263093361</v>
      </c>
      <c r="J79" s="1" t="n">
        <v>0.00730551675951174</v>
      </c>
      <c r="K79" s="1" t="n">
        <v>0.0108059311053711</v>
      </c>
      <c r="L79" s="1" t="n">
        <v>0.00648337189060996</v>
      </c>
      <c r="M79" s="1" t="n">
        <v>185185.185185185</v>
      </c>
      <c r="N79" s="1"/>
      <c r="O79" s="1"/>
      <c r="P79" s="1" t="n">
        <v>0.00177048441931343</v>
      </c>
      <c r="Q79" s="1" t="n">
        <v>0.00179358947759545</v>
      </c>
      <c r="R79" s="1" t="n">
        <v>0.00184954411975949</v>
      </c>
      <c r="S79" s="1" t="n">
        <v>-0.0127298278002356</v>
      </c>
      <c r="T79" s="1" t="n">
        <v>-0.143053735208832</v>
      </c>
      <c r="U79" s="1" t="n">
        <v>-0.263877797955501</v>
      </c>
      <c r="V79" s="1" t="n">
        <v>1.43282346189107E-006</v>
      </c>
      <c r="W79" s="1" t="n">
        <v>0.000180944768163077</v>
      </c>
      <c r="X79" s="1" t="n">
        <v>0.00061567756594802</v>
      </c>
      <c r="Y79" s="1" t="n">
        <v>2000000</v>
      </c>
      <c r="Z79" s="1"/>
      <c r="AA79" s="1"/>
      <c r="AB79" s="1" t="n">
        <v>0.00209722595037995</v>
      </c>
      <c r="AC79" s="1" t="n">
        <v>0.00152951054738743</v>
      </c>
      <c r="AD79" s="1" t="n">
        <v>0.00437168041274787</v>
      </c>
      <c r="AE79" s="1" t="n">
        <v>0.0214339264861687</v>
      </c>
      <c r="AF79" s="1" t="n">
        <v>0.0195722267875944</v>
      </c>
      <c r="AG79" s="1" t="n">
        <v>0.0270888256038801</v>
      </c>
      <c r="AH79" s="1" t="n">
        <v>100</v>
      </c>
      <c r="AI79" s="1"/>
      <c r="AJ79" s="1"/>
      <c r="AK79" s="1" t="n">
        <v>3.85160925612035</v>
      </c>
      <c r="AL79" s="1" t="n">
        <v>3.5170676687088</v>
      </c>
      <c r="AM79" s="1" t="n">
        <v>4.86777686303355</v>
      </c>
      <c r="AN79" s="1" t="n">
        <v>20.166347910205</v>
      </c>
      <c r="AO79" s="1" t="n">
        <v>22.0845600908226</v>
      </c>
      <c r="AP79" s="1" t="n">
        <v>15.9565432965807</v>
      </c>
      <c r="AQ79" s="1" t="n">
        <v>106.989146003343</v>
      </c>
      <c r="AR79" s="1" t="n">
        <v>97.6963241308</v>
      </c>
      <c r="AS79" s="1" t="n">
        <v>135.216023973154</v>
      </c>
      <c r="AT79" s="1" t="n">
        <v>392.620719278323</v>
      </c>
      <c r="AU79" s="1" t="n">
        <v>358.518620663486</v>
      </c>
      <c r="AV79" s="1" t="n">
        <v>496.205592562034</v>
      </c>
    </row>
    <row r="80" customFormat="false" ht="12.75" hidden="false" customHeight="false" outlineLevel="0" collapsed="false">
      <c r="A80" s="1" t="n">
        <v>0.7</v>
      </c>
      <c r="B80" s="1" t="n">
        <v>0.550128750947791</v>
      </c>
      <c r="C80" s="1" t="n">
        <v>27.7777777777778</v>
      </c>
      <c r="D80" s="1"/>
      <c r="E80" s="1"/>
      <c r="F80" s="1" t="n">
        <v>370370.37037037</v>
      </c>
      <c r="G80" s="1"/>
      <c r="H80" s="1"/>
      <c r="I80" s="1" t="n">
        <v>0.0109421983596008</v>
      </c>
      <c r="J80" s="1" t="n">
        <v>0.00813745402185296</v>
      </c>
      <c r="K80" s="1" t="n">
        <v>0.0101100183962475</v>
      </c>
      <c r="L80" s="1" t="n">
        <v>0.0104013531334768</v>
      </c>
      <c r="M80" s="1" t="n">
        <v>185185.185185185</v>
      </c>
      <c r="N80" s="1"/>
      <c r="O80" s="1"/>
      <c r="P80" s="1" t="n">
        <v>0.00177030448773743</v>
      </c>
      <c r="Q80" s="1" t="n">
        <v>0.00178904444906429</v>
      </c>
      <c r="R80" s="1" t="n">
        <v>0.00184095218411134</v>
      </c>
      <c r="S80" s="1" t="n">
        <v>0.0019857887598888</v>
      </c>
      <c r="T80" s="1" t="n">
        <v>-0.128338118648708</v>
      </c>
      <c r="U80" s="1" t="n">
        <v>-0.249162181395377</v>
      </c>
      <c r="V80" s="1" t="n">
        <v>3.48669310417261E-008</v>
      </c>
      <c r="W80" s="1" t="n">
        <v>0.000145632720887864</v>
      </c>
      <c r="X80" s="1" t="n">
        <v>0.000548923565238691</v>
      </c>
      <c r="Y80" s="1" t="n">
        <v>2000000</v>
      </c>
      <c r="Z80" s="1"/>
      <c r="AA80" s="1"/>
      <c r="AB80" s="1" t="n">
        <v>0.00337434227251358</v>
      </c>
      <c r="AC80" s="1" t="n">
        <v>0.00133815723938123</v>
      </c>
      <c r="AD80" s="1" t="n">
        <v>0.00274700184495309</v>
      </c>
      <c r="AE80" s="1" t="n">
        <v>0.0296870564322857</v>
      </c>
      <c r="AF80" s="1" t="n">
        <v>0.0245428057211295</v>
      </c>
      <c r="AG80" s="1" t="n">
        <v>0.0287630740364302</v>
      </c>
      <c r="AH80" s="1" t="n">
        <v>100</v>
      </c>
      <c r="AI80" s="1"/>
      <c r="AJ80" s="1"/>
      <c r="AK80" s="1" t="n">
        <v>5.33467078070571</v>
      </c>
      <c r="AL80" s="1" t="n">
        <v>4.41026508827793</v>
      </c>
      <c r="AM80" s="1" t="n">
        <v>5.1686340468079</v>
      </c>
      <c r="AN80" s="1" t="n">
        <v>18.5309295383529</v>
      </c>
      <c r="AO80" s="1" t="n">
        <v>22.4150717403175</v>
      </c>
      <c r="AP80" s="1" t="n">
        <v>19.1262154473135</v>
      </c>
      <c r="AQ80" s="1" t="n">
        <v>148.185299464047</v>
      </c>
      <c r="AR80" s="1" t="n">
        <v>122.507363563276</v>
      </c>
      <c r="AS80" s="1" t="n">
        <v>143.573167966886</v>
      </c>
      <c r="AT80" s="1" t="n">
        <v>543.799264088247</v>
      </c>
      <c r="AU80" s="1" t="n">
        <v>449.568306654223</v>
      </c>
      <c r="AV80" s="1" t="n">
        <v>526.874010887655</v>
      </c>
    </row>
    <row r="81" customFormat="false" ht="12.75" hidden="false" customHeight="false" outlineLevel="0" collapsed="false">
      <c r="A81" s="1" t="n">
        <v>0.85</v>
      </c>
      <c r="B81" s="1" t="n">
        <v>0.668013483293747</v>
      </c>
      <c r="C81" s="1" t="n">
        <v>27.7777777777778</v>
      </c>
      <c r="D81" s="1"/>
      <c r="E81" s="1"/>
      <c r="F81" s="1" t="n">
        <v>370370.37037037</v>
      </c>
      <c r="G81" s="1"/>
      <c r="H81" s="1"/>
      <c r="I81" s="1" t="n">
        <v>0.0148544210695365</v>
      </c>
      <c r="J81" s="1" t="n">
        <v>0.0108328449429811</v>
      </c>
      <c r="K81" s="1" t="n">
        <v>0.0103248053552741</v>
      </c>
      <c r="L81" s="1" t="n">
        <v>0.0152964263337668</v>
      </c>
      <c r="M81" s="1" t="n">
        <v>185185.185185185</v>
      </c>
      <c r="N81" s="1"/>
      <c r="O81" s="1"/>
      <c r="P81" s="1" t="n">
        <v>0.00177061744418418</v>
      </c>
      <c r="Q81" s="1" t="n">
        <v>0.00178499230855588</v>
      </c>
      <c r="R81" s="1" t="n">
        <v>0.00183285313648594</v>
      </c>
      <c r="S81" s="1" t="n">
        <v>0.0167014053200132</v>
      </c>
      <c r="T81" s="1" t="n">
        <v>-0.113622502088584</v>
      </c>
      <c r="U81" s="1" t="n">
        <v>-0.234446564835253</v>
      </c>
      <c r="V81" s="1" t="n">
        <v>2.46634404213058E-006</v>
      </c>
      <c r="W81" s="1" t="n">
        <v>0.000114150107254589</v>
      </c>
      <c r="X81" s="1" t="n">
        <v>0.0004859989981713</v>
      </c>
      <c r="Y81" s="1" t="n">
        <v>2000000</v>
      </c>
      <c r="Z81" s="1"/>
      <c r="AA81" s="1"/>
      <c r="AB81" s="1" t="n">
        <v>0.00526377463778594</v>
      </c>
      <c r="AC81" s="1" t="n">
        <v>0.00175911997451376</v>
      </c>
      <c r="AD81" s="1" t="n">
        <v>0.00173463932029705</v>
      </c>
      <c r="AE81" s="1" t="n">
        <v>0.0414564764122472</v>
      </c>
      <c r="AF81" s="1" t="n">
        <v>0.0333162870337794</v>
      </c>
      <c r="AG81" s="1" t="n">
        <v>0.0331921954583948</v>
      </c>
      <c r="AH81" s="1" t="n">
        <v>100</v>
      </c>
      <c r="AI81" s="1"/>
      <c r="AJ81" s="1"/>
      <c r="AK81" s="1" t="n">
        <v>7.44959857815055</v>
      </c>
      <c r="AL81" s="1" t="n">
        <v>5.98683211877546</v>
      </c>
      <c r="AM81" s="1" t="n">
        <v>5.96453325250538</v>
      </c>
      <c r="AN81" s="1" t="n">
        <v>16.1136097687357</v>
      </c>
      <c r="AO81" s="1" t="n">
        <v>20.0506581845824</v>
      </c>
      <c r="AP81" s="1" t="n">
        <v>20.125619112212</v>
      </c>
      <c r="AQ81" s="1" t="n">
        <v>206.933293837515</v>
      </c>
      <c r="AR81" s="1" t="n">
        <v>166.300892188207</v>
      </c>
      <c r="AS81" s="1" t="n">
        <v>165.681479236261</v>
      </c>
      <c r="AT81" s="1" t="n">
        <v>759.388234266111</v>
      </c>
      <c r="AU81" s="1" t="n">
        <v>610.278503442962</v>
      </c>
      <c r="AV81" s="1" t="n">
        <v>608.005428389947</v>
      </c>
    </row>
    <row r="82" customFormat="false" ht="12.75" hidden="false" customHeight="false" outlineLevel="0" collapsed="false">
      <c r="A82" s="1" t="n">
        <v>1</v>
      </c>
      <c r="B82" s="1" t="n">
        <v>0.785898215639702</v>
      </c>
      <c r="C82" s="1" t="n">
        <v>27.7777777777778</v>
      </c>
      <c r="D82" s="1"/>
      <c r="E82" s="1"/>
      <c r="F82" s="1" t="n">
        <v>370370.37037037</v>
      </c>
      <c r="G82" s="1"/>
      <c r="H82" s="1"/>
      <c r="I82" s="1" t="n">
        <v>0.0257540396435308</v>
      </c>
      <c r="J82" s="1" t="n">
        <v>0.0151158514831661</v>
      </c>
      <c r="K82" s="1" t="n">
        <v>0.0124091283747568</v>
      </c>
      <c r="L82" s="1" t="n">
        <v>0.0210973041637266</v>
      </c>
      <c r="M82" s="1" t="n">
        <v>185185.185185185</v>
      </c>
      <c r="N82" s="1"/>
      <c r="O82" s="1"/>
      <c r="P82" s="1" t="n">
        <v>0.00177142328865369</v>
      </c>
      <c r="Q82" s="1" t="n">
        <v>0.00178143305607022</v>
      </c>
      <c r="R82" s="1" t="n">
        <v>0.00182524697688329</v>
      </c>
      <c r="S82" s="1" t="n">
        <v>0.0314170218801376</v>
      </c>
      <c r="T82" s="1" t="n">
        <v>-0.0989068855284592</v>
      </c>
      <c r="U82" s="1" t="n">
        <v>-0.219730948275128</v>
      </c>
      <c r="V82" s="1" t="n">
        <v>8.72725479515761E-006</v>
      </c>
      <c r="W82" s="1" t="n">
        <v>8.64969272632528E-005</v>
      </c>
      <c r="X82" s="1" t="n">
        <v>0.000426903864745847</v>
      </c>
      <c r="Y82" s="1" t="n">
        <v>2000000</v>
      </c>
      <c r="Z82" s="1"/>
      <c r="AA82" s="1"/>
      <c r="AB82" s="1" t="n">
        <v>0.00776552304619704</v>
      </c>
      <c r="AC82" s="1" t="n">
        <v>0.00279239875278503</v>
      </c>
      <c r="AD82" s="1" t="n">
        <v>0.00133459283877974</v>
      </c>
      <c r="AE82" s="1" t="n">
        <v>0.0625867191365936</v>
      </c>
      <c r="AF82" s="1" t="n">
        <v>0.0455108328213124</v>
      </c>
      <c r="AG82" s="1" t="n">
        <v>0.0413524938407815</v>
      </c>
      <c r="AH82" s="1" t="n">
        <v>100</v>
      </c>
      <c r="AI82" s="1"/>
      <c r="AJ82" s="1"/>
      <c r="AK82" s="1" t="n">
        <v>11.2466368162765</v>
      </c>
      <c r="AL82" s="1" t="n">
        <v>8.17815368833268</v>
      </c>
      <c r="AM82" s="1" t="n">
        <v>7.43091323671343</v>
      </c>
      <c r="AN82" s="1" t="n">
        <v>12.5569486063729</v>
      </c>
      <c r="AO82" s="1" t="n">
        <v>17.2683769318252</v>
      </c>
      <c r="AP82" s="1" t="n">
        <v>19.0048566034645</v>
      </c>
      <c r="AQ82" s="1" t="n">
        <v>312.406578229902</v>
      </c>
      <c r="AR82" s="1" t="n">
        <v>227.170935787019</v>
      </c>
      <c r="AS82" s="1" t="n">
        <v>206.414256575373</v>
      </c>
      <c r="AT82" s="1" t="n">
        <v>1146.44615864184</v>
      </c>
      <c r="AU82" s="1" t="n">
        <v>833.654810227593</v>
      </c>
      <c r="AV82" s="1" t="n">
        <v>757.483510368341</v>
      </c>
    </row>
    <row r="83" customFormat="false" ht="12.75" hidden="false" customHeight="false" outlineLevel="0" collapsed="false">
      <c r="A83" s="1" t="n">
        <v>1.15</v>
      </c>
      <c r="B83" s="1" t="n">
        <v>0.903782947985657</v>
      </c>
      <c r="C83" s="1" t="n">
        <v>27.7777777777778</v>
      </c>
      <c r="D83" s="1"/>
      <c r="E83" s="1"/>
      <c r="F83" s="1" t="n">
        <v>370370.37037037</v>
      </c>
      <c r="G83" s="1"/>
      <c r="H83" s="1"/>
      <c r="I83" s="1" t="n">
        <v>0.0649800565590354</v>
      </c>
      <c r="J83" s="1" t="n">
        <v>0.0229082736045491</v>
      </c>
      <c r="K83" s="1" t="n">
        <v>0.0174114014415725</v>
      </c>
      <c r="L83" s="1" t="n">
        <v>0.0278733692299318</v>
      </c>
      <c r="M83" s="1" t="n">
        <v>185185.185185185</v>
      </c>
      <c r="N83" s="1"/>
      <c r="O83" s="1"/>
      <c r="P83" s="1" t="n">
        <v>0.00177272202114594</v>
      </c>
      <c r="Q83" s="1" t="n">
        <v>0.00177836669160732</v>
      </c>
      <c r="R83" s="1" t="n">
        <v>0.0018181337053034</v>
      </c>
      <c r="S83" s="1" t="n">
        <v>0.046132638440262</v>
      </c>
      <c r="T83" s="1" t="n">
        <v>-0.0841912689683348</v>
      </c>
      <c r="U83" s="1" t="n">
        <v>-0.205015331715004</v>
      </c>
      <c r="V83" s="1" t="n">
        <v>1.88175991901228E-005</v>
      </c>
      <c r="W83" s="1" t="n">
        <v>6.26731809138545E-005</v>
      </c>
      <c r="X83" s="1" t="n">
        <v>0.000371638164962332</v>
      </c>
      <c r="Y83" s="1" t="n">
        <v>2000000</v>
      </c>
      <c r="Z83" s="1"/>
      <c r="AA83" s="1"/>
      <c r="AB83" s="1" t="n">
        <v>0.0108795874977469</v>
      </c>
      <c r="AC83" s="1" t="n">
        <v>0.00443799357419504</v>
      </c>
      <c r="AD83" s="1" t="n">
        <v>0.00154686240040117</v>
      </c>
      <c r="AE83" s="1" t="n">
        <v>0.116627008197755</v>
      </c>
      <c r="AF83" s="1" t="n">
        <v>0.0633167439093169</v>
      </c>
      <c r="AG83" s="1" t="n">
        <v>0.0544735454363884</v>
      </c>
      <c r="AH83" s="1" t="n">
        <v>100</v>
      </c>
      <c r="AI83" s="1"/>
      <c r="AJ83" s="1"/>
      <c r="AK83" s="1" t="n">
        <v>20.9575069961151</v>
      </c>
      <c r="AL83" s="1" t="n">
        <v>11.3778199746041</v>
      </c>
      <c r="AM83" s="1" t="n">
        <v>9.78872498941695</v>
      </c>
      <c r="AN83" s="1" t="n">
        <v>7.74934521558834</v>
      </c>
      <c r="AO83" s="1" t="n">
        <v>14.2739959793268</v>
      </c>
      <c r="AP83" s="1" t="n">
        <v>16.5912268192834</v>
      </c>
      <c r="AQ83" s="1" t="n">
        <v>582.152972114308</v>
      </c>
      <c r="AR83" s="1" t="n">
        <v>316.050554850114</v>
      </c>
      <c r="AS83" s="1" t="n">
        <v>271.909027483804</v>
      </c>
      <c r="AT83" s="1" t="n">
        <v>2136.34118207085</v>
      </c>
      <c r="AU83" s="1" t="n">
        <v>1159.81854990868</v>
      </c>
      <c r="AV83" s="1" t="n">
        <v>997.831293518547</v>
      </c>
    </row>
    <row r="84" customFormat="false" ht="12.75" hidden="false" customHeight="false" outlineLevel="0" collapsed="false">
      <c r="A84" s="1" t="n">
        <v>1.3</v>
      </c>
      <c r="B84" s="1" t="n">
        <v>1.02166768033161</v>
      </c>
      <c r="C84" s="1" t="n">
        <v>27.7777777777778</v>
      </c>
      <c r="D84" s="1"/>
      <c r="E84" s="1"/>
      <c r="F84" s="1" t="n">
        <v>370370.37037037</v>
      </c>
      <c r="G84" s="1"/>
      <c r="H84" s="1"/>
      <c r="I84" s="1" t="n">
        <v>0.20014556795556</v>
      </c>
      <c r="J84" s="1" t="n">
        <v>0.0542456153333333</v>
      </c>
      <c r="K84" s="1" t="n">
        <v>0.0251656702623584</v>
      </c>
      <c r="L84" s="1" t="n">
        <v>0.03556658863161</v>
      </c>
      <c r="M84" s="1" t="n">
        <v>185185.185185185</v>
      </c>
      <c r="N84" s="1"/>
      <c r="O84" s="1"/>
      <c r="P84" s="1" t="n">
        <v>0.00177451364166095</v>
      </c>
      <c r="Q84" s="1" t="n">
        <v>0.00177579321516716</v>
      </c>
      <c r="R84" s="1" t="n">
        <v>0.00181151332174626</v>
      </c>
      <c r="S84" s="1" t="n">
        <v>0.0608482550003864</v>
      </c>
      <c r="T84" s="1" t="n">
        <v>-0.0694756524082104</v>
      </c>
      <c r="U84" s="1" t="n">
        <v>-0.19029971515488</v>
      </c>
      <c r="V84" s="1" t="n">
        <v>3.27373772270263E-005</v>
      </c>
      <c r="W84" s="1" t="n">
        <v>4.26788682063943E-005</v>
      </c>
      <c r="X84" s="1" t="n">
        <v>0.000320201898820755</v>
      </c>
      <c r="Y84" s="1" t="n">
        <v>2000000</v>
      </c>
      <c r="Z84" s="1"/>
      <c r="AA84" s="1"/>
      <c r="AB84" s="1" t="n">
        <v>0.0146059679924354</v>
      </c>
      <c r="AC84" s="1" t="n">
        <v>0.00669590443874378</v>
      </c>
      <c r="AD84" s="1" t="n">
        <v>0.00237144800516134</v>
      </c>
      <c r="AE84" s="1" t="n">
        <v>0.277887913158343</v>
      </c>
      <c r="AF84" s="1" t="n">
        <v>0.108709238535767</v>
      </c>
      <c r="AG84" s="1" t="n">
        <v>0.0723089643316664</v>
      </c>
      <c r="AH84" s="1" t="n">
        <v>100</v>
      </c>
      <c r="AI84" s="1"/>
      <c r="AJ84" s="1"/>
      <c r="AK84" s="1" t="n">
        <v>49.935585025698</v>
      </c>
      <c r="AL84" s="1" t="n">
        <v>19.5347086610726</v>
      </c>
      <c r="AM84" s="1" t="n">
        <v>12.9936937359583</v>
      </c>
      <c r="AN84" s="1" t="n">
        <v>3.6765459451612</v>
      </c>
      <c r="AO84" s="1" t="n">
        <v>9.39816793947528</v>
      </c>
      <c r="AP84" s="1" t="n">
        <v>14.1291980845616</v>
      </c>
      <c r="AQ84" s="1" t="n">
        <v>1387.09958404717</v>
      </c>
      <c r="AR84" s="1" t="n">
        <v>542.630796140905</v>
      </c>
      <c r="AS84" s="1" t="n">
        <v>360.935937109954</v>
      </c>
      <c r="AT84" s="1" t="n">
        <v>5090.27370292538</v>
      </c>
      <c r="AU84" s="1" t="n">
        <v>1991.30567391158</v>
      </c>
      <c r="AV84" s="1" t="n">
        <v>1324.53554902735</v>
      </c>
    </row>
    <row r="85" customFormat="false" ht="12.75" hidden="false" customHeight="false" outlineLevel="0" collapsed="false">
      <c r="A85" s="1" t="n">
        <v>1.45</v>
      </c>
      <c r="B85" s="1" t="n">
        <v>1.13955241267757</v>
      </c>
      <c r="C85" s="1" t="n">
        <v>27.7777777777778</v>
      </c>
      <c r="D85" s="1"/>
      <c r="E85" s="1"/>
      <c r="F85" s="1" t="n">
        <v>370370.37037037</v>
      </c>
      <c r="G85" s="1"/>
      <c r="H85" s="1"/>
      <c r="I85" s="1" t="n">
        <v>0.675283152005858</v>
      </c>
      <c r="J85" s="1" t="n">
        <v>0.168590731636363</v>
      </c>
      <c r="K85" s="1" t="n">
        <v>0.058956814131016</v>
      </c>
      <c r="L85" s="1" t="n">
        <v>0.0442211305566689</v>
      </c>
      <c r="M85" s="1" t="n">
        <v>185185.185185185</v>
      </c>
      <c r="N85" s="1"/>
      <c r="O85" s="1"/>
      <c r="P85" s="1" t="n">
        <v>0.00177679815019871</v>
      </c>
      <c r="Q85" s="1" t="n">
        <v>0.00177371262674976</v>
      </c>
      <c r="R85" s="1" t="n">
        <v>0.00180538582621186</v>
      </c>
      <c r="S85" s="1" t="n">
        <v>0.0755638715605106</v>
      </c>
      <c r="T85" s="1" t="n">
        <v>-0.054760035848086</v>
      </c>
      <c r="U85" s="1" t="n">
        <v>-0.175584098594755</v>
      </c>
      <c r="V85" s="1" t="n">
        <v>5.04865889058677E-005</v>
      </c>
      <c r="W85" s="1" t="n">
        <v>2.65139891408723E-005</v>
      </c>
      <c r="X85" s="1" t="n">
        <v>0.000272595066321117</v>
      </c>
      <c r="Y85" s="1" t="n">
        <v>2000000</v>
      </c>
      <c r="Z85" s="1"/>
      <c r="AA85" s="1"/>
      <c r="AB85" s="1" t="n">
        <v>0.0189446645302627</v>
      </c>
      <c r="AC85" s="1" t="n">
        <v>0.00956613134643125</v>
      </c>
      <c r="AD85" s="1" t="n">
        <v>0.00380834965306024</v>
      </c>
      <c r="AE85" s="1" t="n">
        <v>0.814853855015083</v>
      </c>
      <c r="AF85" s="1" t="n">
        <v>0.24714604217089</v>
      </c>
      <c r="AG85" s="1" t="n">
        <v>0.120520702756606</v>
      </c>
      <c r="AH85" s="1" t="n">
        <v>100</v>
      </c>
      <c r="AI85" s="1"/>
      <c r="AJ85" s="1"/>
      <c r="AK85" s="1" t="n">
        <v>146.426677929809</v>
      </c>
      <c r="AL85" s="1" t="n">
        <v>44.4113673830678</v>
      </c>
      <c r="AM85" s="1" t="n">
        <v>21.6571916765236</v>
      </c>
      <c r="AN85" s="1" t="n">
        <v>1.39847459230155</v>
      </c>
      <c r="AO85" s="1" t="n">
        <v>4.61084629423126</v>
      </c>
      <c r="AP85" s="1" t="n">
        <v>9.45524201745586</v>
      </c>
      <c r="AQ85" s="1" t="n">
        <v>4067.40772027248</v>
      </c>
      <c r="AR85" s="1" t="n">
        <v>1233.64909397411</v>
      </c>
      <c r="AS85" s="1" t="n">
        <v>601.588657681211</v>
      </c>
      <c r="AT85" s="1" t="n">
        <v>14926.2668633853</v>
      </c>
      <c r="AU85" s="1" t="n">
        <v>4527.15263843709</v>
      </c>
      <c r="AV85" s="1" t="n">
        <v>2207.66479883013</v>
      </c>
    </row>
    <row r="86" customFormat="false" ht="12.75" hidden="false" customHeight="false" outlineLevel="0" collapsed="false">
      <c r="A86" s="1" t="n">
        <v>1.6</v>
      </c>
      <c r="B86" s="1" t="n">
        <v>1.25743714502352</v>
      </c>
      <c r="C86" s="1" t="n">
        <v>27.7777777777778</v>
      </c>
      <c r="D86" s="1"/>
      <c r="E86" s="1"/>
      <c r="F86" s="1" t="n">
        <v>370370.37037037</v>
      </c>
      <c r="G86" s="1"/>
      <c r="H86" s="1"/>
      <c r="I86" s="1" t="n">
        <v>2.27908063801977</v>
      </c>
      <c r="J86" s="1" t="n">
        <v>0.568993719272726</v>
      </c>
      <c r="K86" s="1" t="n">
        <v>0.184463578585227</v>
      </c>
      <c r="L86" s="1" t="n">
        <v>0.0537930855939557</v>
      </c>
      <c r="M86" s="1" t="n">
        <v>185185.185185185</v>
      </c>
      <c r="N86" s="1"/>
      <c r="O86" s="1"/>
      <c r="P86" s="1" t="n">
        <v>0.00177957554675922</v>
      </c>
      <c r="Q86" s="1" t="n">
        <v>0.00177212492635511</v>
      </c>
      <c r="R86" s="1" t="n">
        <v>0.00179975121870023</v>
      </c>
      <c r="S86" s="1" t="n">
        <v>0.090279488120635</v>
      </c>
      <c r="T86" s="1" t="n">
        <v>-0.0400444192879617</v>
      </c>
      <c r="U86" s="1" t="n">
        <v>-0.160868482034631</v>
      </c>
      <c r="V86" s="1" t="n">
        <v>7.20652342266475E-005</v>
      </c>
      <c r="W86" s="1" t="n">
        <v>1.41785437172886E-005</v>
      </c>
      <c r="X86" s="1" t="n">
        <v>0.000228817667463416</v>
      </c>
      <c r="Y86" s="1" t="n">
        <v>2000000</v>
      </c>
      <c r="Z86" s="1"/>
      <c r="AA86" s="1"/>
      <c r="AB86" s="1" t="n">
        <v>0.0238956771112288</v>
      </c>
      <c r="AC86" s="1" t="n">
        <v>0.0130486742972575</v>
      </c>
      <c r="AD86" s="1" t="n">
        <v>0.00585756734409788</v>
      </c>
      <c r="AE86" s="1" t="n">
        <v>2.59503314565653</v>
      </c>
      <c r="AF86" s="1" t="n">
        <v>0.701933960897413</v>
      </c>
      <c r="AG86" s="1" t="n">
        <v>0.271307080450389</v>
      </c>
      <c r="AH86" s="1" t="n">
        <v>100</v>
      </c>
      <c r="AI86" s="1"/>
      <c r="AJ86" s="1"/>
      <c r="AK86" s="1" t="n">
        <v>466.319304127482</v>
      </c>
      <c r="AL86" s="1" t="n">
        <v>126.1353276882</v>
      </c>
      <c r="AM86" s="1" t="n">
        <v>48.7530300613852</v>
      </c>
      <c r="AN86" s="1" t="n">
        <v>0.484555331067032</v>
      </c>
      <c r="AO86" s="1" t="n">
        <v>1.79138952532786</v>
      </c>
      <c r="AP86" s="1" t="n">
        <v>4.63473766676524</v>
      </c>
      <c r="AQ86" s="1" t="n">
        <v>12953.3140035412</v>
      </c>
      <c r="AR86" s="1" t="n">
        <v>3503.75910245001</v>
      </c>
      <c r="AS86" s="1" t="n">
        <v>1354.25083503848</v>
      </c>
      <c r="AT86" s="1" t="n">
        <v>47535.0972607015</v>
      </c>
      <c r="AU86" s="1" t="n">
        <v>12857.8315686239</v>
      </c>
      <c r="AV86" s="1" t="n">
        <v>4969.72783500359</v>
      </c>
    </row>
    <row r="87" customFormat="false" ht="12.75" hidden="false" customHeight="false" outlineLevel="0" collapsed="false">
      <c r="A87" s="1" t="n">
        <v>1.75</v>
      </c>
      <c r="B87" s="1" t="n">
        <v>1.37532187736948</v>
      </c>
      <c r="C87" s="1" t="n">
        <v>27.7777777777778</v>
      </c>
      <c r="D87" s="1"/>
      <c r="E87" s="1"/>
      <c r="F87" s="1" t="n">
        <v>370370.37037037</v>
      </c>
      <c r="G87" s="1"/>
      <c r="H87" s="1"/>
      <c r="I87" s="1" t="n">
        <v>7.6918971533167</v>
      </c>
      <c r="J87" s="1" t="n">
        <v>1.92035380254545</v>
      </c>
      <c r="K87" s="1" t="n">
        <v>0.62256457772514</v>
      </c>
      <c r="L87" s="1" t="n">
        <v>0.0643261498914522</v>
      </c>
      <c r="M87" s="1" t="n">
        <v>185185.185185185</v>
      </c>
      <c r="N87" s="1"/>
      <c r="O87" s="1"/>
      <c r="P87" s="1" t="n">
        <v>0.00178284583134248</v>
      </c>
      <c r="Q87" s="1" t="n">
        <v>0.00177103011398321</v>
      </c>
      <c r="R87" s="1" t="n">
        <v>0.00179460949921134</v>
      </c>
      <c r="S87" s="1" t="n">
        <v>0.104995104680759</v>
      </c>
      <c r="T87" s="1" t="n">
        <v>-0.0253288027278373</v>
      </c>
      <c r="U87" s="1" t="n">
        <v>-0.146152865474506</v>
      </c>
      <c r="V87" s="1" t="n">
        <v>9.74733131893653E-005</v>
      </c>
      <c r="W87" s="1" t="n">
        <v>5.67253193564294E-006</v>
      </c>
      <c r="X87" s="1" t="n">
        <v>0.000188869702247654</v>
      </c>
      <c r="Y87" s="1" t="n">
        <v>2000000</v>
      </c>
      <c r="Z87" s="1"/>
      <c r="AA87" s="1"/>
      <c r="AB87" s="1" t="n">
        <v>0.0294590057353336</v>
      </c>
      <c r="AC87" s="1" t="n">
        <v>0.0171435332912224</v>
      </c>
      <c r="AD87" s="1" t="n">
        <v>0.00851910107827424</v>
      </c>
      <c r="AE87" s="1" t="n">
        <v>8.56686889089682</v>
      </c>
      <c r="AF87" s="1" t="n">
        <v>2.20451020721145</v>
      </c>
      <c r="AG87" s="1" t="n">
        <v>0.767682638685958</v>
      </c>
      <c r="AH87" s="1" t="n">
        <v>100</v>
      </c>
      <c r="AI87" s="1"/>
      <c r="AJ87" s="1"/>
      <c r="AK87" s="1" t="n">
        <v>1539.4394273695</v>
      </c>
      <c r="AL87" s="1" t="n">
        <v>396.143558894193</v>
      </c>
      <c r="AM87" s="1" t="n">
        <v>137.950158541122</v>
      </c>
      <c r="AN87" s="1" t="n">
        <v>0.160539620120824</v>
      </c>
      <c r="AO87" s="1" t="n">
        <v>0.623867321126703</v>
      </c>
      <c r="AP87" s="1" t="n">
        <v>1.79152400752949</v>
      </c>
      <c r="AQ87" s="1" t="n">
        <v>42762.2063158196</v>
      </c>
      <c r="AR87" s="1" t="n">
        <v>11003.9877470609</v>
      </c>
      <c r="AS87" s="1" t="n">
        <v>3831.94884836449</v>
      </c>
      <c r="AT87" s="1" t="n">
        <v>156925.527764475</v>
      </c>
      <c r="AU87" s="1" t="n">
        <v>40381.6064112327</v>
      </c>
      <c r="AV87" s="1" t="n">
        <v>14062.197608677</v>
      </c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2.75" hidden="false" customHeight="false" outlineLevel="0" collapsed="false">
      <c r="A89" s="1" t="s">
        <v>175</v>
      </c>
      <c r="B89" s="1" t="s">
        <v>176</v>
      </c>
      <c r="C89" s="1" t="s">
        <v>38</v>
      </c>
      <c r="D89" s="1" t="s">
        <v>177</v>
      </c>
      <c r="E89" s="1" t="s">
        <v>39</v>
      </c>
      <c r="F89" s="1" t="s">
        <v>178</v>
      </c>
      <c r="G89" s="1" t="s">
        <v>40</v>
      </c>
      <c r="H89" s="1" t="s">
        <v>179</v>
      </c>
      <c r="I89" s="1" t="s">
        <v>87</v>
      </c>
      <c r="J89" s="1" t="s">
        <v>180</v>
      </c>
      <c r="K89" s="1" t="s">
        <v>88</v>
      </c>
      <c r="L89" s="1" t="s">
        <v>181</v>
      </c>
      <c r="M89" s="1" t="s">
        <v>89</v>
      </c>
      <c r="N89" s="1"/>
      <c r="O89" s="1" t="s">
        <v>182</v>
      </c>
      <c r="P89" s="1" t="s">
        <v>183</v>
      </c>
      <c r="Q89" s="1" t="s">
        <v>184</v>
      </c>
      <c r="R89" s="1" t="s">
        <v>185</v>
      </c>
      <c r="S89" s="1" t="s">
        <v>186</v>
      </c>
      <c r="T89" s="1" t="s">
        <v>187</v>
      </c>
      <c r="U89" s="1" t="s">
        <v>188</v>
      </c>
      <c r="V89" s="1" t="s">
        <v>189</v>
      </c>
      <c r="W89" s="1" t="s">
        <v>175</v>
      </c>
      <c r="X89" s="1" t="s">
        <v>190</v>
      </c>
      <c r="Y89" s="1" t="s">
        <v>191</v>
      </c>
      <c r="Z89" s="1" t="s">
        <v>192</v>
      </c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2.75" hidden="false" customHeight="false" outlineLevel="0" collapsed="false">
      <c r="A90" s="1" t="n">
        <v>111.379236554528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/>
      <c r="O90" s="1" t="n">
        <v>5.9604644553346E-009</v>
      </c>
      <c r="P90" s="1" t="n">
        <v>0</v>
      </c>
      <c r="Q90" s="1" t="n">
        <v>0.1</v>
      </c>
      <c r="R90" s="1" t="n">
        <v>0</v>
      </c>
      <c r="S90" s="1" t="n">
        <v>0.288536915622831</v>
      </c>
      <c r="T90" s="1" t="n">
        <v>0.0227663110493363</v>
      </c>
      <c r="U90" s="1" t="n">
        <v>-0.811995445146115</v>
      </c>
      <c r="V90" s="1" t="n">
        <v>0.632156007587928</v>
      </c>
      <c r="W90" s="1" t="n">
        <v>5</v>
      </c>
      <c r="X90" s="1" t="n">
        <v>5</v>
      </c>
      <c r="Y90" s="1" t="n">
        <v>5</v>
      </c>
      <c r="Z90" s="1" t="n">
        <v>0.0133540945420919</v>
      </c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2.75" hidden="false" customHeight="false" outlineLevel="0" collapsed="false">
      <c r="A91" s="1" t="n">
        <v>108.912142408872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/>
      <c r="O91" s="1" t="n">
        <v>0.150000011920929</v>
      </c>
      <c r="P91" s="1" t="n">
        <v>0.319444444444444</v>
      </c>
      <c r="Q91" s="1" t="n">
        <v>0.1</v>
      </c>
      <c r="R91" s="1" t="n">
        <v>0</v>
      </c>
      <c r="S91" s="1" t="n">
        <v>0.288536915622831</v>
      </c>
      <c r="T91" s="1" t="n">
        <v>0.0227663110493363</v>
      </c>
      <c r="U91" s="1" t="n">
        <v>-0.811995445146115</v>
      </c>
      <c r="V91" s="1" t="n">
        <v>0.25776568253659</v>
      </c>
      <c r="W91" s="1" t="n">
        <v>18.9452129925588</v>
      </c>
      <c r="X91" s="1" t="n">
        <v>18.9452129925588</v>
      </c>
      <c r="Y91" s="1" t="n">
        <v>18.9452129925588</v>
      </c>
      <c r="Z91" s="1" t="n">
        <v>0.191722649609345</v>
      </c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2.75" hidden="false" customHeight="false" outlineLevel="0" collapsed="false">
      <c r="A92" s="1" t="n">
        <v>106.445048263216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/>
      <c r="O92" s="1" t="n">
        <v>0.300000017881393</v>
      </c>
      <c r="P92" s="1" t="n">
        <v>1.14746353157319</v>
      </c>
      <c r="Q92" s="1" t="n">
        <v>0.1</v>
      </c>
      <c r="R92" s="1" t="n">
        <v>0</v>
      </c>
      <c r="S92" s="1" t="n">
        <v>0.288536915622831</v>
      </c>
      <c r="T92" s="1" t="n">
        <v>0.0227663110493363</v>
      </c>
      <c r="U92" s="1" t="n">
        <v>-0.811995445146115</v>
      </c>
      <c r="V92" s="1" t="n">
        <v>0.239223228818303</v>
      </c>
      <c r="W92" s="1" t="n">
        <v>21.7003239829442</v>
      </c>
      <c r="X92" s="1" t="n">
        <v>21.7003239829442</v>
      </c>
      <c r="Y92" s="1" t="n">
        <v>21.7003239829442</v>
      </c>
      <c r="Z92" s="1" t="n">
        <v>0.251539894015127</v>
      </c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2.75" hidden="false" customHeight="false" outlineLevel="0" collapsed="false">
      <c r="A93" s="1" t="n">
        <v>103.97795411755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/>
      <c r="O93" s="1" t="n">
        <v>0.450000023841858</v>
      </c>
      <c r="P93" s="1" t="n">
        <v>2.08862865762441</v>
      </c>
      <c r="Q93" s="1" t="n">
        <v>0.1</v>
      </c>
      <c r="R93" s="1" t="n">
        <v>0</v>
      </c>
      <c r="S93" s="1" t="n">
        <v>0.288536915622831</v>
      </c>
      <c r="T93" s="1" t="n">
        <v>0.0227663110493363</v>
      </c>
      <c r="U93" s="1" t="n">
        <v>-0.811995445146115</v>
      </c>
      <c r="V93" s="1" t="n">
        <v>0.225364437247107</v>
      </c>
      <c r="W93" s="1" t="n">
        <v>24.3374126855151</v>
      </c>
      <c r="X93" s="1" t="n">
        <v>24.3374126855151</v>
      </c>
      <c r="Y93" s="1" t="n">
        <v>24.3374126855151</v>
      </c>
      <c r="Z93" s="1" t="n">
        <v>0.316390365896942</v>
      </c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2.75" hidden="false" customHeight="false" outlineLevel="0" collapsed="false">
      <c r="A94" s="1" t="n">
        <v>101.51085997190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.156922972955225</v>
      </c>
      <c r="I94" s="1" t="n">
        <v>0.0772221540335108</v>
      </c>
      <c r="J94" s="1" t="n">
        <v>0</v>
      </c>
      <c r="K94" s="1" t="n">
        <v>0</v>
      </c>
      <c r="L94" s="1" t="n">
        <v>0</v>
      </c>
      <c r="M94" s="1" t="n">
        <v>0</v>
      </c>
      <c r="N94" s="1"/>
      <c r="O94" s="1" t="n">
        <v>0.6</v>
      </c>
      <c r="P94" s="1" t="n">
        <v>3.13807216481532</v>
      </c>
      <c r="Q94" s="1" t="n">
        <v>0.1</v>
      </c>
      <c r="R94" s="1" t="n">
        <v>0</v>
      </c>
      <c r="S94" s="1" t="n">
        <v>0.288536915622831</v>
      </c>
      <c r="T94" s="1" t="n">
        <v>0.0227663110493363</v>
      </c>
      <c r="U94" s="1" t="n">
        <v>-0.811995445146115</v>
      </c>
      <c r="V94" s="1" t="n">
        <v>0.214622686835329</v>
      </c>
      <c r="W94" s="1" t="n">
        <v>26.8600847512615</v>
      </c>
      <c r="X94" s="1" t="n">
        <v>26.8600847512615</v>
      </c>
      <c r="Y94" s="1" t="n">
        <v>26.8600847512615</v>
      </c>
      <c r="Z94" s="1" t="n">
        <v>0.385380020232867</v>
      </c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2.75" hidden="false" customHeight="false" outlineLevel="0" collapsed="false">
      <c r="A95" s="1" t="n">
        <v>99.043765826247</v>
      </c>
      <c r="B95" s="1" t="n">
        <v>3.59432892121435</v>
      </c>
      <c r="C95" s="1" t="n">
        <v>1.72818836244128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1.69267551700617</v>
      </c>
      <c r="I95" s="1" t="n">
        <v>0.812725215853115</v>
      </c>
      <c r="J95" s="1" t="n">
        <v>0</v>
      </c>
      <c r="K95" s="1" t="n">
        <v>0</v>
      </c>
      <c r="L95" s="1" t="n">
        <v>0</v>
      </c>
      <c r="M95" s="1" t="n">
        <v>0</v>
      </c>
      <c r="N95" s="1"/>
      <c r="O95" s="1" t="n">
        <v>0.749999976158142</v>
      </c>
      <c r="P95" s="1" t="n">
        <v>4.29107610395096</v>
      </c>
      <c r="Q95" s="1" t="n">
        <v>0.1</v>
      </c>
      <c r="R95" s="1" t="n">
        <v>0</v>
      </c>
      <c r="S95" s="1" t="n">
        <v>0.288536915622831</v>
      </c>
      <c r="T95" s="1" t="n">
        <v>0.0227663110493363</v>
      </c>
      <c r="U95" s="1" t="n">
        <v>-0.811995445146115</v>
      </c>
      <c r="V95" s="1" t="n">
        <v>0.207061264829235</v>
      </c>
      <c r="W95" s="1" t="n">
        <v>29.2717290657738</v>
      </c>
      <c r="X95" s="1" t="n">
        <v>29.2717290657738</v>
      </c>
      <c r="Y95" s="1" t="n">
        <v>29.2717290657738</v>
      </c>
      <c r="Z95" s="1" t="n">
        <v>0.457689755150247</v>
      </c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2.75" hidden="false" customHeight="false" outlineLevel="0" collapsed="false">
      <c r="A96" s="1" t="n">
        <v>96.5766716805909</v>
      </c>
      <c r="B96" s="1" t="n">
        <v>7.18446422660782</v>
      </c>
      <c r="C96" s="1" t="n">
        <v>3.38163761495721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2.33326326194388</v>
      </c>
      <c r="I96" s="1" t="n">
        <v>1.09308019619363</v>
      </c>
      <c r="J96" s="1" t="n">
        <v>0</v>
      </c>
      <c r="K96" s="1" t="n">
        <v>0</v>
      </c>
      <c r="L96" s="1" t="n">
        <v>0</v>
      </c>
      <c r="M96" s="1" t="n">
        <v>0</v>
      </c>
      <c r="N96" s="1"/>
      <c r="O96" s="1" t="n">
        <v>0.899999952316284</v>
      </c>
      <c r="P96" s="1" t="n">
        <v>5.54305448197823</v>
      </c>
      <c r="Q96" s="1" t="n">
        <v>0.1</v>
      </c>
      <c r="R96" s="1" t="n">
        <v>0</v>
      </c>
      <c r="S96" s="1" t="n">
        <v>0.288536915622831</v>
      </c>
      <c r="T96" s="1" t="n">
        <v>0.0227663110493363</v>
      </c>
      <c r="U96" s="1" t="n">
        <v>-0.811995445146115</v>
      </c>
      <c r="V96" s="1" t="n">
        <v>0.200953963677296</v>
      </c>
      <c r="W96" s="1" t="n">
        <v>31.575384580043</v>
      </c>
      <c r="X96" s="1" t="n">
        <v>31.575384580043</v>
      </c>
      <c r="Y96" s="1" t="n">
        <v>31.575384580043</v>
      </c>
      <c r="Z96" s="1" t="n">
        <v>0.532563913818665</v>
      </c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  <row r="97" customFormat="false" ht="12.75" hidden="false" customHeight="false" outlineLevel="0" collapsed="false">
      <c r="A97" s="1" t="n">
        <v>94.1095775349347</v>
      </c>
      <c r="B97" s="1" t="n">
        <v>10.7537468435681</v>
      </c>
      <c r="C97" s="1" t="n">
        <v>4.96491084778509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4.05567841754109</v>
      </c>
      <c r="I97" s="1" t="n">
        <v>1.85352910843964</v>
      </c>
      <c r="J97" s="1" t="n">
        <v>0.161540019046361</v>
      </c>
      <c r="K97" s="1" t="n">
        <v>0.0736981915233582</v>
      </c>
      <c r="L97" s="1" t="n">
        <v>0</v>
      </c>
      <c r="M97" s="1" t="n">
        <v>0</v>
      </c>
      <c r="N97" s="1"/>
      <c r="O97" s="1" t="n">
        <v>1.04999992847443</v>
      </c>
      <c r="P97" s="1" t="n">
        <v>6.88955741803066</v>
      </c>
      <c r="Q97" s="1" t="n">
        <v>0.1</v>
      </c>
      <c r="R97" s="1" t="n">
        <v>0</v>
      </c>
      <c r="S97" s="1" t="n">
        <v>0.288536915622831</v>
      </c>
      <c r="T97" s="1" t="n">
        <v>0.0227663110493363</v>
      </c>
      <c r="U97" s="1" t="n">
        <v>-0.811995445146115</v>
      </c>
      <c r="V97" s="1" t="n">
        <v>0.195887075396549</v>
      </c>
      <c r="W97" s="1" t="n">
        <v>33.7746450941608</v>
      </c>
      <c r="X97" s="1" t="n">
        <v>33.7746450941608</v>
      </c>
      <c r="Y97" s="1" t="n">
        <v>33.7746450941608</v>
      </c>
      <c r="Z97" s="1" t="n">
        <v>0.609334861891854</v>
      </c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</row>
    <row r="98" customFormat="false" ht="12.75" hidden="false" customHeight="false" outlineLevel="0" collapsed="false">
      <c r="A98" s="1" t="n">
        <v>91.6424833892785</v>
      </c>
      <c r="B98" s="1" t="n">
        <v>13.3850363392242</v>
      </c>
      <c r="C98" s="1" t="n">
        <v>6.05752182061804</v>
      </c>
      <c r="D98" s="1" t="n">
        <v>1.51258584314669</v>
      </c>
      <c r="E98" s="1" t="n">
        <v>0.671985277319313</v>
      </c>
      <c r="F98" s="1" t="n">
        <v>0</v>
      </c>
      <c r="G98" s="1" t="n">
        <v>0</v>
      </c>
      <c r="H98" s="1" t="n">
        <v>5.25538422038312</v>
      </c>
      <c r="I98" s="1" t="n">
        <v>2.34151821581623</v>
      </c>
      <c r="J98" s="1" t="n">
        <v>1.80957570788109</v>
      </c>
      <c r="K98" s="1" t="n">
        <v>0.803926758537594</v>
      </c>
      <c r="L98" s="1" t="n">
        <v>0</v>
      </c>
      <c r="M98" s="1" t="n">
        <v>0</v>
      </c>
      <c r="N98" s="1"/>
      <c r="O98" s="1" t="n">
        <v>1.19999990463257</v>
      </c>
      <c r="P98" s="1" t="n">
        <v>8.32628533154443</v>
      </c>
      <c r="Q98" s="1" t="n">
        <v>0.1</v>
      </c>
      <c r="R98" s="1" t="n">
        <v>0</v>
      </c>
      <c r="S98" s="1" t="n">
        <v>0.288536915622831</v>
      </c>
      <c r="T98" s="1" t="n">
        <v>0.0227663110493363</v>
      </c>
      <c r="U98" s="1" t="n">
        <v>-0.811995445146115</v>
      </c>
      <c r="V98" s="1" t="n">
        <v>0.191620766165182</v>
      </c>
      <c r="W98" s="1" t="n">
        <v>35.8731250401315</v>
      </c>
      <c r="X98" s="1" t="n">
        <v>35.8731250401315</v>
      </c>
      <c r="Y98" s="1" t="n">
        <v>35.8731250401315</v>
      </c>
      <c r="Z98" s="1" t="n">
        <v>0.687405275030651</v>
      </c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</row>
    <row r="99" customFormat="false" ht="12.75" hidden="false" customHeight="false" outlineLevel="0" collapsed="false">
      <c r="A99" s="1" t="n">
        <v>89.1753892436224</v>
      </c>
      <c r="B99" s="1" t="n">
        <v>15.9544538256191</v>
      </c>
      <c r="C99" s="1" t="n">
        <v>7.08166389687158</v>
      </c>
      <c r="D99" s="1" t="n">
        <v>6.26568730700187</v>
      </c>
      <c r="E99" s="1" t="n">
        <v>2.71972935228844</v>
      </c>
      <c r="F99" s="1" t="n">
        <v>0</v>
      </c>
      <c r="G99" s="1" t="n">
        <v>0</v>
      </c>
      <c r="H99" s="1" t="n">
        <v>6.24263342999843</v>
      </c>
      <c r="I99" s="1" t="n">
        <v>2.70964263673247</v>
      </c>
      <c r="J99" s="1" t="n">
        <v>2.36451067296476</v>
      </c>
      <c r="K99" s="1" t="n">
        <v>1.02284262836976</v>
      </c>
      <c r="L99" s="1" t="n">
        <v>0</v>
      </c>
      <c r="M99" s="1" t="n">
        <v>0</v>
      </c>
      <c r="N99" s="1"/>
      <c r="O99" s="1" t="n">
        <v>1.34999988079071</v>
      </c>
      <c r="P99" s="1" t="n">
        <v>9.84908913652844</v>
      </c>
      <c r="Q99" s="1" t="n">
        <v>0.1</v>
      </c>
      <c r="R99" s="1" t="n">
        <v>0</v>
      </c>
      <c r="S99" s="1" t="n">
        <v>0.288536915622831</v>
      </c>
      <c r="T99" s="1" t="n">
        <v>0.0227663110493363</v>
      </c>
      <c r="U99" s="1" t="n">
        <v>-0.811995445146115</v>
      </c>
      <c r="V99" s="1" t="n">
        <v>0.187983775750528</v>
      </c>
      <c r="W99" s="1" t="n">
        <v>37.874427868297</v>
      </c>
      <c r="X99" s="1" t="n">
        <v>37.874427868297</v>
      </c>
      <c r="Y99" s="1" t="n">
        <v>37.874427868297</v>
      </c>
      <c r="Z99" s="1" t="n">
        <v>0.766243141197589</v>
      </c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</row>
    <row r="100" customFormat="false" ht="12.75" hidden="false" customHeight="false" outlineLevel="0" collapsed="false">
      <c r="A100" s="1" t="n">
        <v>86.7082950979662</v>
      </c>
      <c r="B100" s="1" t="n">
        <v>18.4740876708877</v>
      </c>
      <c r="C100" s="1" t="n">
        <v>8.04684921518231</v>
      </c>
      <c r="D100" s="1" t="n">
        <v>9.56098515031999</v>
      </c>
      <c r="E100" s="1" t="n">
        <v>4.05692199513126</v>
      </c>
      <c r="F100" s="1" t="n">
        <v>0</v>
      </c>
      <c r="G100" s="1" t="n">
        <v>0</v>
      </c>
      <c r="H100" s="1" t="n">
        <v>7.48948798856059</v>
      </c>
      <c r="I100" s="1" t="n">
        <v>3.1664462430435</v>
      </c>
      <c r="J100" s="1" t="n">
        <v>4.11241942064521</v>
      </c>
      <c r="K100" s="1" t="n">
        <v>1.73173171227873</v>
      </c>
      <c r="L100" s="1" t="n">
        <v>0</v>
      </c>
      <c r="M100" s="1" t="n">
        <v>0</v>
      </c>
      <c r="N100" s="1"/>
      <c r="O100" s="1" t="n">
        <v>1.49999985694885</v>
      </c>
      <c r="P100" s="1" t="n">
        <v>11.4539695846674</v>
      </c>
      <c r="Q100" s="1" t="n">
        <v>0.1</v>
      </c>
      <c r="R100" s="1" t="n">
        <v>0</v>
      </c>
      <c r="S100" s="1" t="n">
        <v>0.288536915622831</v>
      </c>
      <c r="T100" s="1" t="n">
        <v>0.0227663110493363</v>
      </c>
      <c r="U100" s="1" t="n">
        <v>-0.811995445146115</v>
      </c>
      <c r="V100" s="1" t="n">
        <v>0.184850509934541</v>
      </c>
      <c r="W100" s="1" t="n">
        <v>39.7821320704136</v>
      </c>
      <c r="X100" s="1" t="n">
        <v>39.7821320704136</v>
      </c>
      <c r="Y100" s="1" t="n">
        <v>39.7821320704136</v>
      </c>
      <c r="Z100" s="1" t="n">
        <v>0.84537723297013</v>
      </c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</row>
    <row r="101" customFormat="false" ht="12.75" hidden="false" customHeight="false" outlineLevel="0" collapsed="false">
      <c r="A101" s="1" t="n">
        <v>84.24120095231</v>
      </c>
      <c r="B101" s="1" t="n">
        <v>20.6629440518765</v>
      </c>
      <c r="C101" s="1" t="n">
        <v>8.82497814264128</v>
      </c>
      <c r="D101" s="1" t="n">
        <v>12.4962700985686</v>
      </c>
      <c r="E101" s="1" t="n">
        <v>5.18614281066015</v>
      </c>
      <c r="F101" s="1" t="n">
        <v>0</v>
      </c>
      <c r="G101" s="1" t="n">
        <v>0</v>
      </c>
      <c r="H101" s="1" t="n">
        <v>8.57332970947206</v>
      </c>
      <c r="I101" s="1" t="n">
        <v>3.52783507156711</v>
      </c>
      <c r="J101" s="1" t="n">
        <v>5.33227700703983</v>
      </c>
      <c r="K101" s="1" t="n">
        <v>2.18408489256825</v>
      </c>
      <c r="L101" s="1" t="n">
        <v>0.0575568082530654</v>
      </c>
      <c r="M101" s="1" t="n">
        <v>0.0235052096675395</v>
      </c>
      <c r="N101" s="1"/>
      <c r="O101" s="1" t="n">
        <v>1.64999983310699</v>
      </c>
      <c r="P101" s="1" t="n">
        <v>13.137076049053</v>
      </c>
      <c r="Q101" s="1" t="n">
        <v>0.1</v>
      </c>
      <c r="R101" s="1" t="n">
        <v>0</v>
      </c>
      <c r="S101" s="1" t="n">
        <v>0.288536915622831</v>
      </c>
      <c r="T101" s="1" t="n">
        <v>0.0227663110493363</v>
      </c>
      <c r="U101" s="1" t="n">
        <v>-0.811995445146115</v>
      </c>
      <c r="V101" s="1" t="n">
        <v>0.182126746793181</v>
      </c>
      <c r="W101" s="1" t="n">
        <v>41.5997788348576</v>
      </c>
      <c r="X101" s="1" t="n">
        <v>41.5997788348576</v>
      </c>
      <c r="Y101" s="1" t="n">
        <v>41.5997788348576</v>
      </c>
      <c r="Z101" s="1" t="n">
        <v>0.924392644941015</v>
      </c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</row>
    <row r="102" customFormat="false" ht="12.75" hidden="false" customHeight="false" outlineLevel="0" collapsed="false">
      <c r="A102" s="1" t="n">
        <v>81.7741068066538</v>
      </c>
      <c r="B102" s="1" t="n">
        <v>22.8752689654511</v>
      </c>
      <c r="C102" s="1" t="n">
        <v>9.58367333948759</v>
      </c>
      <c r="D102" s="1" t="n">
        <v>15.2672225651691</v>
      </c>
      <c r="E102" s="1" t="n">
        <v>6.2001780642086</v>
      </c>
      <c r="F102" s="1" t="n">
        <v>0.31711924143378</v>
      </c>
      <c r="G102" s="1" t="n">
        <v>0.125713315490842</v>
      </c>
      <c r="H102" s="1" t="n">
        <v>9.55130565777982</v>
      </c>
      <c r="I102" s="1" t="n">
        <v>3.82211415654111</v>
      </c>
      <c r="J102" s="1" t="n">
        <v>6.77342053513245</v>
      </c>
      <c r="K102" s="1" t="n">
        <v>2.69792285645504</v>
      </c>
      <c r="L102" s="1" t="n">
        <v>1.81726751811481</v>
      </c>
      <c r="M102" s="1" t="n">
        <v>0.720406380272365</v>
      </c>
      <c r="N102" s="1"/>
      <c r="O102" s="1" t="n">
        <v>1.79999980926514</v>
      </c>
      <c r="P102" s="1" t="n">
        <v>14.8947048150673</v>
      </c>
      <c r="Q102" s="1" t="n">
        <v>0.1</v>
      </c>
      <c r="R102" s="1" t="n">
        <v>0</v>
      </c>
      <c r="S102" s="1" t="n">
        <v>0.288536915622831</v>
      </c>
      <c r="T102" s="1" t="n">
        <v>0.0227663110493363</v>
      </c>
      <c r="U102" s="1" t="n">
        <v>-0.811995445146115</v>
      </c>
      <c r="V102" s="1" t="n">
        <v>0.179740399423234</v>
      </c>
      <c r="W102" s="1" t="n">
        <v>43.3308612278783</v>
      </c>
      <c r="X102" s="1" t="n">
        <v>43.3308612278783</v>
      </c>
      <c r="Y102" s="1" t="n">
        <v>43.3308612278783</v>
      </c>
      <c r="Z102" s="1" t="n">
        <v>1.00292643807324</v>
      </c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</row>
    <row r="103" customFormat="false" ht="12.75" hidden="false" customHeight="false" outlineLevel="0" collapsed="false">
      <c r="A103" s="1" t="n">
        <v>79.3070126609976</v>
      </c>
      <c r="B103" s="1" t="n">
        <v>25.092484609603</v>
      </c>
      <c r="C103" s="1" t="n">
        <v>10.3159767140204</v>
      </c>
      <c r="D103" s="1" t="n">
        <v>17.936365851519</v>
      </c>
      <c r="E103" s="1" t="n">
        <v>7.13086786955685</v>
      </c>
      <c r="F103" s="1" t="n">
        <v>5.17112538263605</v>
      </c>
      <c r="G103" s="1" t="n">
        <v>1.99367327181131</v>
      </c>
      <c r="H103" s="1" t="n">
        <v>10.7223731290227</v>
      </c>
      <c r="I103" s="1" t="n">
        <v>4.17147958790037</v>
      </c>
      <c r="J103" s="1" t="n">
        <v>7.97814812195314</v>
      </c>
      <c r="K103" s="1" t="n">
        <v>3.08751586865463</v>
      </c>
      <c r="L103" s="1" t="n">
        <v>2.41438269198925</v>
      </c>
      <c r="M103" s="1" t="n">
        <v>0.928861037192408</v>
      </c>
      <c r="N103" s="1"/>
      <c r="O103" s="1" t="n">
        <v>1.94999990463257</v>
      </c>
      <c r="P103" s="1" t="n">
        <v>16.7232956590186</v>
      </c>
      <c r="Q103" s="1" t="n">
        <v>0.100799922125823</v>
      </c>
      <c r="R103" s="1" t="n">
        <v>-0.129922758429336</v>
      </c>
      <c r="S103" s="1" t="n">
        <v>0.265218320870056</v>
      </c>
      <c r="T103" s="1" t="n">
        <v>0.00960924355912706</v>
      </c>
      <c r="U103" s="1" t="n">
        <v>-0.675304987493997</v>
      </c>
      <c r="V103" s="1" t="n">
        <v>0.170447213090672</v>
      </c>
      <c r="W103" s="1" t="n">
        <v>44.9777957968216</v>
      </c>
      <c r="X103" s="1" t="n">
        <v>44.9777957968216</v>
      </c>
      <c r="Y103" s="1" t="n">
        <v>44.9779297147754</v>
      </c>
      <c r="Z103" s="1" t="n">
        <v>0.987627068116104</v>
      </c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</row>
    <row r="104" customFormat="false" ht="12.75" hidden="false" customHeight="false" outlineLevel="0" collapsed="false">
      <c r="A104" s="1" t="n">
        <v>76.8399185153415</v>
      </c>
      <c r="B104" s="1" t="n">
        <v>27.1820797464012</v>
      </c>
      <c r="C104" s="1" t="n">
        <v>10.9611287326973</v>
      </c>
      <c r="D104" s="1" t="n">
        <v>20.4608250864459</v>
      </c>
      <c r="E104" s="1" t="n">
        <v>7.96374046185965</v>
      </c>
      <c r="F104" s="1" t="n">
        <v>9.05716329953606</v>
      </c>
      <c r="G104" s="1" t="n">
        <v>3.40246491887947</v>
      </c>
      <c r="H104" s="1" t="n">
        <v>11.6137279216018</v>
      </c>
      <c r="I104" s="1" t="n">
        <v>4.3867205044999</v>
      </c>
      <c r="J104" s="1" t="n">
        <v>9.09139058170103</v>
      </c>
      <c r="K104" s="1" t="n">
        <v>3.41554090406384</v>
      </c>
      <c r="L104" s="1" t="n">
        <v>4.22594331866707</v>
      </c>
      <c r="M104" s="1" t="n">
        <v>1.57715715839814</v>
      </c>
      <c r="N104" s="1"/>
      <c r="O104" s="1" t="n">
        <v>2.1</v>
      </c>
      <c r="P104" s="1" t="n">
        <v>18.6194778385146</v>
      </c>
      <c r="Q104" s="1" t="n">
        <v>0.103094039290365</v>
      </c>
      <c r="R104" s="1" t="n">
        <v>-1.22843859932673</v>
      </c>
      <c r="S104" s="1" t="n">
        <v>0.209859472903723</v>
      </c>
      <c r="T104" s="1" t="n">
        <v>-0.0216254626322404</v>
      </c>
      <c r="U104" s="1" t="n">
        <v>-0.350818776943839</v>
      </c>
      <c r="V104" s="1" t="n">
        <v>0.155300658888294</v>
      </c>
      <c r="W104" s="1" t="n">
        <v>46.5646294898319</v>
      </c>
      <c r="X104" s="1" t="n">
        <v>46.5646294898319</v>
      </c>
      <c r="Y104" s="1" t="n">
        <v>46.5653481970894</v>
      </c>
      <c r="Z104" s="1" t="n">
        <v>0.821943009520756</v>
      </c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</row>
    <row r="105" customFormat="false" ht="12.75" hidden="false" customHeight="false" outlineLevel="0" collapsed="false">
      <c r="A105" s="1" t="n">
        <v>74.3728243696853</v>
      </c>
      <c r="B105" s="1" t="n">
        <v>29.0842071894456</v>
      </c>
      <c r="C105" s="1" t="n">
        <v>11.4912846582182</v>
      </c>
      <c r="D105" s="1" t="n">
        <v>23.0263378323418</v>
      </c>
      <c r="E105" s="1" t="n">
        <v>8.780504581637</v>
      </c>
      <c r="F105" s="1" t="n">
        <v>12.5348613816977</v>
      </c>
      <c r="G105" s="1" t="n">
        <v>4.59321626892927</v>
      </c>
      <c r="H105" s="1" t="n">
        <v>12.5406825619816</v>
      </c>
      <c r="I105" s="1" t="n">
        <v>4.59541901926581</v>
      </c>
      <c r="J105" s="1" t="n">
        <v>10.1756786477343</v>
      </c>
      <c r="K105" s="1" t="n">
        <v>3.70811783339558</v>
      </c>
      <c r="L105" s="1" t="n">
        <v>5.54430289436928</v>
      </c>
      <c r="M105" s="1" t="n">
        <v>2.00537506070115</v>
      </c>
      <c r="N105" s="1"/>
      <c r="O105" s="1" t="n">
        <v>2.25000009536743</v>
      </c>
      <c r="P105" s="1" t="n">
        <v>20.5812247479749</v>
      </c>
      <c r="Q105" s="1" t="n">
        <v>0.104028266753563</v>
      </c>
      <c r="R105" s="1" t="n">
        <v>0</v>
      </c>
      <c r="S105" s="1" t="n">
        <v>0.243997582013969</v>
      </c>
      <c r="T105" s="1" t="n">
        <v>-0.00236363542809744</v>
      </c>
      <c r="U105" s="1" t="n">
        <v>-0.550934267721733</v>
      </c>
      <c r="V105" s="1" t="n">
        <v>0.160802912850656</v>
      </c>
      <c r="W105" s="1" t="n">
        <v>48.0718983305478</v>
      </c>
      <c r="X105" s="1" t="n">
        <v>48.0718983305478</v>
      </c>
      <c r="Y105" s="1" t="n">
        <v>48.0738419006326</v>
      </c>
      <c r="Z105" s="1" t="n">
        <v>1.03158812998346</v>
      </c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</row>
    <row r="106" customFormat="false" ht="12.75" hidden="false" customHeight="false" outlineLevel="0" collapsed="false">
      <c r="A106" s="1" t="n">
        <v>71.9057302240291</v>
      </c>
      <c r="B106" s="1" t="n">
        <v>31.1663184918077</v>
      </c>
      <c r="C106" s="1" t="n">
        <v>12.0805545706313</v>
      </c>
      <c r="D106" s="1" t="n">
        <v>25.3889986427207</v>
      </c>
      <c r="E106" s="1" t="n">
        <v>9.47958541655435</v>
      </c>
      <c r="F106" s="1" t="n">
        <v>15.5535375757919</v>
      </c>
      <c r="G106" s="1" t="n">
        <v>5.55934581536674</v>
      </c>
      <c r="H106" s="1" t="n">
        <v>13.2294869857846</v>
      </c>
      <c r="I106" s="1" t="n">
        <v>4.6956727846136</v>
      </c>
      <c r="J106" s="1" t="n">
        <v>11.2165765940475</v>
      </c>
      <c r="K106" s="1" t="n">
        <v>3.96093645985445</v>
      </c>
      <c r="L106" s="1" t="n">
        <v>6.67050684224533</v>
      </c>
      <c r="M106" s="1" t="n">
        <v>2.33596648166987</v>
      </c>
      <c r="N106" s="1"/>
      <c r="O106" s="1" t="n">
        <v>2.40000019073486</v>
      </c>
      <c r="P106" s="1" t="n">
        <v>22.6038791888611</v>
      </c>
      <c r="Q106" s="1" t="n">
        <v>0.123262913614108</v>
      </c>
      <c r="R106" s="1" t="n">
        <v>-0.650130125041243</v>
      </c>
      <c r="S106" s="1" t="n">
        <v>0.199120631970256</v>
      </c>
      <c r="T106" s="1" t="n">
        <v>-0.0276842497605004</v>
      </c>
      <c r="U106" s="1" t="n">
        <v>-0.287886432746259</v>
      </c>
      <c r="V106" s="1" t="n">
        <v>0.149832163452054</v>
      </c>
      <c r="W106" s="1" t="n">
        <v>49.4785210145949</v>
      </c>
      <c r="X106" s="1" t="n">
        <v>49.4785210145949</v>
      </c>
      <c r="Y106" s="1" t="n">
        <v>49.4796334029919</v>
      </c>
      <c r="Z106" s="1" t="n">
        <v>0.876217195323779</v>
      </c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</row>
    <row r="107" customFormat="false" ht="12.75" hidden="false" customHeight="false" outlineLevel="0" collapsed="false">
      <c r="A107" s="1" t="n">
        <v>69.4386360783729</v>
      </c>
      <c r="B107" s="1" t="n">
        <v>33.1324725885861</v>
      </c>
      <c r="C107" s="1" t="n">
        <v>12.5896307905721</v>
      </c>
      <c r="D107" s="1" t="n">
        <v>27.5345843594194</v>
      </c>
      <c r="E107" s="1" t="n">
        <v>10.0557869273251</v>
      </c>
      <c r="F107" s="1" t="n">
        <v>18.362506719321</v>
      </c>
      <c r="G107" s="1" t="n">
        <v>6.40243198606155</v>
      </c>
      <c r="H107" s="1" t="n">
        <v>14.1524018311501</v>
      </c>
      <c r="I107" s="1" t="n">
        <v>4.86370828424271</v>
      </c>
      <c r="J107" s="1" t="n">
        <v>12.2304089160561</v>
      </c>
      <c r="K107" s="1" t="n">
        <v>4.18104998148409</v>
      </c>
      <c r="L107" s="1" t="n">
        <v>8.10808559080556</v>
      </c>
      <c r="M107" s="1" t="n">
        <v>2.74794506661714</v>
      </c>
      <c r="N107" s="1"/>
      <c r="O107" s="1" t="n">
        <v>2.5500002861023</v>
      </c>
      <c r="P107" s="1" t="n">
        <v>24.684846684941</v>
      </c>
      <c r="Q107" s="1" t="n">
        <v>0.127076027491306</v>
      </c>
      <c r="R107" s="1" t="n">
        <v>-1.97147076092463</v>
      </c>
      <c r="S107" s="1" t="n">
        <v>0.169295622720703</v>
      </c>
      <c r="T107" s="1" t="n">
        <v>-0.0445121460861746</v>
      </c>
      <c r="U107" s="1" t="n">
        <v>-0.113068893060576</v>
      </c>
      <c r="V107" s="1" t="n">
        <v>0.144683419262178</v>
      </c>
      <c r="W107" s="1" t="n">
        <v>50.8754432865137</v>
      </c>
      <c r="X107" s="1" t="n">
        <v>50.8754432865137</v>
      </c>
      <c r="Y107" s="1" t="n">
        <v>50.8781603769084</v>
      </c>
      <c r="Z107" s="1" t="n">
        <v>0.774255880198476</v>
      </c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</row>
    <row r="108" customFormat="false" ht="12.75" hidden="false" customHeight="false" outlineLevel="0" collapsed="false">
      <c r="A108" s="1" t="n">
        <v>66.9715419327168</v>
      </c>
      <c r="B108" s="1" t="n">
        <v>35.0015681492356</v>
      </c>
      <c r="C108" s="1" t="n">
        <v>13.0268905239496</v>
      </c>
      <c r="D108" s="1" t="n">
        <v>29.7490167277797</v>
      </c>
      <c r="E108" s="1" t="n">
        <v>10.6322073031869</v>
      </c>
      <c r="F108" s="1" t="n">
        <v>21.0853930839918</v>
      </c>
      <c r="G108" s="1" t="n">
        <v>7.17294751572384</v>
      </c>
      <c r="H108" s="1" t="n">
        <v>14.935690705472</v>
      </c>
      <c r="I108" s="1" t="n">
        <v>4.96235255813416</v>
      </c>
      <c r="J108" s="1" t="n">
        <v>13.0446423625986</v>
      </c>
      <c r="K108" s="1" t="n">
        <v>4.3101685722927</v>
      </c>
      <c r="L108" s="1" t="n">
        <v>9.45572762280003</v>
      </c>
      <c r="M108" s="1" t="n">
        <v>3.0983409157488</v>
      </c>
      <c r="N108" s="1"/>
      <c r="O108" s="1" t="n">
        <v>2.70000038146973</v>
      </c>
      <c r="P108" s="1" t="n">
        <v>26.8242565523505</v>
      </c>
      <c r="Q108" s="1" t="n">
        <v>0.0877837840826183</v>
      </c>
      <c r="R108" s="1" t="n">
        <v>0</v>
      </c>
      <c r="S108" s="1" t="n">
        <v>0.288536915622831</v>
      </c>
      <c r="T108" s="1" t="n">
        <v>0.0227663110493363</v>
      </c>
      <c r="U108" s="1" t="n">
        <v>-0.811995445146115</v>
      </c>
      <c r="V108" s="1" t="n">
        <v>0.169857911487779</v>
      </c>
      <c r="W108" s="1" t="n">
        <v>52.2922952283701</v>
      </c>
      <c r="X108" s="1" t="n">
        <v>52.2922952283701</v>
      </c>
      <c r="Y108" s="1" t="n">
        <v>52.2922952283701</v>
      </c>
      <c r="Z108" s="1" t="n">
        <v>1.46066238931052</v>
      </c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</row>
    <row r="109" customFormat="false" ht="12.75" hidden="false" customHeight="false" outlineLevel="0" collapsed="false">
      <c r="A109" s="1" t="n">
        <v>64.5044477870606</v>
      </c>
      <c r="B109" s="1" t="n">
        <v>36.7930592600622</v>
      </c>
      <c r="C109" s="1" t="n">
        <v>13.4009453092618</v>
      </c>
      <c r="D109" s="1" t="n">
        <v>31.8156771490948</v>
      </c>
      <c r="E109" s="1" t="n">
        <v>11.1163818448244</v>
      </c>
      <c r="F109" s="1" t="n">
        <v>23.7952988980575</v>
      </c>
      <c r="G109" s="1" t="n">
        <v>7.90099779308384</v>
      </c>
      <c r="H109" s="1" t="n">
        <v>15.5327361830197</v>
      </c>
      <c r="I109" s="1" t="n">
        <v>4.98011197590438</v>
      </c>
      <c r="J109" s="1" t="n">
        <v>13.8855136280685</v>
      </c>
      <c r="K109" s="1" t="n">
        <v>4.42943522374208</v>
      </c>
      <c r="L109" s="1" t="n">
        <v>10.4063453849203</v>
      </c>
      <c r="M109" s="1" t="n">
        <v>3.29060929414051</v>
      </c>
      <c r="N109" s="1"/>
      <c r="O109" s="1" t="n">
        <v>2.85000047683716</v>
      </c>
      <c r="P109" s="1" t="n">
        <v>29.0199135883245</v>
      </c>
      <c r="Q109" s="1" t="n">
        <v>0.112068340745886</v>
      </c>
      <c r="R109" s="1" t="n">
        <v>0</v>
      </c>
      <c r="S109" s="1" t="n">
        <v>0.197791025993665</v>
      </c>
      <c r="T109" s="1" t="n">
        <v>-0.0284340452203399</v>
      </c>
      <c r="U109" s="1" t="n">
        <v>-0.280110289237069</v>
      </c>
      <c r="V109" s="1" t="n">
        <v>0.145209875496822</v>
      </c>
      <c r="W109" s="1" t="n">
        <v>53.4780324036756</v>
      </c>
      <c r="X109" s="1" t="n">
        <v>53.4780324036756</v>
      </c>
      <c r="Y109" s="1" t="n">
        <v>53.4870086937904</v>
      </c>
      <c r="Z109" s="1" t="n">
        <v>1.01639687945641</v>
      </c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</row>
    <row r="110" customFormat="false" ht="12.75" hidden="false" customHeight="false" outlineLevel="0" collapsed="false">
      <c r="A110" s="1" t="n">
        <v>62.0373536414044</v>
      </c>
      <c r="B110" s="1" t="n">
        <v>38.7063612754357</v>
      </c>
      <c r="C110" s="1" t="n">
        <v>13.8090832864689</v>
      </c>
      <c r="D110" s="1" t="n">
        <v>33.9976451443902</v>
      </c>
      <c r="E110" s="1" t="n">
        <v>11.6225277252886</v>
      </c>
      <c r="F110" s="1" t="n">
        <v>26.2042589057926</v>
      </c>
      <c r="G110" s="1" t="n">
        <v>8.48109912574162</v>
      </c>
      <c r="H110" s="1" t="n">
        <v>16.3020028353413</v>
      </c>
      <c r="I110" s="1" t="n">
        <v>5.03982973891298</v>
      </c>
      <c r="J110" s="1" t="n">
        <v>14.6796445257993</v>
      </c>
      <c r="K110" s="1" t="n">
        <v>4.51435486169492</v>
      </c>
      <c r="L110" s="1" t="n">
        <v>11.3034245113432</v>
      </c>
      <c r="M110" s="1" t="n">
        <v>3.44449197691055</v>
      </c>
      <c r="N110" s="1"/>
      <c r="O110" s="1" t="n">
        <v>3.00000057220459</v>
      </c>
      <c r="P110" s="1" t="n">
        <v>31.2638405478222</v>
      </c>
      <c r="Q110" s="1" t="n">
        <v>0.153524154382762</v>
      </c>
      <c r="R110" s="1" t="n">
        <v>-0.401225493249992</v>
      </c>
      <c r="S110" s="1" t="n">
        <v>0.172608542715205</v>
      </c>
      <c r="T110" s="1" t="n">
        <v>-0.0426425841490974</v>
      </c>
      <c r="U110" s="1" t="n">
        <v>-0.132502323718848</v>
      </c>
      <c r="V110" s="1" t="n">
        <v>0.141025597350326</v>
      </c>
      <c r="W110" s="1" t="n">
        <v>54.599406018399</v>
      </c>
      <c r="X110" s="1" t="n">
        <v>54.599406018399</v>
      </c>
      <c r="Y110" s="1" t="n">
        <v>54.6067514007102</v>
      </c>
      <c r="Z110" s="1" t="n">
        <v>0.911370651908886</v>
      </c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</row>
    <row r="111" customFormat="false" ht="12.75" hidden="false" customHeight="false" outlineLevel="0" collapsed="false">
      <c r="A111" s="1" t="n">
        <v>59.5702594957482</v>
      </c>
      <c r="B111" s="1" t="n">
        <v>40.5758541112196</v>
      </c>
      <c r="C111" s="1" t="n">
        <v>14.1706819704023</v>
      </c>
      <c r="D111" s="1" t="n">
        <v>35.9166891734781</v>
      </c>
      <c r="E111" s="1" t="n">
        <v>11.985614790196</v>
      </c>
      <c r="F111" s="1" t="n">
        <v>28.5769598951437</v>
      </c>
      <c r="G111" s="1" t="n">
        <v>9.01326681929312</v>
      </c>
      <c r="H111" s="1" t="n">
        <v>16.8665385544996</v>
      </c>
      <c r="I111" s="1" t="n">
        <v>5.01690978658228</v>
      </c>
      <c r="J111" s="1" t="n">
        <v>15.4838557573779</v>
      </c>
      <c r="K111" s="1" t="n">
        <v>4.58396057298388</v>
      </c>
      <c r="L111" s="1" t="n">
        <v>12.1939685323634</v>
      </c>
      <c r="M111" s="1" t="n">
        <v>3.5758365970442</v>
      </c>
      <c r="N111" s="1"/>
      <c r="O111" s="1" t="n">
        <v>3.15000066757202</v>
      </c>
      <c r="P111" s="1" t="n">
        <v>33.5541907652545</v>
      </c>
      <c r="Q111" s="1" t="n">
        <v>0.183940192544989</v>
      </c>
      <c r="R111" s="1" t="n">
        <v>-1.20019180926591</v>
      </c>
      <c r="S111" s="1" t="n">
        <v>0.15668525597911</v>
      </c>
      <c r="T111" s="1" t="n">
        <v>-0.0516268303367237</v>
      </c>
      <c r="U111" s="1" t="n">
        <v>-0.0391691954951142</v>
      </c>
      <c r="V111" s="1" t="n">
        <v>0.13896811259877</v>
      </c>
      <c r="W111" s="1" t="n">
        <v>55.7066016284469</v>
      </c>
      <c r="X111" s="1" t="n">
        <v>55.7066016284469</v>
      </c>
      <c r="Y111" s="1" t="n">
        <v>55.7074978688308</v>
      </c>
      <c r="Z111" s="1" t="n">
        <v>0.851071280783375</v>
      </c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</row>
    <row r="112" customFormat="false" ht="12.75" hidden="false" customHeight="false" outlineLevel="0" collapsed="false">
      <c r="A112" s="1" t="n">
        <v>57.103165350092</v>
      </c>
      <c r="B112" s="1" t="n">
        <v>42.5070098669067</v>
      </c>
      <c r="C112" s="1" t="n">
        <v>14.5384343031059</v>
      </c>
      <c r="D112" s="1" t="n">
        <v>37.9045455043245</v>
      </c>
      <c r="E112" s="1" t="n">
        <v>12.3502682855903</v>
      </c>
      <c r="F112" s="1" t="n">
        <v>30.9990763795808</v>
      </c>
      <c r="G112" s="1" t="n">
        <v>9.53051741280527</v>
      </c>
      <c r="H112" s="1" t="n">
        <v>17.4567193966978</v>
      </c>
      <c r="I112" s="1" t="n">
        <v>4.98810764848742</v>
      </c>
      <c r="J112" s="1" t="n">
        <v>16.3092443042089</v>
      </c>
      <c r="K112" s="1" t="n">
        <v>4.64115934515495</v>
      </c>
      <c r="L112" s="1" t="n">
        <v>13.0907727620115</v>
      </c>
      <c r="M112" s="1" t="n">
        <v>3.68851652434083</v>
      </c>
      <c r="N112" s="1"/>
      <c r="O112" s="1" t="n">
        <v>3.30000076293945</v>
      </c>
      <c r="P112" s="1" t="n">
        <v>35.8907446088841</v>
      </c>
      <c r="Q112" s="1" t="n">
        <v>0.185950525121496</v>
      </c>
      <c r="R112" s="1" t="n">
        <v>-2.15467198785464</v>
      </c>
      <c r="S112" s="1" t="n">
        <v>0.147808623896455</v>
      </c>
      <c r="T112" s="1" t="n">
        <v>-0.0566351771687053</v>
      </c>
      <c r="U112" s="1" t="n">
        <v>0.0128591221944155</v>
      </c>
      <c r="V112" s="1" t="n">
        <v>0.137525123932943</v>
      </c>
      <c r="W112" s="1" t="n">
        <v>56.8214543263359</v>
      </c>
      <c r="X112" s="1" t="n">
        <v>56.8214543263359</v>
      </c>
      <c r="Y112" s="1" t="n">
        <v>56.8238560896304</v>
      </c>
      <c r="Z112" s="1" t="n">
        <v>0.82902166098364</v>
      </c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</row>
    <row r="113" customFormat="false" ht="12.75" hidden="false" customHeight="false" outlineLevel="0" collapsed="false">
      <c r="A113" s="1" t="n">
        <v>54.6360712044359</v>
      </c>
      <c r="B113" s="1" t="n">
        <v>44.3607178270761</v>
      </c>
      <c r="C113" s="1" t="n">
        <v>14.8417670707613</v>
      </c>
      <c r="D113" s="1" t="n">
        <v>39.9987465726548</v>
      </c>
      <c r="E113" s="1" t="n">
        <v>12.7342110077782</v>
      </c>
      <c r="F113" s="1" t="n">
        <v>33.2019317598582</v>
      </c>
      <c r="G113" s="1" t="n">
        <v>9.93209671065435</v>
      </c>
      <c r="H113" s="1" t="n">
        <v>17.8529829816044</v>
      </c>
      <c r="I113" s="1" t="n">
        <v>4.88819759668771</v>
      </c>
      <c r="J113" s="1" t="n">
        <v>16.9232366122724</v>
      </c>
      <c r="K113" s="1" t="n">
        <v>4.617764352635</v>
      </c>
      <c r="L113" s="1" t="n">
        <v>14.0014499943216</v>
      </c>
      <c r="M113" s="1" t="n">
        <v>3.78438955164302</v>
      </c>
      <c r="N113" s="1"/>
      <c r="O113" s="1" t="n">
        <v>3.45000085830689</v>
      </c>
      <c r="P113" s="1" t="n">
        <v>38.273937398079</v>
      </c>
      <c r="Q113" s="1" t="n">
        <v>0.151395498494897</v>
      </c>
      <c r="R113" s="1" t="n">
        <v>-3.11628309149413</v>
      </c>
      <c r="S113" s="1" t="n">
        <v>0.142933583157654</v>
      </c>
      <c r="T113" s="1" t="n">
        <v>-0.0593857258631935</v>
      </c>
      <c r="U113" s="1" t="n">
        <v>0.0414316370668712</v>
      </c>
      <c r="V113" s="1" t="n">
        <v>0.136327686692257</v>
      </c>
      <c r="W113" s="1" t="n">
        <v>57.9501947029213</v>
      </c>
      <c r="X113" s="1" t="n">
        <v>57.9501947029213</v>
      </c>
      <c r="Y113" s="1" t="n">
        <v>57.9682991446573</v>
      </c>
      <c r="Z113" s="1" t="n">
        <v>0.830458036436936</v>
      </c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</row>
    <row r="114" customFormat="false" ht="12.75" hidden="false" customHeight="false" outlineLevel="0" collapsed="false">
      <c r="A114" s="1" t="n">
        <v>52.1689770587797</v>
      </c>
      <c r="B114" s="1" t="n">
        <v>46.1479095943654</v>
      </c>
      <c r="C114" s="1" t="n">
        <v>15.0840260081418</v>
      </c>
      <c r="D114" s="1" t="n">
        <v>42.0372802253169</v>
      </c>
      <c r="E114" s="1" t="n">
        <v>13.06520765087</v>
      </c>
      <c r="F114" s="1" t="n">
        <v>35.6706760066358</v>
      </c>
      <c r="G114" s="1" t="n">
        <v>10.401893645906</v>
      </c>
      <c r="H114" s="1" t="n">
        <v>18.2763735217482</v>
      </c>
      <c r="I114" s="1" t="n">
        <v>4.78594901355663</v>
      </c>
      <c r="J114" s="1" t="n">
        <v>17.3263494309944</v>
      </c>
      <c r="K114" s="1" t="n">
        <v>4.52088520297203</v>
      </c>
      <c r="L114" s="1" t="n">
        <v>14.639177115858</v>
      </c>
      <c r="M114" s="1" t="n">
        <v>3.78531403199978</v>
      </c>
      <c r="N114" s="1"/>
      <c r="O114" s="1" t="n">
        <v>3.60000095367432</v>
      </c>
      <c r="P114" s="1" t="n">
        <v>40.7043562025075</v>
      </c>
      <c r="Q114" s="1" t="n">
        <v>0.0782591704164581</v>
      </c>
      <c r="R114" s="1" t="n">
        <v>0</v>
      </c>
      <c r="S114" s="1" t="n">
        <v>0.288536915622831</v>
      </c>
      <c r="T114" s="1" t="n">
        <v>0.0227663110493363</v>
      </c>
      <c r="U114" s="1" t="n">
        <v>-0.811995445146115</v>
      </c>
      <c r="V114" s="1" t="n">
        <v>0.163684628578461</v>
      </c>
      <c r="W114" s="1" t="n">
        <v>59.0924584320051</v>
      </c>
      <c r="X114" s="1" t="n">
        <v>59.0924584320051</v>
      </c>
      <c r="Y114" s="1" t="n">
        <v>59.0924584320051</v>
      </c>
      <c r="Z114" s="1" t="n">
        <v>1.86525646796412</v>
      </c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</row>
    <row r="115" customFormat="false" ht="12.75" hidden="false" customHeight="false" outlineLevel="0" collapsed="false">
      <c r="A115" s="1" t="n">
        <v>49.7018829131235</v>
      </c>
      <c r="B115" s="1" t="n">
        <v>47.9780255003373</v>
      </c>
      <c r="C115" s="1" t="n">
        <v>15.3214095366661</v>
      </c>
      <c r="D115" s="1" t="n">
        <v>44.0789666612385</v>
      </c>
      <c r="E115" s="1" t="n">
        <v>13.3692214959385</v>
      </c>
      <c r="F115" s="1" t="n">
        <v>37.7511889807287</v>
      </c>
      <c r="G115" s="1" t="n">
        <v>10.6902877267148</v>
      </c>
      <c r="H115" s="1" t="n">
        <v>18.3994199545838</v>
      </c>
      <c r="I115" s="1" t="n">
        <v>4.59252620511571</v>
      </c>
      <c r="J115" s="1" t="n">
        <v>17.9160073158923</v>
      </c>
      <c r="K115" s="1" t="n">
        <v>4.46351189845995</v>
      </c>
      <c r="L115" s="1" t="n">
        <v>15.5230428578429</v>
      </c>
      <c r="M115" s="1" t="n">
        <v>3.83475333798282</v>
      </c>
      <c r="N115" s="1"/>
      <c r="O115" s="1" t="n">
        <v>3.75000104904175</v>
      </c>
      <c r="P115" s="1" t="n">
        <v>43.1784605229027</v>
      </c>
      <c r="Q115" s="1" t="n">
        <v>0.120773858984593</v>
      </c>
      <c r="R115" s="1" t="n">
        <v>0</v>
      </c>
      <c r="S115" s="1" t="n">
        <v>0.159924472017011</v>
      </c>
      <c r="T115" s="1" t="n">
        <v>-0.0497988984842329</v>
      </c>
      <c r="U115" s="1" t="n">
        <v>-0.0581686638979416</v>
      </c>
      <c r="V115" s="1" t="n">
        <v>0.13551830732089</v>
      </c>
      <c r="W115" s="1" t="n">
        <v>59.9260866189558</v>
      </c>
      <c r="X115" s="1" t="n">
        <v>59.9260866189558</v>
      </c>
      <c r="Y115" s="1" t="n">
        <v>59.9462940305247</v>
      </c>
      <c r="Z115" s="1" t="n">
        <v>1.00846194925569</v>
      </c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</row>
    <row r="116" customFormat="false" ht="12.75" hidden="false" customHeight="false" outlineLevel="0" collapsed="false">
      <c r="A116" s="1" t="n">
        <v>47.2347887674673</v>
      </c>
      <c r="B116" s="1" t="n">
        <v>49.7855867079391</v>
      </c>
      <c r="C116" s="1" t="n">
        <v>15.5184465715283</v>
      </c>
      <c r="D116" s="1" t="n">
        <v>46.150838431949</v>
      </c>
      <c r="E116" s="1" t="n">
        <v>13.6587628660295</v>
      </c>
      <c r="F116" s="1" t="n">
        <v>39.9736576269798</v>
      </c>
      <c r="G116" s="1" t="n">
        <v>10.9993827658503</v>
      </c>
      <c r="H116" s="1" t="n">
        <v>18.6080129279244</v>
      </c>
      <c r="I116" s="1" t="n">
        <v>4.41768137103526</v>
      </c>
      <c r="J116" s="1" t="n">
        <v>18.3589348301546</v>
      </c>
      <c r="K116" s="1" t="n">
        <v>4.35426852325118</v>
      </c>
      <c r="L116" s="1" t="n">
        <v>15.9110123547529</v>
      </c>
      <c r="M116" s="1" t="n">
        <v>3.740286118115</v>
      </c>
      <c r="N116" s="1"/>
      <c r="O116" s="1" t="n">
        <v>3.90000114440918</v>
      </c>
      <c r="P116" s="1" t="n">
        <v>45.686296304002</v>
      </c>
      <c r="Q116" s="1" t="n">
        <v>0.186251790403897</v>
      </c>
      <c r="R116" s="1" t="n">
        <v>-0.106066630112276</v>
      </c>
      <c r="S116" s="1" t="n">
        <v>0.15205846400674</v>
      </c>
      <c r="T116" s="1" t="n">
        <v>-0.0542370622661106</v>
      </c>
      <c r="U116" s="1" t="n">
        <v>-0.0120626536460392</v>
      </c>
      <c r="V116" s="1" t="n">
        <v>0.134466153393906</v>
      </c>
      <c r="W116" s="1" t="n">
        <v>60.7046017946978</v>
      </c>
      <c r="X116" s="1" t="n">
        <v>60.7046017946978</v>
      </c>
      <c r="Y116" s="1" t="n">
        <v>60.7246588408556</v>
      </c>
      <c r="Z116" s="1" t="n">
        <v>0.977641419109279</v>
      </c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</row>
    <row r="117" customFormat="false" ht="12.75" hidden="false" customHeight="false" outlineLevel="0" collapsed="false">
      <c r="A117" s="1" t="n">
        <v>44.7676946218112</v>
      </c>
      <c r="B117" s="1" t="n">
        <v>51.5490918597524</v>
      </c>
      <c r="C117" s="1" t="n">
        <v>15.6610799024466</v>
      </c>
      <c r="D117" s="1" t="n">
        <v>48.1438129419727</v>
      </c>
      <c r="E117" s="1" t="n">
        <v>13.8809222017305</v>
      </c>
      <c r="F117" s="1" t="n">
        <v>42.3318605127093</v>
      </c>
      <c r="G117" s="1" t="n">
        <v>11.3280760534687</v>
      </c>
      <c r="H117" s="1" t="n">
        <v>18.6633718366125</v>
      </c>
      <c r="I117" s="1" t="n">
        <v>4.20032543090987</v>
      </c>
      <c r="J117" s="1" t="n">
        <v>18.6633718366125</v>
      </c>
      <c r="K117" s="1" t="n">
        <v>4.20032543090987</v>
      </c>
      <c r="L117" s="1" t="n">
        <v>16.4755273268147</v>
      </c>
      <c r="M117" s="1" t="n">
        <v>3.67778574356725</v>
      </c>
      <c r="N117" s="1"/>
      <c r="O117" s="1" t="n">
        <v>4.05000123977661</v>
      </c>
      <c r="P117" s="1" t="n">
        <v>48.2261558840097</v>
      </c>
      <c r="Q117" s="1" t="n">
        <v>0.24980509082297</v>
      </c>
      <c r="R117" s="1" t="n">
        <v>-0.28500126160748</v>
      </c>
      <c r="S117" s="1" t="n">
        <v>0.147761961238109</v>
      </c>
      <c r="T117" s="1" t="n">
        <v>-0.0566612190363493</v>
      </c>
      <c r="U117" s="1" t="n">
        <v>0.0131201608416988</v>
      </c>
      <c r="V117" s="1" t="n">
        <v>0.133682159431286</v>
      </c>
      <c r="W117" s="1" t="n">
        <v>61.4554060327282</v>
      </c>
      <c r="X117" s="1" t="n">
        <v>61.4554060327282</v>
      </c>
      <c r="Y117" s="1" t="n">
        <v>61.4723029351807</v>
      </c>
      <c r="Z117" s="1" t="n">
        <v>0.969857516660096</v>
      </c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</row>
    <row r="118" customFormat="false" ht="12.75" hidden="false" customHeight="false" outlineLevel="0" collapsed="false">
      <c r="A118" s="1" t="n">
        <v>42.300600476155</v>
      </c>
      <c r="B118" s="1" t="n">
        <v>53.2699522344555</v>
      </c>
      <c r="C118" s="1" t="n">
        <v>15.7468423563599</v>
      </c>
      <c r="D118" s="1" t="n">
        <v>50.0657128583505</v>
      </c>
      <c r="E118" s="1" t="n">
        <v>14.0359886179177</v>
      </c>
      <c r="F118" s="1" t="n">
        <v>44.5513318158913</v>
      </c>
      <c r="G118" s="1" t="n">
        <v>11.567589381561</v>
      </c>
      <c r="H118" s="1" t="n">
        <v>18.7828544287196</v>
      </c>
      <c r="I118" s="1" t="n">
        <v>3.99616877644544</v>
      </c>
      <c r="J118" s="1" t="n">
        <v>18.7828544287196</v>
      </c>
      <c r="K118" s="1" t="n">
        <v>3.99616877644544</v>
      </c>
      <c r="L118" s="1" t="n">
        <v>16.8155599833159</v>
      </c>
      <c r="M118" s="1" t="n">
        <v>3.55107476702924</v>
      </c>
      <c r="N118" s="1"/>
      <c r="O118" s="1" t="n">
        <v>4.20000133514404</v>
      </c>
      <c r="P118" s="1" t="n">
        <v>50.796976516702</v>
      </c>
      <c r="Q118" s="1" t="n">
        <v>0.307919419759998</v>
      </c>
      <c r="R118" s="1" t="n">
        <v>-0.448463187918396</v>
      </c>
      <c r="S118" s="1" t="n">
        <v>0.145649410158681</v>
      </c>
      <c r="T118" s="1" t="n">
        <v>-0.0578531368091469</v>
      </c>
      <c r="U118" s="1" t="n">
        <v>0.0255015392697303</v>
      </c>
      <c r="V118" s="1" t="n">
        <v>0.13304068732408</v>
      </c>
      <c r="W118" s="1" t="n">
        <v>62.1831202168888</v>
      </c>
      <c r="X118" s="1" t="n">
        <v>62.1831202168888</v>
      </c>
      <c r="Y118" s="1" t="n">
        <v>62.1968610864938</v>
      </c>
      <c r="Z118" s="1" t="n">
        <v>0.976745169349638</v>
      </c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</row>
    <row r="119" customFormat="false" ht="12.75" hidden="false" customHeight="false" outlineLevel="0" collapsed="false">
      <c r="A119" s="1" t="n">
        <v>39.8335063304988</v>
      </c>
      <c r="B119" s="1" t="n">
        <v>54.9327373364915</v>
      </c>
      <c r="C119" s="1" t="n">
        <v>15.7628692987536</v>
      </c>
      <c r="D119" s="1" t="n">
        <v>52.1421986806724</v>
      </c>
      <c r="E119" s="1" t="n">
        <v>14.2350826513707</v>
      </c>
      <c r="F119" s="1" t="n">
        <v>46.7376011807023</v>
      </c>
      <c r="G119" s="1" t="n">
        <v>11.7572176799452</v>
      </c>
      <c r="H119" s="1" t="n">
        <v>18.5625995755043</v>
      </c>
      <c r="I119" s="1" t="n">
        <v>3.71570718005515</v>
      </c>
      <c r="J119" s="1" t="n">
        <v>18.8375677551742</v>
      </c>
      <c r="K119" s="1" t="n">
        <v>3.77489270434985</v>
      </c>
      <c r="L119" s="1" t="n">
        <v>17.1092823056372</v>
      </c>
      <c r="M119" s="1" t="n">
        <v>3.40596635220402</v>
      </c>
      <c r="N119" s="1"/>
      <c r="O119" s="1" t="n">
        <v>4.35000143051147</v>
      </c>
      <c r="P119" s="1" t="n">
        <v>53.3977846403333</v>
      </c>
      <c r="Q119" s="1" t="n">
        <v>0.36100572963574</v>
      </c>
      <c r="R119" s="1" t="n">
        <v>-0.549154548307391</v>
      </c>
      <c r="S119" s="1" t="n">
        <v>0.144707970783923</v>
      </c>
      <c r="T119" s="1" t="n">
        <v>-0.0583842856181992</v>
      </c>
      <c r="U119" s="1" t="n">
        <v>0.0310183777342429</v>
      </c>
      <c r="V119" s="1" t="n">
        <v>0.132481337944347</v>
      </c>
      <c r="W119" s="1" t="n">
        <v>62.885949227715</v>
      </c>
      <c r="X119" s="1" t="n">
        <v>62.885949227715</v>
      </c>
      <c r="Y119" s="1" t="n">
        <v>62.8978501085881</v>
      </c>
      <c r="Z119" s="1" t="n">
        <v>0.991544028922408</v>
      </c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</row>
    <row r="120" customFormat="false" ht="12.75" hidden="false" customHeight="false" outlineLevel="0" collapsed="false">
      <c r="A120" s="1" t="n">
        <v>37.3664121848426</v>
      </c>
      <c r="B120" s="1" t="n">
        <v>56.6039704004749</v>
      </c>
      <c r="C120" s="1" t="n">
        <v>15.7438252175498</v>
      </c>
      <c r="D120" s="1" t="n">
        <v>54.2260245548414</v>
      </c>
      <c r="E120" s="1" t="n">
        <v>14.4054231976831</v>
      </c>
      <c r="F120" s="1" t="n">
        <v>49.216227546578</v>
      </c>
      <c r="G120" s="1" t="n">
        <v>12.0317431879999</v>
      </c>
      <c r="H120" s="1" t="n">
        <v>18.314060809104</v>
      </c>
      <c r="I120" s="1" t="n">
        <v>3.43554472840712</v>
      </c>
      <c r="J120" s="1" t="n">
        <v>18.8879526328495</v>
      </c>
      <c r="K120" s="1" t="n">
        <v>3.55128720190364</v>
      </c>
      <c r="L120" s="1" t="n">
        <v>17.718175080627</v>
      </c>
      <c r="M120" s="1" t="n">
        <v>3.31617557730771</v>
      </c>
      <c r="N120" s="1"/>
      <c r="O120" s="1" t="n">
        <v>4.50000152587891</v>
      </c>
      <c r="P120" s="1" t="n">
        <v>56.027480549476</v>
      </c>
      <c r="Q120" s="1" t="n">
        <v>0.41170590129909</v>
      </c>
      <c r="R120" s="1" t="n">
        <v>-0.563188121714316</v>
      </c>
      <c r="S120" s="1" t="n">
        <v>0.144402719470407</v>
      </c>
      <c r="T120" s="1" t="n">
        <v>-0.0585564831243931</v>
      </c>
      <c r="U120" s="1" t="n">
        <v>0.0328062092102892</v>
      </c>
      <c r="V120" s="1" t="n">
        <v>0.131980191470326</v>
      </c>
      <c r="W120" s="1" t="n">
        <v>63.558854513985</v>
      </c>
      <c r="X120" s="1" t="n">
        <v>63.558854513985</v>
      </c>
      <c r="Y120" s="1" t="n">
        <v>63.5706570931346</v>
      </c>
      <c r="Z120" s="1" t="n">
        <v>1.01043847698519</v>
      </c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</row>
    <row r="121" customFormat="false" ht="12.75" hidden="false" customHeight="false" outlineLevel="0" collapsed="false">
      <c r="A121" s="1" t="n">
        <v>34.8993180391865</v>
      </c>
      <c r="B121" s="1" t="n">
        <v>58.5114867217023</v>
      </c>
      <c r="C121" s="1" t="n">
        <v>15.8267308540367</v>
      </c>
      <c r="D121" s="1" t="n">
        <v>56.3520551774609</v>
      </c>
      <c r="E121" s="1" t="n">
        <v>14.5645932064625</v>
      </c>
      <c r="F121" s="1" t="n">
        <v>51.4200029531788</v>
      </c>
      <c r="G121" s="1" t="n">
        <v>12.1525029504853</v>
      </c>
      <c r="H121" s="1" t="n">
        <v>18.1476770028075</v>
      </c>
      <c r="I121" s="1" t="n">
        <v>3.17750913595973</v>
      </c>
      <c r="J121" s="1" t="n">
        <v>19.0526119914367</v>
      </c>
      <c r="K121" s="1" t="n">
        <v>3.34796756220078</v>
      </c>
      <c r="L121" s="1" t="n">
        <v>18.1476770028075</v>
      </c>
      <c r="M121" s="1" t="n">
        <v>3.17750913595973</v>
      </c>
      <c r="N121" s="1"/>
      <c r="O121" s="1" t="n">
        <v>4.65000162124634</v>
      </c>
      <c r="P121" s="1" t="n">
        <v>58.6847270487691</v>
      </c>
      <c r="Q121" s="1" t="n">
        <v>0.463866901271474</v>
      </c>
      <c r="R121" s="1" t="n">
        <v>-0.479840926340885</v>
      </c>
      <c r="S121" s="1" t="n">
        <v>0.144449751655375</v>
      </c>
      <c r="T121" s="1" t="n">
        <v>-0.0585299156883841</v>
      </c>
      <c r="U121" s="1" t="n">
        <v>0.0325291866496782</v>
      </c>
      <c r="V121" s="1" t="n">
        <v>0.131528042122372</v>
      </c>
      <c r="W121" s="1" t="n">
        <v>64.1950516644056</v>
      </c>
      <c r="X121" s="1" t="n">
        <v>64.1950516644056</v>
      </c>
      <c r="Y121" s="1" t="n">
        <v>64.2088277919919</v>
      </c>
      <c r="Z121" s="1" t="n">
        <v>1.03120968071812</v>
      </c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</row>
    <row r="122" customFormat="false" ht="12.75" hidden="false" customHeight="false" outlineLevel="0" collapsed="false">
      <c r="A122" s="1" t="n">
        <v>32.4322238935303</v>
      </c>
      <c r="B122" s="1" t="n">
        <v>60.253277408504</v>
      </c>
      <c r="C122" s="1" t="n">
        <v>15.7645104480942</v>
      </c>
      <c r="D122" s="1" t="n">
        <v>58.3129963623397</v>
      </c>
      <c r="E122" s="1" t="n">
        <v>14.5941597807621</v>
      </c>
      <c r="F122" s="1" t="n">
        <v>53.7337315271736</v>
      </c>
      <c r="G122" s="1" t="n">
        <v>12.2793656382405</v>
      </c>
      <c r="H122" s="1" t="n">
        <v>16.8821655886857</v>
      </c>
      <c r="I122" s="1" t="n">
        <v>2.73407205176437</v>
      </c>
      <c r="J122" s="1" t="n">
        <v>18.5543393239494</v>
      </c>
      <c r="K122" s="1" t="n">
        <v>3.02386334188905</v>
      </c>
      <c r="L122" s="1" t="n">
        <v>18.2342038268137</v>
      </c>
      <c r="M122" s="1" t="n">
        <v>2.96795970928559</v>
      </c>
      <c r="N122" s="1"/>
      <c r="O122" s="1" t="n">
        <v>4.80000171661377</v>
      </c>
      <c r="P122" s="1" t="n">
        <v>61.3678897092976</v>
      </c>
      <c r="Q122" s="1" t="n">
        <v>0.521946365188658</v>
      </c>
      <c r="R122" s="1" t="n">
        <v>-0.296005324909196</v>
      </c>
      <c r="S122" s="1" t="n">
        <v>0.144696332504188</v>
      </c>
      <c r="T122" s="1" t="n">
        <v>-0.0583907603594709</v>
      </c>
      <c r="U122" s="1" t="n">
        <v>0.0310825933247598</v>
      </c>
      <c r="V122" s="1" t="n">
        <v>0.131121901737469</v>
      </c>
      <c r="W122" s="1" t="n">
        <v>64.7868557965948</v>
      </c>
      <c r="X122" s="1" t="n">
        <v>64.7868557965948</v>
      </c>
      <c r="Y122" s="1" t="n">
        <v>64.8053233121642</v>
      </c>
      <c r="Z122" s="1" t="n">
        <v>1.0524998619879</v>
      </c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</row>
    <row r="123" customFormat="false" ht="12.75" hidden="false" customHeight="false" outlineLevel="0" collapsed="false">
      <c r="A123" s="1" t="n">
        <v>29.9651297478741</v>
      </c>
      <c r="B123" s="1" t="n">
        <v>62.1000717869609</v>
      </c>
      <c r="C123" s="1" t="n">
        <v>15.720702560057</v>
      </c>
      <c r="D123" s="1" t="n">
        <v>60.5632067267225</v>
      </c>
      <c r="E123" s="1" t="n">
        <v>14.7499594820915</v>
      </c>
      <c r="F123" s="1" t="n">
        <v>56.1647320634686</v>
      </c>
      <c r="G123" s="1" t="n">
        <v>12.4171937890942</v>
      </c>
      <c r="H123" s="1" t="n">
        <v>10.2177564501586</v>
      </c>
      <c r="I123" s="1" t="n">
        <v>1.48427573085699</v>
      </c>
      <c r="J123" s="1" t="n">
        <v>17.1725450851202</v>
      </c>
      <c r="K123" s="1" t="n">
        <v>2.5722349843802</v>
      </c>
      <c r="L123" s="1" t="n">
        <v>18.1718537453692</v>
      </c>
      <c r="M123" s="1" t="n">
        <v>2.73215188495228</v>
      </c>
      <c r="N123" s="1"/>
      <c r="O123" s="1" t="n">
        <v>4.9500018119812</v>
      </c>
      <c r="P123" s="1" t="n">
        <v>64.0750076715742</v>
      </c>
      <c r="Q123" s="1" t="n">
        <v>0.590650428244712</v>
      </c>
      <c r="R123" s="1" t="n">
        <v>-0.0131565521971882</v>
      </c>
      <c r="S123" s="1" t="n">
        <v>0.145058430482083</v>
      </c>
      <c r="T123" s="1" t="n">
        <v>-0.0581864299991066</v>
      </c>
      <c r="U123" s="1" t="n">
        <v>0.0289589971694069</v>
      </c>
      <c r="V123" s="1" t="n">
        <v>0.130761396589951</v>
      </c>
      <c r="W123" s="1" t="n">
        <v>65.3262374380583</v>
      </c>
      <c r="X123" s="1" t="n">
        <v>65.3262374380583</v>
      </c>
      <c r="Y123" s="1" t="n">
        <v>65.3532213299733</v>
      </c>
      <c r="Z123" s="1" t="n">
        <v>1.07342057203644</v>
      </c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</row>
    <row r="124" customFormat="false" ht="12.75" hidden="false" customHeight="false" outlineLevel="0" collapsed="false">
      <c r="A124" s="1" t="n">
        <v>27.4980356022179</v>
      </c>
      <c r="B124" s="1" t="n">
        <v>64.0574899136969</v>
      </c>
      <c r="C124" s="1" t="n">
        <v>15.7009093281523</v>
      </c>
      <c r="D124" s="1" t="n">
        <v>62.7364595490319</v>
      </c>
      <c r="E124" s="1" t="n">
        <v>14.8221730235703</v>
      </c>
      <c r="F124" s="1" t="n">
        <v>58.483313969232</v>
      </c>
      <c r="G124" s="1" t="n">
        <v>12.4565172205307</v>
      </c>
      <c r="H124" s="1" t="n">
        <v>0</v>
      </c>
      <c r="I124" s="1" t="n">
        <v>0</v>
      </c>
      <c r="J124" s="1" t="n">
        <v>7.26175633798679</v>
      </c>
      <c r="K124" s="1" t="n">
        <v>0.968024211346677</v>
      </c>
      <c r="L124" s="1" t="n">
        <v>15.4887629106696</v>
      </c>
      <c r="M124" s="1" t="n">
        <v>2.11669168946935</v>
      </c>
      <c r="N124" s="1"/>
      <c r="O124" s="1" t="n">
        <v>5.10000190734863</v>
      </c>
      <c r="P124" s="1" t="n">
        <v>66.8037853250257</v>
      </c>
      <c r="Q124" s="1" t="n">
        <v>0.674697060314935</v>
      </c>
      <c r="R124" s="1" t="n">
        <v>0.364340599496252</v>
      </c>
      <c r="S124" s="1" t="n">
        <v>0.145488310256127</v>
      </c>
      <c r="T124" s="1" t="n">
        <v>-0.05794385818483</v>
      </c>
      <c r="U124" s="1" t="n">
        <v>0.0264382091337004</v>
      </c>
      <c r="V124" s="1" t="n">
        <v>0.130447147023444</v>
      </c>
      <c r="W124" s="1" t="n">
        <v>65.805234623712</v>
      </c>
      <c r="X124" s="1" t="n">
        <v>65.805234623712</v>
      </c>
      <c r="Y124" s="1" t="n">
        <v>65.8461144305455</v>
      </c>
      <c r="Z124" s="1" t="n">
        <v>1.0933472758466</v>
      </c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</row>
    <row r="125" customFormat="false" ht="12.75" hidden="false" customHeight="false" outlineLevel="0" collapsed="false">
      <c r="A125" s="1" t="n">
        <v>25.0309414565618</v>
      </c>
      <c r="B125" s="1" t="n">
        <v>65.9582074924635</v>
      </c>
      <c r="C125" s="1" t="n">
        <v>15.5861942055053</v>
      </c>
      <c r="D125" s="1" t="n">
        <v>64.8471802090998</v>
      </c>
      <c r="E125" s="1" t="n">
        <v>14.807616637084</v>
      </c>
      <c r="F125" s="1" t="n">
        <v>60.9872560218951</v>
      </c>
      <c r="G125" s="1" t="n">
        <v>12.537055046523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/>
      <c r="O125" s="1" t="n">
        <v>5.25000200271606</v>
      </c>
      <c r="P125" s="1" t="n">
        <v>69.551599944349</v>
      </c>
      <c r="Q125" s="1" t="n">
        <v>0.77864891352456</v>
      </c>
      <c r="R125" s="1" t="n">
        <v>0.830213545197874</v>
      </c>
      <c r="S125" s="1" t="n">
        <v>0.145957761817525</v>
      </c>
      <c r="T125" s="1" t="n">
        <v>-0.0576789617695296</v>
      </c>
      <c r="U125" s="1" t="n">
        <v>0.0236855880978392</v>
      </c>
      <c r="V125" s="1" t="n">
        <v>0.130180022563816</v>
      </c>
      <c r="W125" s="1" t="n">
        <v>66.2162872910432</v>
      </c>
      <c r="X125" s="1" t="n">
        <v>66.2162872910432</v>
      </c>
      <c r="Y125" s="1" t="n">
        <v>66.2783396147174</v>
      </c>
      <c r="Z125" s="1" t="n">
        <v>1.11181348940999</v>
      </c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</row>
    <row r="126" customFormat="false" ht="12.75" hidden="false" customHeight="false" outlineLevel="0" collapsed="false">
      <c r="A126" s="1" t="n">
        <v>22.5638473109056</v>
      </c>
      <c r="B126" s="1" t="n">
        <v>68.0179460914464</v>
      </c>
      <c r="C126" s="1" t="n">
        <v>15.5272073110016</v>
      </c>
      <c r="D126" s="1" t="n">
        <v>67.1129029869022</v>
      </c>
      <c r="E126" s="1" t="n">
        <v>14.8471516949596</v>
      </c>
      <c r="F126" s="1" t="n">
        <v>63.4460956112003</v>
      </c>
      <c r="G126" s="1" t="n">
        <v>12.541586213304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/>
      <c r="O126" s="1" t="n">
        <v>5.4000020980835</v>
      </c>
      <c r="P126" s="1" t="n">
        <v>72.3155225409822</v>
      </c>
      <c r="Q126" s="1" t="n">
        <v>0.906787011986437</v>
      </c>
      <c r="R126" s="1" t="n">
        <v>1.37688365533779</v>
      </c>
      <c r="S126" s="1" t="n">
        <v>0.146449405297971</v>
      </c>
      <c r="T126" s="1" t="n">
        <v>-0.0574015469320799</v>
      </c>
      <c r="U126" s="1" t="n">
        <v>0.0208030091624296</v>
      </c>
      <c r="V126" s="1" t="n">
        <v>0.129960806186421</v>
      </c>
      <c r="W126" s="1" t="n">
        <v>66.5525241324996</v>
      </c>
      <c r="X126" s="1" t="n">
        <v>66.5525241324996</v>
      </c>
      <c r="Y126" s="1" t="n">
        <v>66.6451103323368</v>
      </c>
      <c r="Z126" s="1" t="n">
        <v>1.1284573154767</v>
      </c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</row>
    <row r="127" customFormat="false" ht="12.75" hidden="false" customHeight="false" outlineLevel="0" collapsed="false">
      <c r="A127" s="1" t="n">
        <v>20.0967531652494</v>
      </c>
      <c r="B127" s="1" t="n">
        <v>70.0688154215707</v>
      </c>
      <c r="C127" s="1" t="n">
        <v>15.3951270326665</v>
      </c>
      <c r="D127" s="1" t="n">
        <v>69.505221864053</v>
      </c>
      <c r="E127" s="1" t="n">
        <v>14.9350563044912</v>
      </c>
      <c r="F127" s="1" t="n">
        <v>66.1121004192158</v>
      </c>
      <c r="G127" s="1" t="n">
        <v>12.604673736329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/>
      <c r="O127" s="1" t="n">
        <v>5.55000219345093</v>
      </c>
      <c r="P127" s="1" t="n">
        <v>75.0923501488338</v>
      </c>
      <c r="Q127" s="1" t="n">
        <v>1.06301109570758</v>
      </c>
      <c r="R127" s="1" t="n">
        <v>1.99586168106135</v>
      </c>
      <c r="S127" s="1" t="n">
        <v>0.146952138853133</v>
      </c>
      <c r="T127" s="1" t="n">
        <v>-0.0571178776048997</v>
      </c>
      <c r="U127" s="1" t="n">
        <v>0.0178555468262977</v>
      </c>
      <c r="V127" s="1" t="n">
        <v>0.129790054542168</v>
      </c>
      <c r="W127" s="1" t="n">
        <v>66.8080133085063</v>
      </c>
      <c r="X127" s="1" t="n">
        <v>66.8080133085063</v>
      </c>
      <c r="Y127" s="1" t="n">
        <v>66.9425893248473</v>
      </c>
      <c r="Z127" s="1" t="n">
        <v>1.14299499217551</v>
      </c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customFormat="false" ht="12.75" hidden="false" customHeight="false" outlineLevel="0" collapsed="false">
      <c r="A128" s="1" t="n">
        <v>17.6296590195932</v>
      </c>
      <c r="B128" s="1" t="n">
        <v>72.2935082489687</v>
      </c>
      <c r="C128" s="1" t="n">
        <v>15.3387423805515</v>
      </c>
      <c r="D128" s="1" t="n">
        <v>71.7689945108654</v>
      </c>
      <c r="E128" s="1" t="n">
        <v>14.86759149447</v>
      </c>
      <c r="F128" s="1" t="n">
        <v>68.7712024016471</v>
      </c>
      <c r="G128" s="1" t="n">
        <v>12.60676483834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/>
      <c r="O128" s="1" t="n">
        <v>5.70000228881836</v>
      </c>
      <c r="P128" s="1" t="n">
        <v>77.8786480789042</v>
      </c>
      <c r="Q128" s="1" t="n">
        <v>1.2507599401157</v>
      </c>
      <c r="R128" s="1" t="n">
        <v>2.67802729059357</v>
      </c>
      <c r="S128" s="1" t="n">
        <v>0.147458701784898</v>
      </c>
      <c r="T128" s="1" t="n">
        <v>-0.0568320504295782</v>
      </c>
      <c r="U128" s="1" t="n">
        <v>0.0148857593884028</v>
      </c>
      <c r="V128" s="1" t="n">
        <v>0.12966805123385</v>
      </c>
      <c r="W128" s="1" t="n">
        <v>66.9779783814768</v>
      </c>
      <c r="X128" s="1" t="n">
        <v>66.9779783814768</v>
      </c>
      <c r="Y128" s="1" t="n">
        <v>67.1679231563707</v>
      </c>
      <c r="Z128" s="1" t="n">
        <v>1.15520792672179</v>
      </c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customFormat="false" ht="12.75" hidden="false" customHeight="false" outlineLevel="0" collapsed="false">
      <c r="A129" s="1" t="n">
        <v>15.1625648739371</v>
      </c>
      <c r="B129" s="1" t="n">
        <v>74.5362725063301</v>
      </c>
      <c r="C129" s="1" t="n">
        <v>15.2247793892703</v>
      </c>
      <c r="D129" s="1" t="n">
        <v>74.1793890767481</v>
      </c>
      <c r="E129" s="1" t="n">
        <v>14.8638708701342</v>
      </c>
      <c r="F129" s="1" t="n">
        <v>71.4626703498043</v>
      </c>
      <c r="G129" s="1" t="n">
        <v>12.5606238867499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/>
      <c r="O129" s="1" t="n">
        <v>5.85000238418579</v>
      </c>
      <c r="P129" s="1" t="n">
        <v>80.6708006546742</v>
      </c>
      <c r="Q129" s="1" t="n">
        <v>1.47294872090832</v>
      </c>
      <c r="R129" s="1" t="n">
        <v>3.41383974027755</v>
      </c>
      <c r="S129" s="1" t="n">
        <v>0.147964317036977</v>
      </c>
      <c r="T129" s="1" t="n">
        <v>-0.0565467607016327</v>
      </c>
      <c r="U129" s="1" t="n">
        <v>0.0119216464152472</v>
      </c>
      <c r="V129" s="1" t="n">
        <v>0.129594802040489</v>
      </c>
      <c r="W129" s="1" t="n">
        <v>67.0589760255687</v>
      </c>
      <c r="X129" s="1" t="n">
        <v>67.0589760255687</v>
      </c>
      <c r="Y129" s="1" t="n">
        <v>67.3192501780325</v>
      </c>
      <c r="Z129" s="1" t="n">
        <v>1.16493609962706</v>
      </c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0" customFormat="false" ht="12.75" hidden="false" customHeight="false" outlineLevel="0" collapsed="false">
      <c r="A130" s="1" t="n">
        <v>12.6954707282809</v>
      </c>
      <c r="B130" s="1" t="n">
        <v>76.8262186576951</v>
      </c>
      <c r="C130" s="1" t="n">
        <v>15.0664125249418</v>
      </c>
      <c r="D130" s="1" t="n">
        <v>76.6157893210181</v>
      </c>
      <c r="E130" s="1" t="n">
        <v>14.8209069213604</v>
      </c>
      <c r="F130" s="1" t="n">
        <v>74.3639895857669</v>
      </c>
      <c r="G130" s="1" t="n">
        <v>12.6000053263845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/>
      <c r="O130" s="1" t="n">
        <v>6.00000247955322</v>
      </c>
      <c r="P130" s="1" t="n">
        <v>83.4650687679059</v>
      </c>
      <c r="Q130" s="1" t="n">
        <v>1.7319222272268</v>
      </c>
      <c r="R130" s="1" t="n">
        <v>4.19350435948807</v>
      </c>
      <c r="S130" s="1" t="n">
        <v>0.148465888764695</v>
      </c>
      <c r="T130" s="1" t="n">
        <v>-0.0562637551271416</v>
      </c>
      <c r="U130" s="1" t="n">
        <v>0.00898135251603364</v>
      </c>
      <c r="V130" s="1" t="n">
        <v>0.129570046531117</v>
      </c>
      <c r="W130" s="1" t="n">
        <v>67.0490305803233</v>
      </c>
      <c r="X130" s="1" t="n">
        <v>67.0490305803233</v>
      </c>
      <c r="Y130" s="1" t="n">
        <v>67.3956888803942</v>
      </c>
      <c r="Z130" s="1" t="n">
        <v>1.17207416833058</v>
      </c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</row>
    <row r="131" customFormat="false" ht="12.75" hidden="false" customHeight="false" outlineLevel="0" collapsed="false">
      <c r="A131" s="1" t="n">
        <v>10.2283765826247</v>
      </c>
      <c r="B131" s="1" t="n">
        <v>79.2855195831841</v>
      </c>
      <c r="C131" s="1" t="n">
        <v>15.0159160394738</v>
      </c>
      <c r="D131" s="1" t="n">
        <v>79.1965259268143</v>
      </c>
      <c r="E131" s="1" t="n">
        <v>14.8892786699283</v>
      </c>
      <c r="F131" s="1" t="n">
        <v>77.1692360859021</v>
      </c>
      <c r="G131" s="1" t="n">
        <v>12.47465958696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/>
      <c r="O131" s="1" t="n">
        <v>6.15000257492065</v>
      </c>
      <c r="P131" s="1" t="n">
        <v>86.2576523921152</v>
      </c>
      <c r="Q131" s="1" t="n">
        <v>2.02942339105102</v>
      </c>
      <c r="R131" s="1" t="n">
        <v>5.0071081774427</v>
      </c>
      <c r="S131" s="1" t="n">
        <v>0.148961491487606</v>
      </c>
      <c r="T131" s="1" t="n">
        <v>-0.0559841200597756</v>
      </c>
      <c r="U131" s="1" t="n">
        <v>0.00607616191529922</v>
      </c>
      <c r="V131" s="1" t="n">
        <v>0.129593273435936</v>
      </c>
      <c r="W131" s="1" t="n">
        <v>66.9477210869477</v>
      </c>
      <c r="X131" s="1" t="n">
        <v>66.9477210869477</v>
      </c>
      <c r="Y131" s="1" t="n">
        <v>67.3973110722295</v>
      </c>
      <c r="Z131" s="1" t="n">
        <v>1.17656843281643</v>
      </c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</row>
    <row r="132" customFormat="false" ht="12.75" hidden="false" customHeight="false" outlineLevel="0" collapsed="false">
      <c r="A132" s="1" t="n">
        <v>7.76128243696853</v>
      </c>
      <c r="B132" s="1" t="n">
        <v>81.7049561891928</v>
      </c>
      <c r="C132" s="1" t="n">
        <v>14.7871998471172</v>
      </c>
      <c r="D132" s="1" t="n">
        <v>81.7049561891928</v>
      </c>
      <c r="E132" s="1" t="n">
        <v>14.7871998471172</v>
      </c>
      <c r="F132" s="1" t="n">
        <v>80.1808445154353</v>
      </c>
      <c r="G132" s="1" t="n">
        <v>12.456574070073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/>
      <c r="O132" s="1" t="n">
        <v>6.30000267028809</v>
      </c>
      <c r="P132" s="1" t="n">
        <v>89.0447560309743</v>
      </c>
      <c r="Q132" s="1" t="n">
        <v>2.36657671090652</v>
      </c>
      <c r="R132" s="1" t="n">
        <v>5.84473231709348</v>
      </c>
      <c r="S132" s="1" t="n">
        <v>0.149450018572346</v>
      </c>
      <c r="T132" s="1" t="n">
        <v>-0.0557084798385641</v>
      </c>
      <c r="U132" s="1" t="n">
        <v>0.00321255904233431</v>
      </c>
      <c r="V132" s="1" t="n">
        <v>0.129663733745915</v>
      </c>
      <c r="W132" s="1" t="n">
        <v>66.7562181930698</v>
      </c>
      <c r="X132" s="1" t="n">
        <v>66.7562181930698</v>
      </c>
      <c r="Y132" s="1" t="n">
        <v>67.3251029928694</v>
      </c>
      <c r="Z132" s="1" t="n">
        <v>1.17841379270267</v>
      </c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</row>
    <row r="133" customFormat="false" ht="12.75" hidden="false" customHeight="false" outlineLevel="0" collapsed="false">
      <c r="A133" s="1" t="n">
        <v>5.29418829131235</v>
      </c>
      <c r="B133" s="1" t="n">
        <v>84.284030893462</v>
      </c>
      <c r="C133" s="1" t="n">
        <v>14.692160252599</v>
      </c>
      <c r="D133" s="1" t="n">
        <v>84.284030893462</v>
      </c>
      <c r="E133" s="1" t="n">
        <v>14.692160252599</v>
      </c>
      <c r="F133" s="1" t="n">
        <v>83.246528666316</v>
      </c>
      <c r="G133" s="1" t="n">
        <v>12.418661970344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/>
      <c r="O133" s="1" t="n">
        <v>6.45000276565552</v>
      </c>
      <c r="P133" s="1" t="n">
        <v>91.8226550010076</v>
      </c>
      <c r="Q133" s="1" t="n">
        <v>2.74388598446381</v>
      </c>
      <c r="R133" s="1" t="n">
        <v>6.69654592849608</v>
      </c>
      <c r="S133" s="1" t="n">
        <v>0.149930922913844</v>
      </c>
      <c r="T133" s="1" t="n">
        <v>-0.0554371431040119</v>
      </c>
      <c r="U133" s="1" t="n">
        <v>0.00039374864431313</v>
      </c>
      <c r="V133" s="1" t="n">
        <v>0.129780448874418</v>
      </c>
      <c r="W133" s="1" t="n">
        <v>66.4772706145796</v>
      </c>
      <c r="X133" s="1" t="n">
        <v>66.4772706145796</v>
      </c>
      <c r="Y133" s="1" t="n">
        <v>67.1809167508119</v>
      </c>
      <c r="Z133" s="1" t="n">
        <v>1.17765032945335</v>
      </c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</row>
    <row r="134" customFormat="false" ht="12.75" hidden="false" customHeight="false" outlineLevel="0" collapsed="false">
      <c r="A134" s="1" t="n">
        <v>2.82709414565618</v>
      </c>
      <c r="B134" s="1" t="n">
        <v>86.9180296184164</v>
      </c>
      <c r="C134" s="1" t="n">
        <v>14.5852163788733</v>
      </c>
      <c r="D134" s="1" t="n">
        <v>86.9180296184164</v>
      </c>
      <c r="E134" s="1" t="n">
        <v>14.5852163788733</v>
      </c>
      <c r="F134" s="1" t="n">
        <v>86.3674988416514</v>
      </c>
      <c r="G134" s="1" t="n">
        <v>12.37007457354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/>
      <c r="O134" s="1" t="n">
        <v>6.60000286102295</v>
      </c>
      <c r="P134" s="1" t="n">
        <v>94.5877604687852</v>
      </c>
      <c r="Q134" s="1" t="n">
        <v>3.16124548368738</v>
      </c>
      <c r="R134" s="1" t="n">
        <v>7.55288499154431</v>
      </c>
      <c r="S134" s="1" t="n">
        <v>0.150404014572131</v>
      </c>
      <c r="T134" s="1" t="n">
        <v>-0.0551702169775306</v>
      </c>
      <c r="U134" s="1" t="n">
        <v>-0.00237915799224907</v>
      </c>
      <c r="V134" s="1" t="n">
        <v>0.129942212904988</v>
      </c>
      <c r="W134" s="1" t="n">
        <v>66.1151432668109</v>
      </c>
      <c r="X134" s="1" t="n">
        <v>66.1151432668109</v>
      </c>
      <c r="Y134" s="1" t="n">
        <v>66.9674140852753</v>
      </c>
      <c r="Z134" s="1" t="n">
        <v>1.17435940676099</v>
      </c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</row>
    <row r="135" customFormat="false" ht="12.75" hidden="false" customHeight="false" outlineLevel="0" collapsed="false">
      <c r="A135" s="1" t="n">
        <v>0.36</v>
      </c>
      <c r="B135" s="1" t="n">
        <v>89.6042347742666</v>
      </c>
      <c r="C135" s="1" t="n">
        <v>14.4769843317841</v>
      </c>
      <c r="D135" s="1" t="n">
        <v>89.6042347742666</v>
      </c>
      <c r="E135" s="1" t="n">
        <v>14.4769843317841</v>
      </c>
      <c r="F135" s="1" t="n">
        <v>89.5294684442057</v>
      </c>
      <c r="G135" s="1" t="n">
        <v>12.176546390570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/>
      <c r="O135" s="1" t="n">
        <v>6.75000295639038</v>
      </c>
      <c r="P135" s="1" t="n">
        <v>97.3366812829182</v>
      </c>
      <c r="Q135" s="1" t="n">
        <v>3.617963397033</v>
      </c>
      <c r="R135" s="1" t="n">
        <v>8.40431856107955</v>
      </c>
      <c r="S135" s="1" t="n">
        <v>0.150869295610574</v>
      </c>
      <c r="T135" s="1" t="n">
        <v>-0.0549077002500779</v>
      </c>
      <c r="U135" s="1" t="n">
        <v>-0.00510617491610715</v>
      </c>
      <c r="V135" s="1" t="n">
        <v>0.13014758878402</v>
      </c>
      <c r="W135" s="1" t="n">
        <v>65.6755114224054</v>
      </c>
      <c r="X135" s="1" t="n">
        <v>65.6755114224054</v>
      </c>
      <c r="Y135" s="1" t="n">
        <v>66.6880042124706</v>
      </c>
      <c r="Z135" s="1" t="n">
        <v>1.16865931319987</v>
      </c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 t="n">
        <v>6.90000305175781</v>
      </c>
      <c r="P136" s="1" t="n">
        <v>100.066280850055</v>
      </c>
      <c r="Q136" s="1" t="n">
        <v>4.11279607799709</v>
      </c>
      <c r="R136" s="1" t="n">
        <v>9.24170460117241</v>
      </c>
      <c r="S136" s="1" t="n">
        <v>0.151326819952543</v>
      </c>
      <c r="T136" s="1" t="n">
        <v>-0.0546495624540303</v>
      </c>
      <c r="U136" s="1" t="n">
        <v>-0.00778762006657628</v>
      </c>
      <c r="V136" s="1" t="n">
        <v>0.130394898725403</v>
      </c>
      <c r="W136" s="1" t="n">
        <v>65.1653171216548</v>
      </c>
      <c r="X136" s="1" t="n">
        <v>65.1653171216548</v>
      </c>
      <c r="Y136" s="1" t="n">
        <v>66.3467773598968</v>
      </c>
      <c r="Z136" s="1" t="n">
        <v>1.16070053527657</v>
      </c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 t="n">
        <v>7.05000314712524</v>
      </c>
      <c r="P137" s="1" t="n">
        <v>102.773727584199</v>
      </c>
      <c r="Q137" s="1" t="n">
        <v>4.64399140881163</v>
      </c>
      <c r="R137" s="1" t="n">
        <v>10.0562372913191</v>
      </c>
      <c r="S137" s="1" t="n">
        <v>0.151776569928579</v>
      </c>
      <c r="T137" s="1" t="n">
        <v>-0.0543958135171794</v>
      </c>
      <c r="U137" s="1" t="n">
        <v>-0.0104233916919615</v>
      </c>
      <c r="V137" s="1" t="n">
        <v>0.130682209305015</v>
      </c>
      <c r="W137" s="1" t="n">
        <v>64.5925954339656</v>
      </c>
      <c r="X137" s="1" t="n">
        <v>64.5925954339656</v>
      </c>
      <c r="Y137" s="1" t="n">
        <v>65.9484354630362</v>
      </c>
      <c r="Z137" s="1" t="n">
        <v>1.1506607777723</v>
      </c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 t="n">
        <v>7.20000324249268</v>
      </c>
      <c r="P138" s="1" t="n">
        <v>105.456537788423</v>
      </c>
      <c r="Q138" s="1" t="n">
        <v>5.20933942935338</v>
      </c>
      <c r="R138" s="1" t="n">
        <v>10.8394875078032</v>
      </c>
      <c r="S138" s="1" t="n">
        <v>0.152218343369031</v>
      </c>
      <c r="T138" s="1" t="n">
        <v>-0.0541465674660507</v>
      </c>
      <c r="U138" s="1" t="n">
        <v>-0.0130123066098983</v>
      </c>
      <c r="V138" s="1" t="n">
        <v>0.131007311858612</v>
      </c>
      <c r="W138" s="1" t="n">
        <v>63.9662789913335</v>
      </c>
      <c r="X138" s="1" t="n">
        <v>63.9662789913335</v>
      </c>
      <c r="Y138" s="1" t="n">
        <v>65.4982213728163</v>
      </c>
      <c r="Z138" s="1" t="n">
        <v>1.13873985798296</v>
      </c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 t="n">
        <v>7.35000333786011</v>
      </c>
      <c r="P139" s="1" t="n">
        <v>108.112610184352</v>
      </c>
      <c r="Q139" s="1" t="n">
        <v>5.80622830194863</v>
      </c>
      <c r="R139" s="1" t="n">
        <v>11.5834380531811</v>
      </c>
      <c r="S139" s="1" t="n">
        <v>0.152651646590875</v>
      </c>
      <c r="T139" s="1" t="n">
        <v>-0.0539021028029544</v>
      </c>
      <c r="U139" s="1" t="n">
        <v>-0.015551473044529</v>
      </c>
      <c r="V139" s="1" t="n">
        <v>0.131367698924865</v>
      </c>
      <c r="W139" s="1" t="n">
        <v>63.2959894839299</v>
      </c>
      <c r="X139" s="1" t="n">
        <v>63.2959894839299</v>
      </c>
      <c r="Y139" s="1" t="n">
        <v>65.0018477839726</v>
      </c>
      <c r="Z139" s="1" t="n">
        <v>1.12515459934233</v>
      </c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 t="n">
        <v>7.50000343322754</v>
      </c>
      <c r="P140" s="1" t="n">
        <v>110.74025166494</v>
      </c>
      <c r="Q140" s="1" t="n">
        <v>6.43170368303315</v>
      </c>
      <c r="R140" s="1" t="n">
        <v>12.280515108569</v>
      </c>
      <c r="S140" s="1" t="n">
        <v>0.153075589909072</v>
      </c>
      <c r="T140" s="1" t="n">
        <v>-0.0536629214580043</v>
      </c>
      <c r="U140" s="1" t="n">
        <v>-0.0180356782886318</v>
      </c>
      <c r="V140" s="1" t="n">
        <v>0.13176053763426</v>
      </c>
      <c r="W140" s="1" t="n">
        <v>62.5918245640307</v>
      </c>
      <c r="X140" s="1" t="n">
        <v>62.5918245640307</v>
      </c>
      <c r="Y140" s="1" t="n">
        <v>64.4654269359831</v>
      </c>
      <c r="Z140" s="1" t="n">
        <v>1.11013384224561</v>
      </c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 t="n">
        <v>7.65000352859497</v>
      </c>
      <c r="P141" s="1" t="n">
        <v>113.338194189742</v>
      </c>
      <c r="Q141" s="1" t="n">
        <v>7.0825296473072</v>
      </c>
      <c r="R141" s="1" t="n">
        <v>12.9236173067188</v>
      </c>
      <c r="S141" s="1" t="n">
        <v>0.153488783619196</v>
      </c>
      <c r="T141" s="1" t="n">
        <v>-0.0534298074746285</v>
      </c>
      <c r="U141" s="1" t="n">
        <v>-0.0204567791546768</v>
      </c>
      <c r="V141" s="1" t="n">
        <v>0.132182641157581</v>
      </c>
      <c r="W141" s="1" t="n">
        <v>61.8641479196528</v>
      </c>
      <c r="X141" s="1" t="n">
        <v>61.8641479196528</v>
      </c>
      <c r="Y141" s="1" t="n">
        <v>63.8954019564111</v>
      </c>
      <c r="Z141" s="1" t="n">
        <v>1.09391367811719</v>
      </c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 t="n">
        <v>7.8000036239624</v>
      </c>
      <c r="P142" s="1" t="n">
        <v>115.90560305183</v>
      </c>
      <c r="Q142" s="1" t="n">
        <v>7.7552494496665</v>
      </c>
      <c r="R142" s="1" t="n">
        <v>13.5061437600112</v>
      </c>
      <c r="S142" s="1" t="n">
        <v>0.153889233894555</v>
      </c>
      <c r="T142" s="1" t="n">
        <v>-0.0532038857427254</v>
      </c>
      <c r="U142" s="1" t="n">
        <v>-0.0228030919505889</v>
      </c>
      <c r="V142" s="1" t="n">
        <v>0.132630439608506</v>
      </c>
      <c r="W142" s="1" t="n">
        <v>61.1233892472341</v>
      </c>
      <c r="X142" s="1" t="n">
        <v>61.1233892472341</v>
      </c>
      <c r="Y142" s="1" t="n">
        <v>63.2984805117431</v>
      </c>
      <c r="Z142" s="1" t="n">
        <v>1.07673299850969</v>
      </c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 t="n">
        <v>7.95000324249268</v>
      </c>
      <c r="P143" s="1" t="n">
        <v>118.442077008779</v>
      </c>
      <c r="Q143" s="1" t="n">
        <v>8.44624460253198</v>
      </c>
      <c r="R143" s="1" t="n">
        <v>14.0220223172233</v>
      </c>
      <c r="S143" s="1" t="n">
        <v>0.154274239817738</v>
      </c>
      <c r="T143" s="1" t="n">
        <v>-0.0529866800912027</v>
      </c>
      <c r="U143" s="1" t="n">
        <v>-0.0250587891291204</v>
      </c>
      <c r="V143" s="1" t="n">
        <v>0.133099952150349</v>
      </c>
      <c r="W143" s="1" t="n">
        <v>60.3798595787426</v>
      </c>
      <c r="X143" s="1" t="n">
        <v>60.3798595787426</v>
      </c>
      <c r="Y143" s="1" t="n">
        <v>62.6815712064044</v>
      </c>
      <c r="Z143" s="1" t="n">
        <v>1.05882943555266</v>
      </c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 t="n">
        <v>8.10000286102295</v>
      </c>
      <c r="P144" s="1" t="n">
        <v>120.94764097816</v>
      </c>
      <c r="Q144" s="1" t="n">
        <v>9.15179097750177</v>
      </c>
      <c r="R144" s="1" t="n">
        <v>14.4657392557465</v>
      </c>
      <c r="S144" s="1" t="n">
        <v>0.154640294892614</v>
      </c>
      <c r="T144" s="1" t="n">
        <v>-0.0527801688520467</v>
      </c>
      <c r="U144" s="1" t="n">
        <v>-0.0272033222209606</v>
      </c>
      <c r="V144" s="1" t="n">
        <v>0.13358676248599</v>
      </c>
      <c r="W144" s="1" t="n">
        <v>59.6435860099081</v>
      </c>
      <c r="X144" s="1" t="n">
        <v>59.6435860099081</v>
      </c>
      <c r="Y144" s="1" t="n">
        <v>62.0517229320267</v>
      </c>
      <c r="Z144" s="1" t="n">
        <v>1.04043575446776</v>
      </c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 t="n">
        <v>8.25000247955322</v>
      </c>
      <c r="P145" s="1" t="n">
        <v>123.422732146486</v>
      </c>
      <c r="Q145" s="1" t="n">
        <v>9.86811089650668</v>
      </c>
      <c r="R145" s="1" t="n">
        <v>14.8323715298641</v>
      </c>
      <c r="S145" s="1" t="n">
        <v>0.154982998890059</v>
      </c>
      <c r="T145" s="1" t="n">
        <v>-0.0525868345934846</v>
      </c>
      <c r="U145" s="1" t="n">
        <v>-0.029210905355841</v>
      </c>
      <c r="V145" s="1" t="n">
        <v>0.134086000400725</v>
      </c>
      <c r="W145" s="1" t="n">
        <v>58.9241684339728</v>
      </c>
      <c r="X145" s="1" t="n">
        <v>58.9241684339728</v>
      </c>
      <c r="Y145" s="1" t="n">
        <v>61.4160671235134</v>
      </c>
      <c r="Z145" s="1" t="n">
        <v>1.02177674404943</v>
      </c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 t="n">
        <v>8.4000020980835</v>
      </c>
      <c r="P146" s="1" t="n">
        <v>125.868180429566</v>
      </c>
      <c r="Q146" s="1" t="n">
        <v>10.5914204456734</v>
      </c>
      <c r="R146" s="1" t="n">
        <v>15.117622577261</v>
      </c>
      <c r="S146" s="1" t="n">
        <v>0.155296988739974</v>
      </c>
      <c r="T146" s="1" t="n">
        <v>-0.0524097031065842</v>
      </c>
      <c r="U146" s="1" t="n">
        <v>-0.031050110433134</v>
      </c>
      <c r="V146" s="1" t="n">
        <v>0.134592332553145</v>
      </c>
      <c r="W146" s="1" t="n">
        <v>58.2306594985544</v>
      </c>
      <c r="X146" s="1" t="n">
        <v>58.2306594985544</v>
      </c>
      <c r="Y146" s="1" t="n">
        <v>60.7817626347984</v>
      </c>
      <c r="Z146" s="1" t="n">
        <v>1.00306663767779</v>
      </c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 t="n">
        <v>8.55000171661377</v>
      </c>
      <c r="P147" s="1" t="n">
        <v>128.285184254927</v>
      </c>
      <c r="Q147" s="1" t="n">
        <v>11.317971513317</v>
      </c>
      <c r="R147" s="1" t="n">
        <v>15.3178625203737</v>
      </c>
      <c r="S147" s="1" t="n">
        <v>0.155575900271108</v>
      </c>
      <c r="T147" s="1" t="n">
        <v>-0.0522523649868494</v>
      </c>
      <c r="U147" s="1" t="n">
        <v>-0.0326836431061243</v>
      </c>
      <c r="V147" s="1" t="n">
        <v>0.13509996622171</v>
      </c>
      <c r="W147" s="1" t="n">
        <v>57.5714677452807</v>
      </c>
      <c r="X147" s="1" t="n">
        <v>57.5714677452807</v>
      </c>
      <c r="Y147" s="1" t="n">
        <v>60.1559427156494</v>
      </c>
      <c r="Z147" s="1" t="n">
        <v>0.984507086010002</v>
      </c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 t="n">
        <v>8.70000133514404</v>
      </c>
      <c r="P148" s="1" t="n">
        <v>130.675282619801</v>
      </c>
      <c r="Q148" s="1" t="n">
        <v>12.0440883124829</v>
      </c>
      <c r="R148" s="1" t="n">
        <v>15.4301733707745</v>
      </c>
      <c r="S148" s="1" t="n">
        <v>0.155812375663193</v>
      </c>
      <c r="T148" s="1" t="n">
        <v>-0.0521189714242489</v>
      </c>
      <c r="U148" s="1" t="n">
        <v>-0.0340683866940542</v>
      </c>
      <c r="V148" s="1" t="n">
        <v>0.135602670140894</v>
      </c>
      <c r="W148" s="1" t="n">
        <v>56.9542828188875</v>
      </c>
      <c r="X148" s="1" t="n">
        <v>56.9542828188875</v>
      </c>
      <c r="Y148" s="1" t="n">
        <v>59.5456633629951</v>
      </c>
      <c r="Z148" s="1" t="n">
        <v>0.966285693055813</v>
      </c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 t="n">
        <v>8.85000095367432</v>
      </c>
      <c r="P149" s="1" t="n">
        <v>133.04032431922</v>
      </c>
      <c r="Q149" s="1" t="n">
        <v>12.7661983912199</v>
      </c>
      <c r="R149" s="1" t="n">
        <v>15.4523995376068</v>
      </c>
      <c r="S149" s="1" t="n">
        <v>0.155998134086434</v>
      </c>
      <c r="T149" s="1" t="n">
        <v>-0.052014194342294</v>
      </c>
      <c r="U149" s="1" t="n">
        <v>-0.0351558164335478</v>
      </c>
      <c r="V149" s="1" t="n">
        <v>0.136093816797188</v>
      </c>
      <c r="W149" s="1" t="n">
        <v>56.386020783622</v>
      </c>
      <c r="X149" s="1" t="n">
        <v>56.386020783622</v>
      </c>
      <c r="Y149" s="1" t="n">
        <v>58.9578521490198</v>
      </c>
      <c r="Z149" s="1" t="n">
        <v>0.94857511953588</v>
      </c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 t="n">
        <v>9.00000057220459</v>
      </c>
      <c r="P150" s="1" t="n">
        <v>135.382435147883</v>
      </c>
      <c r="Q150" s="1" t="n">
        <v>13.4808583555682</v>
      </c>
      <c r="R150" s="1" t="n">
        <v>15.3832035401929</v>
      </c>
      <c r="S150" s="1" t="n">
        <v>0.156124124538844</v>
      </c>
      <c r="T150" s="1" t="n">
        <v>-0.0519431401605349</v>
      </c>
      <c r="U150" s="1" t="n">
        <v>-0.035892895476914</v>
      </c>
      <c r="V150" s="1" t="n">
        <v>0.136566450468472</v>
      </c>
      <c r="W150" s="1" t="n">
        <v>55.8727869838534</v>
      </c>
      <c r="X150" s="1" t="n">
        <v>55.8727869838534</v>
      </c>
      <c r="Y150" s="1" t="n">
        <v>58.3992565079477</v>
      </c>
      <c r="Z150" s="1" t="n">
        <v>0.931532750431375</v>
      </c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 t="n">
        <v>9.15000019073486</v>
      </c>
      <c r="P151" s="1" t="n">
        <v>137.70398376711</v>
      </c>
      <c r="Q151" s="1" t="n">
        <v>14.1847747283568</v>
      </c>
      <c r="R151" s="1" t="n">
        <v>15.2221263182519</v>
      </c>
      <c r="S151" s="1" t="n">
        <v>0.156180779540414</v>
      </c>
      <c r="T151" s="1" t="n">
        <v>-0.0519112066532558</v>
      </c>
      <c r="U151" s="1" t="n">
        <v>-0.0362235619810039</v>
      </c>
      <c r="V151" s="1" t="n">
        <v>0.137013384725496</v>
      </c>
      <c r="W151" s="1" t="n">
        <v>55.419853543315</v>
      </c>
      <c r="X151" s="1" t="n">
        <v>55.419853543315</v>
      </c>
      <c r="Y151" s="1" t="n">
        <v>57.8763904094241</v>
      </c>
      <c r="Z151" s="1" t="n">
        <v>0.915300916162751</v>
      </c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 t="n">
        <v>9.29999980926514</v>
      </c>
      <c r="P152" s="1" t="n">
        <v>140.007546805155</v>
      </c>
      <c r="Q152" s="1" t="n">
        <v>14.87482053993</v>
      </c>
      <c r="R152" s="1" t="n">
        <v>14.9696509141193</v>
      </c>
      <c r="S152" s="1" t="n">
        <v>0.156158385164263</v>
      </c>
      <c r="T152" s="1" t="n">
        <v>-0.051923874170763</v>
      </c>
      <c r="U152" s="1" t="n">
        <v>-0.0360908979954305</v>
      </c>
      <c r="V152" s="1" t="n">
        <v>0.137427331914206</v>
      </c>
      <c r="W152" s="1" t="n">
        <v>55.0316485126329</v>
      </c>
      <c r="X152" s="1" t="n">
        <v>55.0316485126329</v>
      </c>
      <c r="Y152" s="1" t="n">
        <v>57.3954783746373</v>
      </c>
      <c r="Z152" s="1" t="n">
        <v>0.900007647142097</v>
      </c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 t="n">
        <v>9.44999942779541</v>
      </c>
      <c r="P153" s="1" t="n">
        <v>142.295873636099</v>
      </c>
      <c r="Q153" s="1" t="n">
        <v>15.5480483940627</v>
      </c>
      <c r="R153" s="1" t="n">
        <v>14.6272675725017</v>
      </c>
      <c r="S153" s="1" t="n">
        <v>0.156047575948882</v>
      </c>
      <c r="T153" s="1" t="n">
        <v>-0.0519864264031423</v>
      </c>
      <c r="U153" s="1" t="n">
        <v>-0.0354400302033923</v>
      </c>
      <c r="V153" s="1" t="n">
        <v>0.137801065178479</v>
      </c>
      <c r="W153" s="1" t="n">
        <v>54.7117538366659</v>
      </c>
      <c r="X153" s="1" t="n">
        <v>54.7117538366659</v>
      </c>
      <c r="Y153" s="1" t="n">
        <v>56.9623959173004</v>
      </c>
      <c r="Z153" s="1" t="n">
        <v>0.885767927469233</v>
      </c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 t="n">
        <v>9.59999904632568</v>
      </c>
      <c r="P154" s="1" t="n">
        <v>144.571851169351</v>
      </c>
      <c r="Q154" s="1" t="n">
        <v>16.2017008724357</v>
      </c>
      <c r="R154" s="1" t="n">
        <v>14.1975374806005</v>
      </c>
      <c r="S154" s="1" t="n">
        <v>0.155839951854062</v>
      </c>
      <c r="T154" s="1" t="n">
        <v>-0.0521036022879569</v>
      </c>
      <c r="U154" s="1" t="n">
        <v>-0.0342217458593558</v>
      </c>
      <c r="V154" s="1" t="n">
        <v>0.138127610823064</v>
      </c>
      <c r="W154" s="1" t="n">
        <v>54.4629096997584</v>
      </c>
      <c r="X154" s="1" t="n">
        <v>54.4629096997584</v>
      </c>
      <c r="Y154" s="1" t="n">
        <v>56.5826057287143</v>
      </c>
      <c r="Z154" s="1" t="n">
        <v>0.872685393164488</v>
      </c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 t="n">
        <v>9.74999866485596</v>
      </c>
      <c r="P155" s="1" t="n">
        <v>146.838468887614</v>
      </c>
      <c r="Q155" s="1" t="n">
        <v>16.8332192317064</v>
      </c>
      <c r="R155" s="1" t="n">
        <v>13.6841514891182</v>
      </c>
      <c r="S155" s="1" t="n">
        <v>0.155528798467543</v>
      </c>
      <c r="T155" s="1" t="n">
        <v>-0.0522791896656989</v>
      </c>
      <c r="U155" s="1" t="n">
        <v>-0.0323967137516517</v>
      </c>
      <c r="V155" s="1" t="n">
        <v>0.138400465356645</v>
      </c>
      <c r="W155" s="1" t="n">
        <v>54.2870233833743</v>
      </c>
      <c r="X155" s="1" t="n">
        <v>54.2870233833743</v>
      </c>
      <c r="Y155" s="1" t="n">
        <v>56.2610892833843</v>
      </c>
      <c r="Z155" s="1" t="n">
        <v>0.860854391787157</v>
      </c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 t="n">
        <v>9.89999828338623</v>
      </c>
      <c r="P156" s="1" t="n">
        <v>149.098784302948</v>
      </c>
      <c r="Q156" s="1" t="n">
        <v>17.4402514039008</v>
      </c>
      <c r="R156" s="1" t="n">
        <v>13.0919792697414</v>
      </c>
      <c r="S156" s="1" t="n">
        <v>0.155109871929159</v>
      </c>
      <c r="T156" s="1" t="n">
        <v>-0.0525155824243969</v>
      </c>
      <c r="U156" s="1" t="n">
        <v>-0.029940084323057</v>
      </c>
      <c r="V156" s="1" t="n">
        <v>0.138613827689998</v>
      </c>
      <c r="W156" s="1" t="n">
        <v>54.1851814852883</v>
      </c>
      <c r="X156" s="1" t="n">
        <v>54.1851814852883</v>
      </c>
      <c r="Y156" s="1" t="n">
        <v>56.002274020847</v>
      </c>
      <c r="Z156" s="1" t="n">
        <v>0.850362282778971</v>
      </c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 t="n">
        <v>10.0499979019165</v>
      </c>
      <c r="P157" s="1" t="n">
        <v>151.355888963463</v>
      </c>
      <c r="Q157" s="1" t="n">
        <v>18.020660326406</v>
      </c>
      <c r="R157" s="1" t="n">
        <v>12.4271035601582</v>
      </c>
      <c r="S157" s="1" t="n">
        <v>0.154582188530082</v>
      </c>
      <c r="T157" s="1" t="n">
        <v>-0.0528133350103556</v>
      </c>
      <c r="U157" s="1" t="n">
        <v>-0.026846117023175</v>
      </c>
      <c r="V157" s="1" t="n">
        <v>0.138762833205998</v>
      </c>
      <c r="W157" s="1" t="n">
        <v>54.1576651309332</v>
      </c>
      <c r="X157" s="1" t="n">
        <v>54.1576651309332</v>
      </c>
      <c r="Y157" s="1" t="n">
        <v>55.809956851778</v>
      </c>
      <c r="Z157" s="1" t="n">
        <v>0.841291812330831</v>
      </c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 t="n">
        <v>10.1999975204468</v>
      </c>
      <c r="P158" s="1" t="n">
        <v>153.612875138473</v>
      </c>
      <c r="Q158" s="1" t="n">
        <v>18.5725335924592</v>
      </c>
      <c r="R158" s="1" t="n">
        <v>11.6968335326742</v>
      </c>
      <c r="S158" s="1" t="n">
        <v>0.153948739026013</v>
      </c>
      <c r="T158" s="1" t="n">
        <v>-0.0531707594201561</v>
      </c>
      <c r="U158" s="1" t="n">
        <v>-0.0231323662328309</v>
      </c>
      <c r="V158" s="1" t="n">
        <v>0.138843773458952</v>
      </c>
      <c r="W158" s="1" t="n">
        <v>54.2039685618759</v>
      </c>
      <c r="X158" s="1" t="n">
        <v>54.2039685618759</v>
      </c>
      <c r="Y158" s="1" t="n">
        <v>55.68722541974</v>
      </c>
      <c r="Z158" s="1" t="n">
        <v>0.833723346486696</v>
      </c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 t="n">
        <v>10.3499971389771</v>
      </c>
      <c r="P159" s="1" t="n">
        <v>155.872803335131</v>
      </c>
      <c r="Q159" s="1" t="n">
        <v>19.0941953150192</v>
      </c>
      <c r="R159" s="1" t="n">
        <v>10.90969102769</v>
      </c>
      <c r="S159" s="1" t="n">
        <v>0.153217033850525</v>
      </c>
      <c r="T159" s="1" t="n">
        <v>-0.0535836176045076</v>
      </c>
      <c r="U159" s="1" t="n">
        <v>-0.018842875925134</v>
      </c>
      <c r="V159" s="1" t="n">
        <v>0.138854283856717</v>
      </c>
      <c r="W159" s="1" t="n">
        <v>54.322822100475</v>
      </c>
      <c r="X159" s="1" t="n">
        <v>54.322822100475</v>
      </c>
      <c r="Y159" s="1" t="n">
        <v>55.6363792855637</v>
      </c>
      <c r="Z159" s="1" t="n">
        <v>0.827736698279036</v>
      </c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 t="n">
        <v>10.4999967575073</v>
      </c>
      <c r="P160" s="1" t="n">
        <v>158.138670847098</v>
      </c>
      <c r="Q160" s="1" t="n">
        <v>19.5842209244936</v>
      </c>
      <c r="R160" s="1" t="n">
        <v>10.0753635595539</v>
      </c>
      <c r="S160" s="1" t="n">
        <v>0.152399382529916</v>
      </c>
      <c r="T160" s="1" t="n">
        <v>-0.0540449638417866</v>
      </c>
      <c r="U160" s="1" t="n">
        <v>-0.0140498163382189</v>
      </c>
      <c r="V160" s="1" t="n">
        <v>0.138793482458593</v>
      </c>
      <c r="W160" s="1" t="n">
        <v>54.5122208408206</v>
      </c>
      <c r="X160" s="1" t="n">
        <v>54.5122208408206</v>
      </c>
      <c r="Y160" s="1" t="n">
        <v>55.6588539336151</v>
      </c>
      <c r="Z160" s="1" t="n">
        <v>0.823412249036762</v>
      </c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 t="n">
        <v>10.6499963760376</v>
      </c>
      <c r="P161" s="1" t="n">
        <v>160.413381592969</v>
      </c>
      <c r="Q161" s="1" t="n">
        <v>20.0414553648307</v>
      </c>
      <c r="R161" s="1" t="n">
        <v>9.20461876155271</v>
      </c>
      <c r="S161" s="1" t="n">
        <v>0.151512822862022</v>
      </c>
      <c r="T161" s="1" t="n">
        <v>-0.0545451847207774</v>
      </c>
      <c r="U161" s="1" t="n">
        <v>-0.00885306781766918</v>
      </c>
      <c r="V161" s="1" t="n">
        <v>0.138662046260301</v>
      </c>
      <c r="W161" s="1" t="n">
        <v>54.769460391533</v>
      </c>
      <c r="X161" s="1" t="n">
        <v>54.769460391533</v>
      </c>
      <c r="Y161" s="1" t="n">
        <v>55.7551511565123</v>
      </c>
      <c r="Z161" s="1" t="n">
        <v>0.820831053420159</v>
      </c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 t="n">
        <v>10.7999959945679</v>
      </c>
      <c r="P162" s="1" t="n">
        <v>162.699717552321</v>
      </c>
      <c r="Q162" s="1" t="n">
        <v>20.4650348102205</v>
      </c>
      <c r="R162" s="1" t="n">
        <v>8.30917638566858</v>
      </c>
      <c r="S162" s="1" t="n">
        <v>0.150578644861677</v>
      </c>
      <c r="T162" s="1" t="n">
        <v>-0.0550722677611677</v>
      </c>
      <c r="U162" s="1" t="n">
        <v>-0.00337742955613257</v>
      </c>
      <c r="V162" s="1" t="n">
        <v>0.138462216778275</v>
      </c>
      <c r="W162" s="1" t="n">
        <v>55.0911805223008</v>
      </c>
      <c r="X162" s="1" t="n">
        <v>55.0911805223008</v>
      </c>
      <c r="Y162" s="1" t="n">
        <v>55.9247798742849</v>
      </c>
      <c r="Z162" s="1" t="n">
        <v>0.820073645818101</v>
      </c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 t="n">
        <v>10.9499956130981</v>
      </c>
      <c r="P163" s="1" t="n">
        <v>165.000312131172</v>
      </c>
      <c r="Q163" s="1" t="n">
        <v>20.8544116035727</v>
      </c>
      <c r="R163" s="1" t="n">
        <v>7.40153614155602</v>
      </c>
      <c r="S163" s="1" t="n">
        <v>0.149621499682139</v>
      </c>
      <c r="T163" s="1" t="n">
        <v>-0.0556123041938888</v>
      </c>
      <c r="U163" s="1" t="n">
        <v>0.00223260406957242</v>
      </c>
      <c r="V163" s="1" t="n">
        <v>0.138197733565177</v>
      </c>
      <c r="W163" s="1" t="n">
        <v>55.4734166423898</v>
      </c>
      <c r="X163" s="1" t="n">
        <v>55.4734166423898</v>
      </c>
      <c r="Y163" s="1" t="n">
        <v>56.1662116994024</v>
      </c>
      <c r="Z163" s="1" t="n">
        <v>0.82121734370918</v>
      </c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 t="n">
        <v>11.0999952316284</v>
      </c>
      <c r="P164" s="1" t="n">
        <v>167.317625768815</v>
      </c>
      <c r="Q164" s="1" t="n">
        <v>21.2093816392639</v>
      </c>
      <c r="R164" s="1" t="n">
        <v>6.49476248222888</v>
      </c>
      <c r="S164" s="1" t="n">
        <v>0.148668139171534</v>
      </c>
      <c r="T164" s="1" t="n">
        <v>-0.0561502001378419</v>
      </c>
      <c r="U164" s="1" t="n">
        <v>0.0078202318635149</v>
      </c>
      <c r="V164" s="1" t="n">
        <v>0.137873701259427</v>
      </c>
      <c r="W164" s="1" t="n">
        <v>55.91165776727</v>
      </c>
      <c r="X164" s="1" t="n">
        <v>55.91165776727</v>
      </c>
      <c r="Y164" s="1" t="n">
        <v>56.4768554929341</v>
      </c>
      <c r="Z164" s="1" t="n">
        <v>0.824331976195206</v>
      </c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 t="n">
        <v>11.2499948501587</v>
      </c>
      <c r="P165" s="1" t="n">
        <v>169.65392402244</v>
      </c>
      <c r="Q165" s="1" t="n">
        <v>21.5301129126955</v>
      </c>
      <c r="R165" s="1" t="n">
        <v>5.60223073889103</v>
      </c>
      <c r="S165" s="1" t="n">
        <v>0.147745888214243</v>
      </c>
      <c r="T165" s="1" t="n">
        <v>-0.0566705385368248</v>
      </c>
      <c r="U165" s="1" t="n">
        <v>0.0132253000860179</v>
      </c>
      <c r="V165" s="1" t="n">
        <v>0.137496401605255</v>
      </c>
      <c r="W165" s="1" t="n">
        <v>56.4009082253547</v>
      </c>
      <c r="X165" s="1" t="n">
        <v>56.4009082253547</v>
      </c>
      <c r="Y165" s="1" t="n">
        <v>56.853054714482</v>
      </c>
      <c r="Z165" s="1" t="n">
        <v>0.829474147435406</v>
      </c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 t="n">
        <v>11.399994468689</v>
      </c>
      <c r="P166" s="1" t="n">
        <v>172.011258233396</v>
      </c>
      <c r="Q166" s="1" t="n">
        <v>21.817173488062</v>
      </c>
      <c r="R166" s="1" t="n">
        <v>4.73734247331427</v>
      </c>
      <c r="S166" s="1" t="n">
        <v>0.146880998362879</v>
      </c>
      <c r="T166" s="1" t="n">
        <v>-0.0571585080663771</v>
      </c>
      <c r="U166" s="1" t="n">
        <v>0.0182939521703868</v>
      </c>
      <c r="V166" s="1" t="n">
        <v>0.137073065628331</v>
      </c>
      <c r="W166" s="1" t="n">
        <v>56.9357491342739</v>
      </c>
      <c r="X166" s="1" t="n">
        <v>56.9357491342739</v>
      </c>
      <c r="Y166" s="1" t="n">
        <v>57.2901105317318</v>
      </c>
      <c r="Z166" s="1" t="n">
        <v>0.836680356429476</v>
      </c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 t="n">
        <v>11.5499940872192</v>
      </c>
      <c r="P167" s="1" t="n">
        <v>174.391448701775</v>
      </c>
      <c r="Q167" s="1" t="n">
        <v>22.0715567519801</v>
      </c>
      <c r="R167" s="1" t="n">
        <v>3.91322115751168</v>
      </c>
      <c r="S167" s="1" t="n">
        <v>0.146097057028901</v>
      </c>
      <c r="T167" s="1" t="n">
        <v>-0.0576008006854562</v>
      </c>
      <c r="U167" s="1" t="n">
        <v>0.0228879524449759</v>
      </c>
      <c r="V167" s="1" t="n">
        <v>0.13661162249447</v>
      </c>
      <c r="W167" s="1" t="n">
        <v>57.5103949914268</v>
      </c>
      <c r="X167" s="1" t="n">
        <v>57.5103949914268</v>
      </c>
      <c r="Y167" s="1" t="n">
        <v>57.7823324555227</v>
      </c>
      <c r="Z167" s="1" t="n">
        <v>0.845959505371921</v>
      </c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 t="n">
        <v>11.6999937057495</v>
      </c>
      <c r="P168" s="1" t="n">
        <v>176.796070101343</v>
      </c>
      <c r="Q168" s="1" t="n">
        <v>22.2947015827841</v>
      </c>
      <c r="R168" s="1" t="n">
        <v>3.14240186853274</v>
      </c>
      <c r="S168" s="1" t="n">
        <v>0.145413624862387</v>
      </c>
      <c r="T168" s="1" t="n">
        <v>-0.0579863804325664</v>
      </c>
      <c r="U168" s="1" t="n">
        <v>0.0268926720576775</v>
      </c>
      <c r="V168" s="1" t="n">
        <v>0.136120440854977</v>
      </c>
      <c r="W168" s="1" t="n">
        <v>58.1187408889968</v>
      </c>
      <c r="X168" s="1" t="n">
        <v>58.1187408889968</v>
      </c>
      <c r="Y168" s="1" t="n">
        <v>58.3231167877463</v>
      </c>
      <c r="Z168" s="1" t="n">
        <v>0.857285499625326</v>
      </c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 t="n">
        <v>11.8499933242798</v>
      </c>
      <c r="P169" s="1" t="n">
        <v>179.226438693021</v>
      </c>
      <c r="Q169" s="1" t="n">
        <v>22.4885050210587</v>
      </c>
      <c r="R169" s="1" t="n">
        <v>2.43653019343397</v>
      </c>
      <c r="S169" s="1" t="n">
        <v>0.14484524394755</v>
      </c>
      <c r="T169" s="1" t="n">
        <v>-0.0583070429954455</v>
      </c>
      <c r="U169" s="1" t="n">
        <v>0.0302229011932217</v>
      </c>
      <c r="V169" s="1" t="n">
        <v>0.135608076457649</v>
      </c>
      <c r="W169" s="1" t="n">
        <v>58.7543970485529</v>
      </c>
      <c r="X169" s="1" t="n">
        <v>58.7543970485529</v>
      </c>
      <c r="Y169" s="1" t="n">
        <v>58.9050515452755</v>
      </c>
      <c r="Z169" s="1" t="n">
        <v>0.870590734676925</v>
      </c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 t="n">
        <v>11.9999929428101</v>
      </c>
      <c r="P170" s="1" t="n">
        <v>181.683600784648</v>
      </c>
      <c r="Q170" s="1" t="n">
        <v>22.6553252029381</v>
      </c>
      <c r="R170" s="1" t="n">
        <v>1.80608568141165</v>
      </c>
      <c r="S170" s="1" t="n">
        <v>0.144400906545712</v>
      </c>
      <c r="T170" s="1" t="n">
        <v>-0.0585577154281452</v>
      </c>
      <c r="U170" s="1" t="n">
        <v>0.032825961728776</v>
      </c>
      <c r="V170" s="1" t="n">
        <v>0.135083037290383</v>
      </c>
      <c r="W170" s="1" t="n">
        <v>59.410709522047</v>
      </c>
      <c r="X170" s="1" t="n">
        <v>59.410709522047</v>
      </c>
      <c r="Y170" s="1" t="n">
        <v>59.5200449193306</v>
      </c>
      <c r="Z170" s="1" t="n">
        <v>0.885761251288357</v>
      </c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 t="n">
        <v>12.1499925613403</v>
      </c>
      <c r="P171" s="1" t="n">
        <v>184.168321874445</v>
      </c>
      <c r="Q171" s="1" t="n">
        <v>22.7979727121834</v>
      </c>
      <c r="R171" s="1" t="n">
        <v>1.26014384542252</v>
      </c>
      <c r="S171" s="1" t="n">
        <v>0.144084008948537</v>
      </c>
      <c r="T171" s="1" t="n">
        <v>-0.0587364821590503</v>
      </c>
      <c r="U171" s="1" t="n">
        <v>0.0346819764585917</v>
      </c>
      <c r="V171" s="1" t="n">
        <v>0.13455357506166</v>
      </c>
      <c r="W171" s="1" t="n">
        <v>60.0807687225411</v>
      </c>
      <c r="X171" s="1" t="n">
        <v>60.0807687225411</v>
      </c>
      <c r="Y171" s="1" t="n">
        <v>60.1594729198214</v>
      </c>
      <c r="Z171" s="1" t="n">
        <v>0.902634210941089</v>
      </c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 t="n">
        <v>12.2999921798706</v>
      </c>
      <c r="P172" s="1" t="n">
        <v>186.681076026664</v>
      </c>
      <c r="Q172" s="1" t="n">
        <v>22.9196890884388</v>
      </c>
      <c r="R172" s="1" t="n">
        <v>0.80618801381465</v>
      </c>
      <c r="S172" s="1" t="n">
        <v>0.14389275050021</v>
      </c>
      <c r="T172" s="1" t="n">
        <v>-0.0588443598276891</v>
      </c>
      <c r="U172" s="1" t="n">
        <v>0.0358015290941215</v>
      </c>
      <c r="V172" s="1" t="n">
        <v>0.134027509553354</v>
      </c>
      <c r="W172" s="1" t="n">
        <v>60.7574104226637</v>
      </c>
      <c r="X172" s="1" t="n">
        <v>60.7574104226637</v>
      </c>
      <c r="Y172" s="1" t="n">
        <v>60.8143407904934</v>
      </c>
      <c r="Z172" s="1" t="n">
        <v>0.920998114961827</v>
      </c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 t="n">
        <v>12.4499917984009</v>
      </c>
      <c r="P173" s="1" t="n">
        <v>189.222035258607</v>
      </c>
      <c r="Q173" s="1" t="n">
        <v>23.0241119404357</v>
      </c>
      <c r="R173" s="1" t="n">
        <v>0.449978585430844</v>
      </c>
      <c r="S173" s="1" t="n">
        <v>0.143820885877787</v>
      </c>
      <c r="T173" s="1" t="n">
        <v>-0.0588848728099737</v>
      </c>
      <c r="U173" s="1" t="n">
        <v>0.0362212538410178</v>
      </c>
      <c r="V173" s="1" t="n">
        <v>0.133512090171269</v>
      </c>
      <c r="W173" s="1" t="n">
        <v>61.4332163909728</v>
      </c>
      <c r="X173" s="1" t="n">
        <v>61.4332163909728</v>
      </c>
      <c r="Y173" s="1" t="n">
        <v>61.4754521676118</v>
      </c>
      <c r="Z173" s="1" t="n">
        <v>0.940595899304164</v>
      </c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 t="n">
        <v>12.5999914169312</v>
      </c>
      <c r="P174" s="1" t="n">
        <v>191.791059042112</v>
      </c>
      <c r="Q174" s="1" t="n">
        <v>23.1152268819337</v>
      </c>
      <c r="R174" s="1" t="n">
        <v>0.195482928274776</v>
      </c>
      <c r="S174" s="1" t="n">
        <v>0.143858707245707</v>
      </c>
      <c r="T174" s="1" t="n">
        <v>-0.0588634990487575</v>
      </c>
      <c r="U174" s="1" t="n">
        <v>0.0359980778064907</v>
      </c>
      <c r="V174" s="1" t="n">
        <v>0.133013896686749</v>
      </c>
      <c r="W174" s="1" t="n">
        <v>62.1005233779855</v>
      </c>
      <c r="X174" s="1" t="n">
        <v>62.1005233779855</v>
      </c>
      <c r="Y174" s="1" t="n">
        <v>62.1335798321313</v>
      </c>
      <c r="Z174" s="1" t="n">
        <v>0.96113073278355</v>
      </c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 t="n">
        <v>12.7499910354614</v>
      </c>
      <c r="P175" s="1" t="n">
        <v>194.387684392719</v>
      </c>
      <c r="Q175" s="1" t="n">
        <v>23.1973072597004</v>
      </c>
      <c r="R175" s="1" t="n">
        <v>0.0448648283715443</v>
      </c>
      <c r="S175" s="1" t="n">
        <v>0.143994124530676</v>
      </c>
      <c r="T175" s="1" t="n">
        <v>-0.0587870605283762</v>
      </c>
      <c r="U175" s="1" t="n">
        <v>0.0352028885219718</v>
      </c>
      <c r="V175" s="1" t="n">
        <v>0.132538778681151</v>
      </c>
      <c r="W175" s="1" t="n">
        <v>62.7514493552719</v>
      </c>
      <c r="X175" s="1" t="n">
        <v>62.7514493552719</v>
      </c>
      <c r="Y175" s="1" t="n">
        <v>62.7796322444925</v>
      </c>
      <c r="Z175" s="1" t="n">
        <v>0.982274080234222</v>
      </c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 t="n">
        <v>12.8999906539917</v>
      </c>
      <c r="P176" s="1" t="n">
        <v>197.011117377727</v>
      </c>
      <c r="Q176" s="1" t="n">
        <v>23.2748433108641</v>
      </c>
      <c r="R176" s="1" t="n">
        <v>-0.00147144589908786</v>
      </c>
      <c r="S176" s="1" t="n">
        <v>0.14421372426228</v>
      </c>
      <c r="T176" s="1" t="n">
        <v>-0.0586631258482541</v>
      </c>
      <c r="U176" s="1" t="n">
        <v>0.0339143273368873</v>
      </c>
      <c r="V176" s="1" t="n">
        <v>0.132091830760767</v>
      </c>
      <c r="W176" s="1" t="n">
        <v>63.377944665423</v>
      </c>
      <c r="X176" s="1" t="n">
        <v>63.377944665423</v>
      </c>
      <c r="Y176" s="1" t="n">
        <v>63.4048107666136</v>
      </c>
      <c r="Z176" s="1" t="n">
        <v>1.00367540290573</v>
      </c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 t="n">
        <v>13.049990272522</v>
      </c>
      <c r="P177" s="1" t="n">
        <v>199.660227162084</v>
      </c>
      <c r="Q177" s="1" t="n">
        <v>23.3524629233263</v>
      </c>
      <c r="R177" s="1" t="n">
        <v>0.0552096428501297</v>
      </c>
      <c r="S177" s="1" t="n">
        <v>0.144503714051288</v>
      </c>
      <c r="T177" s="1" t="n">
        <v>-0.0584994773269382</v>
      </c>
      <c r="U177" s="1" t="n">
        <v>0.0322132533500774</v>
      </c>
      <c r="V177" s="1" t="n">
        <v>0.131677398523025</v>
      </c>
      <c r="W177" s="1" t="n">
        <v>63.9718732504381</v>
      </c>
      <c r="X177" s="1" t="n">
        <v>63.9718732504381</v>
      </c>
      <c r="Y177" s="1" t="n">
        <v>64.0007534450605</v>
      </c>
      <c r="Z177" s="1" t="n">
        <v>1.02497277650932</v>
      </c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 t="n">
        <v>13.1999898910522</v>
      </c>
      <c r="P178" s="1" t="n">
        <v>202.333543882054</v>
      </c>
      <c r="Q178" s="1" t="n">
        <v>23.4348465508928</v>
      </c>
      <c r="R178" s="1" t="n">
        <v>0.212102657294507</v>
      </c>
      <c r="S178" s="1" t="n">
        <v>0.144850693232835</v>
      </c>
      <c r="T178" s="1" t="n">
        <v>-0.0583036761914982</v>
      </c>
      <c r="U178" s="1" t="n">
        <v>0.0301782264372712</v>
      </c>
      <c r="V178" s="1" t="n">
        <v>0.131299108829813</v>
      </c>
      <c r="W178" s="1" t="n">
        <v>64.5251258004278</v>
      </c>
      <c r="X178" s="1" t="n">
        <v>64.5251258004278</v>
      </c>
      <c r="Y178" s="1" t="n">
        <v>64.5596623190249</v>
      </c>
      <c r="Z178" s="1" t="n">
        <v>1.04580371156499</v>
      </c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 t="n">
        <v>13.3499895095825</v>
      </c>
      <c r="P179" s="1" t="n">
        <v>205.029261662861</v>
      </c>
      <c r="Q179" s="1" t="n">
        <v>23.5266390480659</v>
      </c>
      <c r="R179" s="1" t="n">
        <v>0.465015428045486</v>
      </c>
      <c r="S179" s="1" t="n">
        <v>0.145242223442011</v>
      </c>
      <c r="T179" s="1" t="n">
        <v>-0.0580827406522004</v>
      </c>
      <c r="U179" s="1" t="n">
        <v>0.027882163091154</v>
      </c>
      <c r="V179" s="1" t="n">
        <v>0.130959917343841</v>
      </c>
      <c r="W179" s="1" t="n">
        <v>65.0297630228744</v>
      </c>
      <c r="X179" s="1" t="n">
        <v>65.0297630228744</v>
      </c>
      <c r="Y179" s="1" t="n">
        <v>65.0744123042813</v>
      </c>
      <c r="Z179" s="1" t="n">
        <v>1.06581554269691</v>
      </c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 t="n">
        <v>13.4999891281128</v>
      </c>
      <c r="P180" s="1" t="n">
        <v>207.745247972413</v>
      </c>
      <c r="Q180" s="1" t="n">
        <v>23.6323612476151</v>
      </c>
      <c r="R180" s="1" t="n">
        <v>0.808539569385577</v>
      </c>
      <c r="S180" s="1" t="n">
        <v>0.14566720078056</v>
      </c>
      <c r="T180" s="1" t="n">
        <v>-0.0578429359255891</v>
      </c>
      <c r="U180" s="1" t="n">
        <v>0.0253901553082005</v>
      </c>
      <c r="V180" s="1" t="n">
        <v>0.130662166484407</v>
      </c>
      <c r="W180" s="1" t="n">
        <v>65.4781837904031</v>
      </c>
      <c r="X180" s="1" t="n">
        <v>65.4781837904031</v>
      </c>
      <c r="Y180" s="1" t="n">
        <v>65.5386406948198</v>
      </c>
      <c r="Z180" s="1" t="n">
        <v>1.08467488507801</v>
      </c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 t="n">
        <v>13.6499887466431</v>
      </c>
      <c r="P181" s="1" t="n">
        <v>210.479060243141</v>
      </c>
      <c r="Q181" s="1" t="n">
        <v>23.7563240265864</v>
      </c>
      <c r="R181" s="1" t="n">
        <v>1.23622809096335</v>
      </c>
      <c r="S181" s="1" t="n">
        <v>0.146116051065838</v>
      </c>
      <c r="T181" s="1" t="n">
        <v>-0.057589664079313</v>
      </c>
      <c r="U181" s="1" t="n">
        <v>0.0227583265139233</v>
      </c>
      <c r="V181" s="1" t="n">
        <v>0.130407647779808</v>
      </c>
      <c r="W181" s="1" t="n">
        <v>65.8633101028899</v>
      </c>
      <c r="X181" s="1" t="n">
        <v>65.8633101028899</v>
      </c>
      <c r="Y181" s="1" t="n">
        <v>65.9468171574483</v>
      </c>
      <c r="Z181" s="1" t="n">
        <v>1.10207580753824</v>
      </c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 t="n">
        <v>13.7999883651733</v>
      </c>
      <c r="P182" s="1" t="n">
        <v>213.227970328193</v>
      </c>
      <c r="Q182" s="1" t="n">
        <v>23.9025474170259</v>
      </c>
      <c r="R182" s="1" t="n">
        <v>1.74077245110719</v>
      </c>
      <c r="S182" s="1" t="n">
        <v>0.146580780941261</v>
      </c>
      <c r="T182" s="1" t="n">
        <v>-0.0573274352032236</v>
      </c>
      <c r="U182" s="1" t="n">
        <v>0.0200335323604722</v>
      </c>
      <c r="V182" s="1" t="n">
        <v>0.130197663777869</v>
      </c>
      <c r="W182" s="1" t="n">
        <v>66.1787788731348</v>
      </c>
      <c r="X182" s="1" t="n">
        <v>66.1787788731348</v>
      </c>
      <c r="Y182" s="1" t="n">
        <v>66.2942947457273</v>
      </c>
      <c r="Z182" s="1" t="n">
        <v>1.11774651803526</v>
      </c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 t="n">
        <v>13.9499879837036</v>
      </c>
      <c r="P183" s="1" t="n">
        <v>215.988996926111</v>
      </c>
      <c r="Q183" s="1" t="n">
        <v>24.0746870401505</v>
      </c>
      <c r="R183" s="1" t="n">
        <v>2.3141731361789</v>
      </c>
      <c r="S183" s="1" t="n">
        <v>0.147054921476915</v>
      </c>
      <c r="T183" s="1" t="n">
        <v>-0.057059899239504</v>
      </c>
      <c r="U183" s="1" t="n">
        <v>0.0172536916748768</v>
      </c>
      <c r="V183" s="1" t="n">
        <v>0.130033085969951</v>
      </c>
      <c r="W183" s="1" t="n">
        <v>66.4191296337686</v>
      </c>
      <c r="X183" s="1" t="n">
        <v>66.4191296337686</v>
      </c>
      <c r="Y183" s="1" t="n">
        <v>66.5773429307627</v>
      </c>
      <c r="Z183" s="1" t="n">
        <v>1.13145448177181</v>
      </c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 t="n">
        <v>14.0999876022339</v>
      </c>
      <c r="P184" s="1" t="n">
        <v>218.758945652113</v>
      </c>
      <c r="Q184" s="1" t="n">
        <v>24.2759697985848</v>
      </c>
      <c r="R184" s="1" t="n">
        <v>2.94789958127724</v>
      </c>
      <c r="S184" s="1" t="n">
        <v>0.147533399239723</v>
      </c>
      <c r="T184" s="1" t="n">
        <v>-0.0567899187353282</v>
      </c>
      <c r="U184" s="1" t="n">
        <v>0.0144485425109784</v>
      </c>
      <c r="V184" s="1" t="n">
        <v>0.129914406392065</v>
      </c>
      <c r="W184" s="1" t="n">
        <v>66.5799773496677</v>
      </c>
      <c r="X184" s="1" t="n">
        <v>66.5799773496677</v>
      </c>
      <c r="Y184" s="1" t="n">
        <v>66.7931639593374</v>
      </c>
      <c r="Z184" s="1" t="n">
        <v>1.1430099876821</v>
      </c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 t="n">
        <v>14.2499872207642</v>
      </c>
      <c r="P185" s="1" t="n">
        <v>221.534455994395</v>
      </c>
      <c r="Q185" s="1" t="n">
        <v>24.5091403694637</v>
      </c>
      <c r="R185" s="1" t="n">
        <v>3.63303681240348</v>
      </c>
      <c r="S185" s="1" t="n">
        <v>0.148012364782043</v>
      </c>
      <c r="T185" s="1" t="n">
        <v>-0.0565196656200138</v>
      </c>
      <c r="U185" s="1" t="n">
        <v>0.0116406477506496</v>
      </c>
      <c r="V185" s="1" t="n">
        <v>0.12984178157332</v>
      </c>
      <c r="W185" s="1" t="n">
        <v>66.6581604867742</v>
      </c>
      <c r="X185" s="1" t="n">
        <v>66.6581604867742</v>
      </c>
      <c r="Y185" s="1" t="n">
        <v>66.9398940362123</v>
      </c>
      <c r="Z185" s="1" t="n">
        <v>1.15226824502692</v>
      </c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 t="n">
        <v>14.3999868392944</v>
      </c>
      <c r="P186" s="1" t="n">
        <v>224.312054004795</v>
      </c>
      <c r="Q186" s="1" t="n">
        <v>24.7764196183138</v>
      </c>
      <c r="R186" s="1" t="n">
        <v>4.36041749835757</v>
      </c>
      <c r="S186" s="1" t="n">
        <v>0.14848900193902</v>
      </c>
      <c r="T186" s="1" t="n">
        <v>-0.0562507288092386</v>
      </c>
      <c r="U186" s="1" t="n">
        <v>0.00884651314798299</v>
      </c>
      <c r="V186" s="1" t="n">
        <v>0.129815068264229</v>
      </c>
      <c r="W186" s="1" t="n">
        <v>66.6518561534524</v>
      </c>
      <c r="X186" s="1" t="n">
        <v>66.6518561534524</v>
      </c>
      <c r="Y186" s="1" t="n">
        <v>67.0165909207953</v>
      </c>
      <c r="Z186" s="1" t="n">
        <v>1.15913013278038</v>
      </c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 t="n">
        <v>14.5499864578247</v>
      </c>
      <c r="P187" s="1" t="n">
        <v>227.08820926089</v>
      </c>
      <c r="Q187" s="1" t="n">
        <v>25.0794756151092</v>
      </c>
      <c r="R187" s="1" t="n">
        <v>5.12073911964201</v>
      </c>
      <c r="S187" s="1" t="n">
        <v>0.148961334612185</v>
      </c>
      <c r="T187" s="1" t="n">
        <v>-0.0559842232264892</v>
      </c>
      <c r="U187" s="1" t="n">
        <v>0.00607772006072198</v>
      </c>
      <c r="V187" s="1" t="n">
        <v>0.129833850905381</v>
      </c>
      <c r="W187" s="1" t="n">
        <v>66.5606562828765</v>
      </c>
      <c r="X187" s="1" t="n">
        <v>66.5606562828765</v>
      </c>
      <c r="Y187" s="1" t="n">
        <v>67.0232095589585</v>
      </c>
      <c r="Z187" s="1" t="n">
        <v>1.16354174669041</v>
      </c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 t="n">
        <v>14.699986076355</v>
      </c>
      <c r="P188" s="1" t="n">
        <v>229.859394418421</v>
      </c>
      <c r="Q188" s="1" t="n">
        <v>25.4194074947482</v>
      </c>
      <c r="R188" s="1" t="n">
        <v>5.90466670165588</v>
      </c>
      <c r="S188" s="1" t="n">
        <v>0.149428041709401</v>
      </c>
      <c r="T188" s="1" t="n">
        <v>-0.0557208942214814</v>
      </c>
      <c r="U188" s="1" t="n">
        <v>0.0033420103279929</v>
      </c>
      <c r="V188" s="1" t="n">
        <v>0.129897461130556</v>
      </c>
      <c r="W188" s="1" t="n">
        <v>66.3856012479675</v>
      </c>
      <c r="X188" s="1" t="n">
        <v>66.3856012479675</v>
      </c>
      <c r="Y188" s="1" t="n">
        <v>66.9605673622678</v>
      </c>
      <c r="Z188" s="1" t="n">
        <v>1.16549289864526</v>
      </c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 t="n">
        <v>14.8499856948853</v>
      </c>
      <c r="P189" s="1" t="n">
        <v>232.622145557263</v>
      </c>
      <c r="Q189" s="1" t="n">
        <v>25.7967419794351</v>
      </c>
      <c r="R189" s="1" t="n">
        <v>6.7029220568975</v>
      </c>
      <c r="S189" s="1" t="n">
        <v>0.14988828602996</v>
      </c>
      <c r="T189" s="1" t="n">
        <v>-0.0554612141194382</v>
      </c>
      <c r="U189" s="1" t="n">
        <v>0.00064428936621258</v>
      </c>
      <c r="V189" s="1" t="n">
        <v>0.130004989788039</v>
      </c>
      <c r="W189" s="1" t="n">
        <v>66.1291697900996</v>
      </c>
      <c r="X189" s="1" t="n">
        <v>66.1291697900996</v>
      </c>
      <c r="Y189" s="1" t="n">
        <v>66.8303007154014</v>
      </c>
      <c r="Z189" s="1" t="n">
        <v>1.16501472536366</v>
      </c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 t="n">
        <v>14.9999853134155</v>
      </c>
      <c r="P190" s="1" t="n">
        <v>235.373121511139</v>
      </c>
      <c r="Q190" s="1" t="n">
        <v>26.2114419848805</v>
      </c>
      <c r="R190" s="1" t="n">
        <v>7.50636078432235</v>
      </c>
      <c r="S190" s="1" t="n">
        <v>0.150341559232488</v>
      </c>
      <c r="T190" s="1" t="n">
        <v>-0.0552054696952072</v>
      </c>
      <c r="U190" s="1" t="n">
        <v>-0.00201246504308444</v>
      </c>
      <c r="V190" s="1" t="n">
        <v>0.130155292058723</v>
      </c>
      <c r="W190" s="1" t="n">
        <v>65.7952265190948</v>
      </c>
      <c r="X190" s="1" t="n">
        <v>65.7952265190948</v>
      </c>
      <c r="Y190" s="1" t="n">
        <v>66.6348142471554</v>
      </c>
      <c r="Z190" s="1" t="n">
        <v>1.1621765618946</v>
      </c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 t="n">
        <v>15.1499849319458</v>
      </c>
      <c r="P191" s="1" t="n">
        <v>238.109160454043</v>
      </c>
      <c r="Q191" s="1" t="n">
        <v>26.6629263798947</v>
      </c>
      <c r="R191" s="1" t="n">
        <v>8.30603843363278</v>
      </c>
      <c r="S191" s="1" t="n">
        <v>0.150787542513164</v>
      </c>
      <c r="T191" s="1" t="n">
        <v>-0.0549538407824475</v>
      </c>
      <c r="U191" s="1" t="n">
        <v>-0.00462638608683189</v>
      </c>
      <c r="V191" s="1" t="n">
        <v>0.130346986291473</v>
      </c>
      <c r="W191" s="1" t="n">
        <v>65.388930356268</v>
      </c>
      <c r="X191" s="1" t="n">
        <v>65.388930356268</v>
      </c>
      <c r="Y191" s="1" t="n">
        <v>66.3772243445277</v>
      </c>
      <c r="Z191" s="1" t="n">
        <v>1.15708223187773</v>
      </c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 t="n">
        <v>15.2999845504761</v>
      </c>
      <c r="P192" s="1" t="n">
        <v>240.827332182291</v>
      </c>
      <c r="Q192" s="1" t="n">
        <v>27.1500996721617</v>
      </c>
      <c r="R192" s="1" t="n">
        <v>9.09326730332124</v>
      </c>
      <c r="S192" s="1" t="n">
        <v>0.151225981072388</v>
      </c>
      <c r="T192" s="1" t="n">
        <v>-0.054706471102336</v>
      </c>
      <c r="U192" s="1" t="n">
        <v>-0.00719598210716273</v>
      </c>
      <c r="V192" s="1" t="n">
        <v>0.13057844719771</v>
      </c>
      <c r="W192" s="1" t="n">
        <v>64.9166090317748</v>
      </c>
      <c r="X192" s="1" t="n">
        <v>64.9166090317748</v>
      </c>
      <c r="Y192" s="1" t="n">
        <v>66.061298322333</v>
      </c>
      <c r="Z192" s="1" t="n">
        <v>1.14986590173277</v>
      </c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 t="n">
        <v>15.4499841690063</v>
      </c>
      <c r="P193" s="1" t="n">
        <v>243.524984763444</v>
      </c>
      <c r="Q193" s="1" t="n">
        <v>27.6713901614631</v>
      </c>
      <c r="R193" s="1" t="n">
        <v>9.85966534060152</v>
      </c>
      <c r="S193" s="1" t="n">
        <v>0.15165656965847</v>
      </c>
      <c r="T193" s="1" t="n">
        <v>-0.0544635328416793</v>
      </c>
      <c r="U193" s="1" t="n">
        <v>-0.00971946574592209</v>
      </c>
      <c r="V193" s="1" t="n">
        <v>0.130847794073079</v>
      </c>
      <c r="W193" s="1" t="n">
        <v>64.3856060379886</v>
      </c>
      <c r="X193" s="1" t="n">
        <v>64.3856060379886</v>
      </c>
      <c r="Y193" s="1" t="n">
        <v>65.6913905798299</v>
      </c>
      <c r="Z193" s="1" t="n">
        <v>1.14068763997313</v>
      </c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 t="n">
        <v>15.5999837875366</v>
      </c>
      <c r="P194" s="1" t="n">
        <v>246.199784502839</v>
      </c>
      <c r="Q194" s="1" t="n">
        <v>28.2247949416872</v>
      </c>
      <c r="R194" s="1" t="n">
        <v>10.5971985764137</v>
      </c>
      <c r="S194" s="1" t="n">
        <v>0.1520788462689</v>
      </c>
      <c r="T194" s="1" t="n">
        <v>-0.0542252866277039</v>
      </c>
      <c r="U194" s="1" t="n">
        <v>-0.0121941309325975</v>
      </c>
      <c r="V194" s="1" t="n">
        <v>0.131152874762606</v>
      </c>
      <c r="W194" s="1" t="n">
        <v>63.804107246389</v>
      </c>
      <c r="X194" s="1" t="n">
        <v>63.804107246389</v>
      </c>
      <c r="Y194" s="1" t="n">
        <v>65.2723769774326</v>
      </c>
      <c r="Z194" s="1" t="n">
        <v>1.1297288154306</v>
      </c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 t="n">
        <v>15.7499834060669</v>
      </c>
      <c r="P195" s="1" t="n">
        <v>248.849748484652</v>
      </c>
      <c r="Q195" s="1" t="n">
        <v>28.807930047046</v>
      </c>
      <c r="R195" s="1" t="n">
        <v>11.2982184780359</v>
      </c>
      <c r="S195" s="1" t="n">
        <v>0.15249209132717</v>
      </c>
      <c r="T195" s="1" t="n">
        <v>-0.0539921384128124</v>
      </c>
      <c r="U195" s="1" t="n">
        <v>-0.0146157619935236</v>
      </c>
      <c r="V195" s="1" t="n">
        <v>0.131491246170841</v>
      </c>
      <c r="W195" s="1" t="n">
        <v>63.1809547173044</v>
      </c>
      <c r="X195" s="1" t="n">
        <v>63.1809547173044</v>
      </c>
      <c r="Y195" s="1" t="n">
        <v>64.8095885477194</v>
      </c>
      <c r="Z195" s="1" t="n">
        <v>1.11718745909185</v>
      </c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 t="n">
        <v>15.8999839782715</v>
      </c>
      <c r="P196" s="1" t="n">
        <v>251.473269257706</v>
      </c>
      <c r="Q196" s="1" t="n">
        <v>29.4180840245313</v>
      </c>
      <c r="R196" s="1" t="n">
        <v>11.955495546326</v>
      </c>
      <c r="S196" s="1" t="n">
        <v>0.152895230247783</v>
      </c>
      <c r="T196" s="1" t="n">
        <v>-0.0537646944470692</v>
      </c>
      <c r="U196" s="1" t="n">
        <v>-0.0169780626461627</v>
      </c>
      <c r="V196" s="1" t="n">
        <v>0.131860152250639</v>
      </c>
      <c r="W196" s="1" t="n">
        <v>62.5254551028822</v>
      </c>
      <c r="X196" s="1" t="n">
        <v>62.5254551028822</v>
      </c>
      <c r="Y196" s="1" t="n">
        <v>64.3087455138658</v>
      </c>
      <c r="Z196" s="1" t="n">
        <v>1.10327370340729</v>
      </c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 t="n">
        <v>16.0499835968018</v>
      </c>
      <c r="P197" s="1" t="n">
        <v>254.069131538422</v>
      </c>
      <c r="Q197" s="1" t="n">
        <v>30.0522732685649</v>
      </c>
      <c r="R197" s="1" t="n">
        <v>12.5622504288209</v>
      </c>
      <c r="S197" s="1" t="n">
        <v>0.153286738208808</v>
      </c>
      <c r="T197" s="1" t="n">
        <v>-0.0535438150045894</v>
      </c>
      <c r="U197" s="1" t="n">
        <v>-0.0192720979569776</v>
      </c>
      <c r="V197" s="1" t="n">
        <v>0.132256500591436</v>
      </c>
      <c r="W197" s="1" t="n">
        <v>61.8471895230346</v>
      </c>
      <c r="X197" s="1" t="n">
        <v>61.8471895230346</v>
      </c>
      <c r="Y197" s="1" t="n">
        <v>63.7758924252553</v>
      </c>
      <c r="Z197" s="1" t="n">
        <v>1.08820540050536</v>
      </c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 t="n">
        <v>16.199983215332</v>
      </c>
      <c r="P198" s="1" t="n">
        <v>256.636521079233</v>
      </c>
      <c r="Q198" s="1" t="n">
        <v>30.7072975667888</v>
      </c>
      <c r="R198" s="1" t="n">
        <v>13.1121837635049</v>
      </c>
      <c r="S198" s="1" t="n">
        <v>0.153664547157845</v>
      </c>
      <c r="T198" s="1" t="n">
        <v>-0.0533306668492624</v>
      </c>
      <c r="U198" s="1" t="n">
        <v>-0.0214857494131828</v>
      </c>
      <c r="V198" s="1" t="n">
        <v>0.132676838974845</v>
      </c>
      <c r="W198" s="1" t="n">
        <v>61.1558309596459</v>
      </c>
      <c r="X198" s="1" t="n">
        <v>61.1558309596459</v>
      </c>
      <c r="Y198" s="1" t="n">
        <v>63.2173350361402</v>
      </c>
      <c r="Z198" s="1" t="n">
        <v>1.07220400712347</v>
      </c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 t="n">
        <v>16.3499828338623</v>
      </c>
      <c r="P199" s="1" t="n">
        <v>259.175026088489</v>
      </c>
      <c r="Q199" s="1" t="n">
        <v>31.3797944674937</v>
      </c>
      <c r="R199" s="1" t="n">
        <v>13.5995059069219</v>
      </c>
      <c r="S199" s="1" t="n">
        <v>0.154025956589717</v>
      </c>
      <c r="T199" s="1" t="n">
        <v>-0.0531267735719164</v>
      </c>
      <c r="U199" s="1" t="n">
        <v>-0.0236031921230197</v>
      </c>
      <c r="V199" s="1" t="n">
        <v>0.133117333572925</v>
      </c>
      <c r="W199" s="1" t="n">
        <v>60.4609741545335</v>
      </c>
      <c r="X199" s="1" t="n">
        <v>60.4609741545335</v>
      </c>
      <c r="Y199" s="1" t="n">
        <v>62.6395793524166</v>
      </c>
      <c r="Z199" s="1" t="n">
        <v>1.05549080981148</v>
      </c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 t="n">
        <v>16.4999824523926</v>
      </c>
      <c r="P200" s="1" t="n">
        <v>261.684631779311</v>
      </c>
      <c r="Q200" s="1" t="n">
        <v>32.0662912775251</v>
      </c>
      <c r="R200" s="1" t="n">
        <v>14.0189676274554</v>
      </c>
      <c r="S200" s="1" t="n">
        <v>0.154367551459306</v>
      </c>
      <c r="T200" s="1" t="n">
        <v>-0.0529340619012691</v>
      </c>
      <c r="U200" s="1" t="n">
        <v>-0.0256044138561382</v>
      </c>
      <c r="V200" s="1" t="n">
        <v>0.133573750826781</v>
      </c>
      <c r="W200" s="1" t="n">
        <v>59.7719818030199</v>
      </c>
      <c r="X200" s="1" t="n">
        <v>59.7719818030199</v>
      </c>
      <c r="Y200" s="1" t="n">
        <v>62.049273059121</v>
      </c>
      <c r="Z200" s="1" t="n">
        <v>1.03828354971667</v>
      </c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 t="n">
        <v>16.6499820709229</v>
      </c>
      <c r="P201" s="1" t="n">
        <v>264.165708765647</v>
      </c>
      <c r="Q201" s="1" t="n">
        <v>32.7632537225347</v>
      </c>
      <c r="R201" s="1" t="n">
        <v>14.3658927508357</v>
      </c>
      <c r="S201" s="1" t="n">
        <v>0.15468513271616</v>
      </c>
      <c r="T201" s="1" t="n">
        <v>-0.0527549008931157</v>
      </c>
      <c r="U201" s="1" t="n">
        <v>-0.0274648080788146</v>
      </c>
      <c r="V201" s="1" t="n">
        <v>0.134041445445429</v>
      </c>
      <c r="W201" s="1" t="n">
        <v>59.0978495952056</v>
      </c>
      <c r="X201" s="1" t="n">
        <v>59.0978495952056</v>
      </c>
      <c r="Y201" s="1" t="n">
        <v>61.4531493239036</v>
      </c>
      <c r="Z201" s="1" t="n">
        <v>1.02079349264006</v>
      </c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 t="n">
        <v>16.7999816894531</v>
      </c>
      <c r="P202" s="1" t="n">
        <v>266.618996113124</v>
      </c>
      <c r="Q202" s="1" t="n">
        <v>33.4671305375871</v>
      </c>
      <c r="R202" s="1" t="n">
        <v>14.6362136193215</v>
      </c>
      <c r="S202" s="1" t="n">
        <v>0.154973668306785</v>
      </c>
      <c r="T202" s="1" t="n">
        <v>-0.0525921295710654</v>
      </c>
      <c r="U202" s="1" t="n">
        <v>-0.0291548869658362</v>
      </c>
      <c r="V202" s="1" t="n">
        <v>0.134515357379036</v>
      </c>
      <c r="W202" s="1" t="n">
        <v>58.4470914498607</v>
      </c>
      <c r="X202" s="1" t="n">
        <v>58.4470914498607</v>
      </c>
      <c r="Y202" s="1" t="n">
        <v>60.8579727576016</v>
      </c>
      <c r="Z202" s="1" t="n">
        <v>1.00322297756959</v>
      </c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 t="n">
        <v>16.9499813079834</v>
      </c>
      <c r="P203" s="1" t="n">
        <v>269.04557989258</v>
      </c>
      <c r="Q203" s="1" t="n">
        <v>34.1743934950539</v>
      </c>
      <c r="R203" s="1" t="n">
        <v>14.826510056424</v>
      </c>
      <c r="S203" s="1" t="n">
        <v>0.155227274946993</v>
      </c>
      <c r="T203" s="1" t="n">
        <v>-0.052449067206234</v>
      </c>
      <c r="U203" s="1" t="n">
        <v>-0.0306401747663682</v>
      </c>
      <c r="V203" s="1" t="n">
        <v>0.13499002100201</v>
      </c>
      <c r="W203" s="1" t="n">
        <v>57.8276451774778</v>
      </c>
      <c r="X203" s="1" t="n">
        <v>57.8276451774778</v>
      </c>
      <c r="Y203" s="1" t="n">
        <v>60.2704871114605</v>
      </c>
      <c r="Z203" s="1" t="n">
        <v>0.985763465844192</v>
      </c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 t="n">
        <v>17.0999809265137</v>
      </c>
      <c r="P204" s="1" t="n">
        <v>271.44686808012</v>
      </c>
      <c r="Q204" s="1" t="n">
        <v>34.8815726097806</v>
      </c>
      <c r="R204" s="1" t="n">
        <v>14.9340523027223</v>
      </c>
      <c r="S204" s="1" t="n">
        <v>0.155439243274096</v>
      </c>
      <c r="T204" s="1" t="n">
        <v>-0.0523294991214661</v>
      </c>
      <c r="U204" s="1" t="n">
        <v>-0.0318813554230617</v>
      </c>
      <c r="V204" s="1" t="n">
        <v>0.13545959002418</v>
      </c>
      <c r="W204" s="1" t="n">
        <v>57.2467978514247</v>
      </c>
      <c r="X204" s="1" t="n">
        <v>57.2467978514247</v>
      </c>
      <c r="Y204" s="1" t="n">
        <v>59.6973641120589</v>
      </c>
      <c r="Z204" s="1" t="n">
        <v>0.968594103507137</v>
      </c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 t="n">
        <v>17.2499805450439</v>
      </c>
      <c r="P205" s="1" t="n">
        <v>273.82456260627</v>
      </c>
      <c r="Q205" s="1" t="n">
        <v>35.5852864819529</v>
      </c>
      <c r="R205" s="1" t="n">
        <v>14.9568480926941</v>
      </c>
      <c r="S205" s="1" t="n">
        <v>0.15560212076786</v>
      </c>
      <c r="T205" s="1" t="n">
        <v>-0.0522376299019144</v>
      </c>
      <c r="U205" s="1" t="n">
        <v>-0.0328347587686399</v>
      </c>
      <c r="V205" s="1" t="n">
        <v>0.135917881744862</v>
      </c>
      <c r="W205" s="1" t="n">
        <v>56.7111293967703</v>
      </c>
      <c r="X205" s="1" t="n">
        <v>56.7111293967703</v>
      </c>
      <c r="Y205" s="1" t="n">
        <v>59.1451526911886</v>
      </c>
      <c r="Z205" s="1" t="n">
        <v>0.951880800945696</v>
      </c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 t="n">
        <v>17.3999801635742</v>
      </c>
      <c r="P206" s="1" t="n">
        <v>276.180629286191</v>
      </c>
      <c r="Q206" s="1" t="n">
        <v>36.2822679410708</v>
      </c>
      <c r="R206" s="1" t="n">
        <v>14.8936936664193</v>
      </c>
      <c r="S206" s="1" t="n">
        <v>0.155707867557473</v>
      </c>
      <c r="T206" s="1" t="n">
        <v>-0.0521779954829302</v>
      </c>
      <c r="U206" s="1" t="n">
        <v>-0.0334532738902275</v>
      </c>
      <c r="V206" s="1" t="n">
        <v>0.136358444066884</v>
      </c>
      <c r="W206" s="1" t="n">
        <v>56.2264723490679</v>
      </c>
      <c r="X206" s="1" t="n">
        <v>56.2264723490679</v>
      </c>
      <c r="Y206" s="1" t="n">
        <v>58.6202277713984</v>
      </c>
      <c r="Z206" s="1" t="n">
        <v>0.93577582589755</v>
      </c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 t="n">
        <v>17.5499797821045</v>
      </c>
      <c r="P207" s="1" t="n">
        <v>278.517266272343</v>
      </c>
      <c r="Q207" s="1" t="n">
        <v>36.9693853367027</v>
      </c>
      <c r="R207" s="1" t="n">
        <v>14.7442280454981</v>
      </c>
      <c r="S207" s="1" t="n">
        <v>0.155748099260687</v>
      </c>
      <c r="T207" s="1" t="n">
        <v>-0.0521553261341984</v>
      </c>
      <c r="U207" s="1" t="n">
        <v>-0.0336877725570488</v>
      </c>
      <c r="V207" s="1" t="n">
        <v>0.136774648076321</v>
      </c>
      <c r="W207" s="1" t="n">
        <v>55.7978854016824</v>
      </c>
      <c r="X207" s="1" t="n">
        <v>55.7978854016824</v>
      </c>
      <c r="Y207" s="1" t="n">
        <v>58.1287377318703</v>
      </c>
      <c r="Z207" s="1" t="n">
        <v>0.920417897267777</v>
      </c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 t="n">
        <v>17.6999794006348</v>
      </c>
      <c r="P208" s="1" t="n">
        <v>280.836871569503</v>
      </c>
      <c r="Q208" s="1" t="n">
        <v>37.6436599811326</v>
      </c>
      <c r="R208" s="1" t="n">
        <v>14.5089893470976</v>
      </c>
      <c r="S208" s="1" t="n">
        <v>0.155714427618543</v>
      </c>
      <c r="T208" s="1" t="n">
        <v>-0.0521743542676846</v>
      </c>
      <c r="U208" s="1" t="n">
        <v>-0.0334891057780444</v>
      </c>
      <c r="V208" s="1" t="n">
        <v>0.137159807855866</v>
      </c>
      <c r="W208" s="1" t="n">
        <v>55.4296382506652</v>
      </c>
      <c r="X208" s="1" t="n">
        <v>55.4296382506652</v>
      </c>
      <c r="Y208" s="1" t="n">
        <v>57.6765497170261</v>
      </c>
      <c r="Z208" s="1" t="n">
        <v>0.905932756560665</v>
      </c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 t="n">
        <v>17.849979019165</v>
      </c>
      <c r="P209" s="1" t="n">
        <v>283.142010049095</v>
      </c>
      <c r="Q209" s="1" t="n">
        <v>38.3022803840349</v>
      </c>
      <c r="R209" s="1" t="n">
        <v>14.1894712696709</v>
      </c>
      <c r="S209" s="1" t="n">
        <v>0.155598903240782</v>
      </c>
      <c r="T209" s="1" t="n">
        <v>-0.05223956463524</v>
      </c>
      <c r="U209" s="1" t="n">
        <v>-0.0328106987599369</v>
      </c>
      <c r="V209" s="1" t="n">
        <v>0.137507327457551</v>
      </c>
      <c r="W209" s="1" t="n">
        <v>55.1252053508352</v>
      </c>
      <c r="X209" s="1" t="n">
        <v>55.1252053508352</v>
      </c>
      <c r="Y209" s="1" t="n">
        <v>57.2691920741766</v>
      </c>
      <c r="Z209" s="1" t="n">
        <v>0.89243417951828</v>
      </c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 t="n">
        <v>17.9999786376953</v>
      </c>
      <c r="P210" s="1" t="n">
        <v>285.435380303944</v>
      </c>
      <c r="Q210" s="1" t="n">
        <v>38.9426140280899</v>
      </c>
      <c r="R210" s="1" t="n">
        <v>13.7881771765517</v>
      </c>
      <c r="S210" s="1" t="n">
        <v>0.155394554854267</v>
      </c>
      <c r="T210" s="1" t="n">
        <v>-0.0523548900802606</v>
      </c>
      <c r="U210" s="1" t="n">
        <v>-0.0316117113776895</v>
      </c>
      <c r="V210" s="1" t="n">
        <v>0.137810872608983</v>
      </c>
      <c r="W210" s="1" t="n">
        <v>54.8872664950563</v>
      </c>
      <c r="X210" s="1" t="n">
        <v>54.8872664950563</v>
      </c>
      <c r="Y210" s="1" t="n">
        <v>56.9117934266224</v>
      </c>
      <c r="Z210" s="1" t="n">
        <v>0.880025371247514</v>
      </c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 t="n">
        <v>18.1499782562256</v>
      </c>
      <c r="P211" s="1" t="n">
        <v>287.719781603492</v>
      </c>
      <c r="Q211" s="1" t="n">
        <v>39.56221751427</v>
      </c>
      <c r="R211" s="1" t="n">
        <v>13.3086684628103</v>
      </c>
      <c r="S211" s="1" t="n">
        <v>0.155096006127159</v>
      </c>
      <c r="T211" s="1" t="n">
        <v>-0.0525233635228615</v>
      </c>
      <c r="U211" s="1" t="n">
        <v>-0.0298606532034128</v>
      </c>
      <c r="V211" s="1" t="n">
        <v>0.138064561876483</v>
      </c>
      <c r="W211" s="1" t="n">
        <v>54.7177125879965</v>
      </c>
      <c r="X211" s="1" t="n">
        <v>54.7177125879965</v>
      </c>
      <c r="Y211" s="1" t="n">
        <v>56.6090182106683</v>
      </c>
      <c r="Z211" s="1" t="n">
        <v>0.868800662593304</v>
      </c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 t="n">
        <v>18.2999778747559</v>
      </c>
      <c r="P212" s="1" t="n">
        <v>289.998081149392</v>
      </c>
      <c r="Q212" s="1" t="n">
        <v>40.1588459520897</v>
      </c>
      <c r="R212" s="1" t="n">
        <v>12.7556031686903</v>
      </c>
      <c r="S212" s="1" t="n">
        <v>0.154700135243001</v>
      </c>
      <c r="T212" s="1" t="n">
        <v>-0.0527467458280984</v>
      </c>
      <c r="U212" s="1" t="n">
        <v>-0.0275392489611011</v>
      </c>
      <c r="V212" s="1" t="n">
        <v>0.138263168916677</v>
      </c>
      <c r="W212" s="1" t="n">
        <v>54.6176555589122</v>
      </c>
      <c r="X212" s="1" t="n">
        <v>54.6176555589122</v>
      </c>
      <c r="Y212" s="1" t="n">
        <v>56.3649989281339</v>
      </c>
      <c r="Z212" s="1" t="n">
        <v>0.85884739355641</v>
      </c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 t="n">
        <v>18.4499774932861</v>
      </c>
      <c r="P213" s="1" t="n">
        <v>292.273181795986</v>
      </c>
      <c r="Q213" s="1" t="n">
        <v>40.7304624773126</v>
      </c>
      <c r="R213" s="1" t="n">
        <v>12.1347601722803</v>
      </c>
      <c r="S213" s="1" t="n">
        <v>0.154206725674454</v>
      </c>
      <c r="T213" s="1" t="n">
        <v>-0.053025158642752</v>
      </c>
      <c r="U213" s="1" t="n">
        <v>-0.024646252258349</v>
      </c>
      <c r="V213" s="1" t="n">
        <v>0.138402324529251</v>
      </c>
      <c r="W213" s="1" t="n">
        <v>54.5874419820952</v>
      </c>
      <c r="X213" s="1" t="n">
        <v>54.5874419820952</v>
      </c>
      <c r="Y213" s="1" t="n">
        <v>56.1832658801145</v>
      </c>
      <c r="Z213" s="1" t="n">
        <v>0.850247832416632</v>
      </c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 t="n">
        <v>18.5999771118164</v>
      </c>
      <c r="P214" s="1" t="n">
        <v>294.54799039075</v>
      </c>
      <c r="Q214" s="1" t="n">
        <v>41.2752487395665</v>
      </c>
      <c r="R214" s="1" t="n">
        <v>11.4530438469506</v>
      </c>
      <c r="S214" s="1" t="n">
        <v>0.153619041777803</v>
      </c>
      <c r="T214" s="1" t="n">
        <v>-0.0533567596524425</v>
      </c>
      <c r="U214" s="1" t="n">
        <v>-0.0212008185448843</v>
      </c>
      <c r="V214" s="1" t="n">
        <v>0.138478705010791</v>
      </c>
      <c r="W214" s="1" t="n">
        <v>54.6266705690525</v>
      </c>
      <c r="X214" s="1" t="n">
        <v>54.6266705690525</v>
      </c>
      <c r="Y214" s="1" t="n">
        <v>56.0666757314439</v>
      </c>
      <c r="Z214" s="1" t="n">
        <v>0.84308094021566</v>
      </c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 t="n">
        <v>18.7499767303467</v>
      </c>
      <c r="P215" s="1" t="n">
        <v>296.825386903703</v>
      </c>
      <c r="Q215" s="1" t="n">
        <v>41.7916171061943</v>
      </c>
      <c r="R215" s="1" t="n">
        <v>10.7184639121672</v>
      </c>
      <c r="S215" s="1" t="n">
        <v>0.152944253355306</v>
      </c>
      <c r="T215" s="1" t="n">
        <v>-0.0537375030559048</v>
      </c>
      <c r="U215" s="1" t="n">
        <v>-0.0172449927329409</v>
      </c>
      <c r="V215" s="1" t="n">
        <v>0.138490192362396</v>
      </c>
      <c r="W215" s="1" t="n">
        <v>54.7342141711358</v>
      </c>
      <c r="X215" s="1" t="n">
        <v>54.7342141711358</v>
      </c>
      <c r="Y215" s="1" t="n">
        <v>56.0173408737843</v>
      </c>
      <c r="Z215" s="1" t="n">
        <v>0.837423755134429</v>
      </c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 t="n">
        <v>18.899976348877</v>
      </c>
      <c r="P216" s="1" t="n">
        <v>299.108194545796</v>
      </c>
      <c r="Q216" s="1" t="n">
        <v>42.2782251681149</v>
      </c>
      <c r="R216" s="1" t="n">
        <v>9.94008545057317</v>
      </c>
      <c r="S216" s="1" t="n">
        <v>0.152193632844655</v>
      </c>
      <c r="T216" s="1" t="n">
        <v>-0.054161028328155</v>
      </c>
      <c r="U216" s="1" t="n">
        <v>-0.0128448640705301</v>
      </c>
      <c r="V216" s="1" t="n">
        <v>0.138435992667139</v>
      </c>
      <c r="W216" s="1" t="n">
        <v>54.9082471896129</v>
      </c>
      <c r="X216" s="1" t="n">
        <v>54.9082471896129</v>
      </c>
      <c r="Y216" s="1" t="n">
        <v>56.0365621602454</v>
      </c>
      <c r="Z216" s="1" t="n">
        <v>0.833352148245737</v>
      </c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 t="n">
        <v>19.0499759674072</v>
      </c>
      <c r="P217" s="1" t="n">
        <v>301.399151114138</v>
      </c>
      <c r="Q217" s="1" t="n">
        <v>42.7339929029294</v>
      </c>
      <c r="R217" s="1" t="n">
        <v>9.12794480905036</v>
      </c>
      <c r="S217" s="1" t="n">
        <v>0.151382460224678</v>
      </c>
      <c r="T217" s="1" t="n">
        <v>-0.0546187138950134</v>
      </c>
      <c r="U217" s="1" t="n">
        <v>-0.00809000786604411</v>
      </c>
      <c r="V217" s="1" t="n">
        <v>0.13831670160081</v>
      </c>
      <c r="W217" s="1" t="n">
        <v>55.1462792492188</v>
      </c>
      <c r="X217" s="1" t="n">
        <v>55.1462792492188</v>
      </c>
      <c r="Y217" s="1" t="n">
        <v>56.1247681156232</v>
      </c>
      <c r="Z217" s="1" t="n">
        <v>0.830940701017103</v>
      </c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 t="n">
        <v>19.1999755859375</v>
      </c>
      <c r="P218" s="1" t="n">
        <v>303.70088183327</v>
      </c>
      <c r="Q218" s="1" t="n">
        <v>43.1581225500105</v>
      </c>
      <c r="R218" s="1" t="n">
        <v>8.29292841349777</v>
      </c>
      <c r="S218" s="1" t="n">
        <v>0.150529595279752</v>
      </c>
      <c r="T218" s="1" t="n">
        <v>-0.0550999184878404</v>
      </c>
      <c r="U218" s="1" t="n">
        <v>-0.00309097758559931</v>
      </c>
      <c r="V218" s="1" t="n">
        <v>0.138134310356187</v>
      </c>
      <c r="W218" s="1" t="n">
        <v>55.4451956028668</v>
      </c>
      <c r="X218" s="1" t="n">
        <v>55.4451956028668</v>
      </c>
      <c r="Y218" s="1" t="n">
        <v>56.2814641156506</v>
      </c>
      <c r="Z218" s="1" t="n">
        <v>0.830261485773403</v>
      </c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 t="n">
        <v>19.3499752044678</v>
      </c>
      <c r="P219" s="1" t="n">
        <v>306.015873972079</v>
      </c>
      <c r="Q219" s="1" t="n">
        <v>43.5501208904006</v>
      </c>
      <c r="R219" s="1" t="n">
        <v>7.44661341673931</v>
      </c>
      <c r="S219" s="1" t="n">
        <v>0.149656713130515</v>
      </c>
      <c r="T219" s="1" t="n">
        <v>-0.0555924124858765</v>
      </c>
      <c r="U219" s="1" t="n">
        <v>0.00202517659305158</v>
      </c>
      <c r="V219" s="1" t="n">
        <v>0.137892150629478</v>
      </c>
      <c r="W219" s="1" t="n">
        <v>55.8013040102186</v>
      </c>
      <c r="X219" s="1" t="n">
        <v>55.8013040102186</v>
      </c>
      <c r="Y219" s="1" t="n">
        <v>56.5051952070359</v>
      </c>
      <c r="Z219" s="1" t="n">
        <v>0.831381600734975</v>
      </c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 t="n">
        <v>19.4999748229981</v>
      </c>
      <c r="P220" s="1" t="n">
        <v>308.346453492253</v>
      </c>
      <c r="Q220" s="1" t="n">
        <v>43.9098232203562</v>
      </c>
      <c r="R220" s="1" t="n">
        <v>6.60107149893449</v>
      </c>
      <c r="S220" s="1" t="n">
        <v>0.148787242488875</v>
      </c>
      <c r="T220" s="1" t="n">
        <v>-0.0560829769818063</v>
      </c>
      <c r="U220" s="1" t="n">
        <v>0.0071211314305885</v>
      </c>
      <c r="V220" s="1" t="n">
        <v>0.137594782837618</v>
      </c>
      <c r="W220" s="1" t="n">
        <v>56.2103868604565</v>
      </c>
      <c r="X220" s="1" t="n">
        <v>56.2103868604565</v>
      </c>
      <c r="Y220" s="1" t="n">
        <v>56.7935261471026</v>
      </c>
      <c r="Z220" s="1" t="n">
        <v>0.83435942349971</v>
      </c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 t="n">
        <v>19.6499744415283</v>
      </c>
      <c r="P221" s="1" t="n">
        <v>310.69476391829</v>
      </c>
      <c r="Q221" s="1" t="n">
        <v>44.2374178922674</v>
      </c>
      <c r="R221" s="1" t="n">
        <v>5.76863989154065</v>
      </c>
      <c r="S221" s="1" t="n">
        <v>0.147945089887783</v>
      </c>
      <c r="T221" s="1" t="n">
        <v>-0.056558123598026</v>
      </c>
      <c r="U221" s="1" t="n">
        <v>0.0120567684751653</v>
      </c>
      <c r="V221" s="1" t="n">
        <v>0.137247836463209</v>
      </c>
      <c r="W221" s="1" t="n">
        <v>56.6677562631991</v>
      </c>
      <c r="X221" s="1" t="n">
        <v>56.6677562631991</v>
      </c>
      <c r="Y221" s="1" t="n">
        <v>57.1430418367787</v>
      </c>
      <c r="Z221" s="1" t="n">
        <v>0.839239695078356</v>
      </c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 t="n">
        <v>19.7999740600586</v>
      </c>
      <c r="P222" s="1" t="n">
        <v>313.062747511118</v>
      </c>
      <c r="Q222" s="1" t="n">
        <v>44.5334699114632</v>
      </c>
      <c r="R222" s="1" t="n">
        <v>4.96166655072132</v>
      </c>
      <c r="S222" s="1" t="n">
        <v>0.147153268798622</v>
      </c>
      <c r="T222" s="1" t="n">
        <v>-0.0570048679602787</v>
      </c>
      <c r="U222" s="1" t="n">
        <v>0.0166972091001878</v>
      </c>
      <c r="V222" s="1" t="n">
        <v>0.136857814646349</v>
      </c>
      <c r="W222" s="1" t="n">
        <v>57.1683089517533</v>
      </c>
      <c r="X222" s="1" t="n">
        <v>57.1683089517533</v>
      </c>
      <c r="Y222" s="1" t="n">
        <v>57.5493705933726</v>
      </c>
      <c r="Z222" s="1" t="n">
        <v>0.846047715302424</v>
      </c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 t="n">
        <v>19.9499736785889</v>
      </c>
      <c r="P223" s="1" t="n">
        <v>315.452128687905</v>
      </c>
      <c r="Q223" s="1" t="n">
        <v>44.7989417689679</v>
      </c>
      <c r="R223" s="1" t="n">
        <v>4.19223904636705</v>
      </c>
      <c r="S223" s="1" t="n">
        <v>0.146432572336787</v>
      </c>
      <c r="T223" s="1" t="n">
        <v>-0.0574114785713316</v>
      </c>
      <c r="U223" s="1" t="n">
        <v>0.0209205937657796</v>
      </c>
      <c r="V223" s="1" t="n">
        <v>0.136431876573629</v>
      </c>
      <c r="W223" s="1" t="n">
        <v>57.706577394932</v>
      </c>
      <c r="X223" s="1" t="n">
        <v>57.706577394932</v>
      </c>
      <c r="Y223" s="1" t="n">
        <v>58.0072316887396</v>
      </c>
      <c r="Z223" s="1" t="n">
        <v>0.854783095189938</v>
      </c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 t="n">
        <v>20.0999732971191</v>
      </c>
      <c r="P224" s="1" t="n">
        <v>317.864399481143</v>
      </c>
      <c r="Q224" s="1" t="n">
        <v>45.0352095045621</v>
      </c>
      <c r="R224" s="1" t="n">
        <v>3.47190881283979</v>
      </c>
      <c r="S224" s="1" t="n">
        <v>0.14580042714768</v>
      </c>
      <c r="T224" s="1" t="n">
        <v>-0.0577681234534043</v>
      </c>
      <c r="U224" s="1" t="n">
        <v>0.0246247990638934</v>
      </c>
      <c r="V224" s="1" t="n">
        <v>0.135977611027715</v>
      </c>
      <c r="W224" s="1" t="n">
        <v>58.2767737227514</v>
      </c>
      <c r="X224" s="1" t="n">
        <v>58.2767737227514</v>
      </c>
      <c r="Y224" s="1" t="n">
        <v>58.5105073346385</v>
      </c>
      <c r="Z224" s="1" t="n">
        <v>0.865413642994086</v>
      </c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 t="n">
        <v>20.2499729156494</v>
      </c>
      <c r="P225" s="1" t="n">
        <v>320.30080669982</v>
      </c>
      <c r="Q225" s="1" t="n">
        <v>45.244071968548</v>
      </c>
      <c r="R225" s="1" t="n">
        <v>2.81142361019655</v>
      </c>
      <c r="S225" s="1" t="n">
        <v>0.14527004331541</v>
      </c>
      <c r="T225" s="1" t="n">
        <v>-0.0580673497645237</v>
      </c>
      <c r="U225" s="1" t="n">
        <v>0.0277324194761654</v>
      </c>
      <c r="V225" s="1" t="n">
        <v>0.135502813145226</v>
      </c>
      <c r="W225" s="1" t="n">
        <v>58.8728240520275</v>
      </c>
      <c r="X225" s="1" t="n">
        <v>58.8728240520275</v>
      </c>
      <c r="Y225" s="1" t="n">
        <v>59.0523379381782</v>
      </c>
      <c r="Z225" s="1" t="n">
        <v>0.877870029399872</v>
      </c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 t="n">
        <v>20.3999725341797</v>
      </c>
      <c r="P226" s="1" t="n">
        <v>322.762340376601</v>
      </c>
      <c r="Q226" s="1" t="n">
        <v>45.4277514047325</v>
      </c>
      <c r="R226" s="1" t="n">
        <v>2.220481143437</v>
      </c>
      <c r="S226" s="1" t="n">
        <v>0.144849934712203</v>
      </c>
      <c r="T226" s="1" t="n">
        <v>-0.0583043544025252</v>
      </c>
      <c r="U226" s="1" t="n">
        <v>0.0301935777311222</v>
      </c>
      <c r="V226" s="1" t="n">
        <v>0.135015274546316</v>
      </c>
      <c r="W226" s="1" t="n">
        <v>59.4883924991106</v>
      </c>
      <c r="X226" s="1" t="n">
        <v>59.4883924991106</v>
      </c>
      <c r="Y226" s="1" t="n">
        <v>59.6252381088945</v>
      </c>
      <c r="Z226" s="1" t="n">
        <v>0.892041863143989</v>
      </c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 t="n">
        <v>20.54997215271</v>
      </c>
      <c r="P227" s="1" t="n">
        <v>325.249723084632</v>
      </c>
      <c r="Q227" s="1" t="n">
        <v>45.5888838097119</v>
      </c>
      <c r="R227" s="1" t="n">
        <v>1.70751569796007</v>
      </c>
      <c r="S227" s="1" t="n">
        <v>0.144543833886808</v>
      </c>
      <c r="T227" s="1" t="n">
        <v>-0.0584770320018945</v>
      </c>
      <c r="U227" s="1" t="n">
        <v>0.0319864225955032</v>
      </c>
      <c r="V227" s="1" t="n">
        <v>0.134522594959569</v>
      </c>
      <c r="W227" s="1" t="n">
        <v>60.1168963548778</v>
      </c>
      <c r="X227" s="1" t="n">
        <v>60.1168963548778</v>
      </c>
      <c r="Y227" s="1" t="n">
        <v>60.2212297134243</v>
      </c>
      <c r="Z227" s="1" t="n">
        <v>0.90777570523581</v>
      </c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 t="n">
        <v>20.6999717712402</v>
      </c>
      <c r="P228" s="1" t="n">
        <v>327.763399801255</v>
      </c>
      <c r="Q228" s="1" t="n">
        <v>45.7304980097316</v>
      </c>
      <c r="R228" s="1" t="n">
        <v>1.27952745741774</v>
      </c>
      <c r="S228" s="1" t="n">
        <v>0.144350974982817</v>
      </c>
      <c r="T228" s="1" t="n">
        <v>-0.0585858152822243</v>
      </c>
      <c r="U228" s="1" t="n">
        <v>0.0331154695588243</v>
      </c>
      <c r="V228" s="1" t="n">
        <v>0.134032021442694</v>
      </c>
      <c r="W228" s="1" t="n">
        <v>60.751516188709</v>
      </c>
      <c r="X228" s="1" t="n">
        <v>60.751516188709</v>
      </c>
      <c r="Y228" s="1" t="n">
        <v>60.8319873657171</v>
      </c>
      <c r="Z228" s="1" t="n">
        <v>0.924875369563614</v>
      </c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 t="n">
        <v>20.8499713897705</v>
      </c>
      <c r="P229" s="1" t="n">
        <v>330.303528181616</v>
      </c>
      <c r="Q229" s="1" t="n">
        <v>45.8559829915682</v>
      </c>
      <c r="R229" s="1" t="n">
        <v>0.941961124525836</v>
      </c>
      <c r="S229" s="1" t="n">
        <v>0.144266676293596</v>
      </c>
      <c r="T229" s="1" t="n">
        <v>-0.0586333463386198</v>
      </c>
      <c r="U229" s="1" t="n">
        <v>0.0336081853559923</v>
      </c>
      <c r="V229" s="1" t="n">
        <v>0.133550319276997</v>
      </c>
      <c r="W229" s="1" t="n">
        <v>61.3852065918724</v>
      </c>
      <c r="X229" s="1" t="n">
        <v>61.3852065918724</v>
      </c>
      <c r="Y229" s="1" t="n">
        <v>61.4489911955035</v>
      </c>
      <c r="Z229" s="1" t="n">
        <v>0.943104627561813</v>
      </c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 t="n">
        <v>20.9999710083008</v>
      </c>
      <c r="P230" s="1" t="n">
        <v>332.869969362387</v>
      </c>
      <c r="Q230" s="1" t="n">
        <v>45.9690436708587</v>
      </c>
      <c r="R230" s="1" t="n">
        <v>0.698636937695805</v>
      </c>
      <c r="S230" s="1" t="n">
        <v>0.144283127220948</v>
      </c>
      <c r="T230" s="1" t="n">
        <v>-0.0586240326074043</v>
      </c>
      <c r="U230" s="1" t="n">
        <v>0.0335103745711149</v>
      </c>
      <c r="V230" s="1" t="n">
        <v>0.133083676525434</v>
      </c>
      <c r="W230" s="1" t="n">
        <v>62.0107144520591</v>
      </c>
      <c r="X230" s="1" t="n">
        <v>62.0107144520591</v>
      </c>
      <c r="Y230" s="1" t="n">
        <v>62.0636815909029</v>
      </c>
      <c r="Z230" s="1" t="n">
        <v>0.962192192241768</v>
      </c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 t="n">
        <v>21.1499706268311</v>
      </c>
      <c r="P231" s="1" t="n">
        <v>335.46227970837</v>
      </c>
      <c r="Q231" s="1" t="n">
        <v>46.0736459198004</v>
      </c>
      <c r="R231" s="1" t="n">
        <v>0.551733594096041</v>
      </c>
      <c r="S231" s="1" t="n">
        <v>0.144390275085942</v>
      </c>
      <c r="T231" s="1" t="n">
        <v>-0.0585635464977271</v>
      </c>
      <c r="U231" s="1" t="n">
        <v>0.0328809811640299</v>
      </c>
      <c r="V231" s="1" t="n">
        <v>0.132637642101646</v>
      </c>
      <c r="W231" s="1" t="n">
        <v>62.6206117919272</v>
      </c>
      <c r="X231" s="1" t="n">
        <v>62.6206117919272</v>
      </c>
      <c r="Y231" s="1" t="n">
        <v>62.6676108453971</v>
      </c>
      <c r="Z231" s="1" t="n">
        <v>0.98183864076651</v>
      </c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 t="n">
        <v>21.2999702453613</v>
      </c>
      <c r="P232" s="1" t="n">
        <v>338.079704197624</v>
      </c>
      <c r="Q232" s="1" t="n">
        <v>46.1739522519131</v>
      </c>
      <c r="R232" s="1" t="n">
        <v>0.501819360341794</v>
      </c>
      <c r="S232" s="1" t="n">
        <v>0.144576714083484</v>
      </c>
      <c r="T232" s="1" t="n">
        <v>-0.0584583238181975</v>
      </c>
      <c r="U232" s="1" t="n">
        <v>0.0317868776305286</v>
      </c>
      <c r="V232" s="1" t="n">
        <v>0.132217095138444</v>
      </c>
      <c r="W232" s="1" t="n">
        <v>63.2073492277344</v>
      </c>
      <c r="X232" s="1" t="n">
        <v>63.2073492277344</v>
      </c>
      <c r="Y232" s="1" t="n">
        <v>63.2525871920446</v>
      </c>
      <c r="Z232" s="1" t="n">
        <v>1.00172477570349</v>
      </c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 t="n">
        <v>21.4499698638916</v>
      </c>
      <c r="P233" s="1" t="n">
        <v>340.721172368431</v>
      </c>
      <c r="Q233" s="1" t="n">
        <v>46.2742500332892</v>
      </c>
      <c r="R233" s="1" t="n">
        <v>0.547925095665749</v>
      </c>
      <c r="S233" s="1" t="n">
        <v>0.144830497468236</v>
      </c>
      <c r="T233" s="1" t="n">
        <v>-0.0583151055221703</v>
      </c>
      <c r="U233" s="1" t="n">
        <v>0.0302981043189314</v>
      </c>
      <c r="V233" s="1" t="n">
        <v>0.131826241690093</v>
      </c>
      <c r="W233" s="1" t="n">
        <v>63.7633341420184</v>
      </c>
      <c r="X233" s="1" t="n">
        <v>63.7633341420184</v>
      </c>
      <c r="Y233" s="1" t="n">
        <v>63.8108074853783</v>
      </c>
      <c r="Z233" s="1" t="n">
        <v>1.02152084017411</v>
      </c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 t="n">
        <v>21.5999694824219</v>
      </c>
      <c r="P234" s="1" t="n">
        <v>343.385297886848</v>
      </c>
      <c r="Q234" s="1" t="n">
        <v>46.3788744324709</v>
      </c>
      <c r="R234" s="1" t="n">
        <v>0.687651218855587</v>
      </c>
      <c r="S234" s="1" t="n">
        <v>0.145139819250626</v>
      </c>
      <c r="T234" s="1" t="n">
        <v>-0.0581405530816689</v>
      </c>
      <c r="U234" s="1" t="n">
        <v>0.0284838737580402</v>
      </c>
      <c r="V234" s="1" t="n">
        <v>0.131468633567514</v>
      </c>
      <c r="W234" s="1" t="n">
        <v>64.281035018478</v>
      </c>
      <c r="X234" s="1" t="n">
        <v>64.281035018478</v>
      </c>
      <c r="Y234" s="1" t="n">
        <v>64.3349756886075</v>
      </c>
      <c r="Z234" s="1" t="n">
        <v>1.04089599273708</v>
      </c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 t="n">
        <v>21.7499691009522</v>
      </c>
      <c r="P235" s="1" t="n">
        <v>346.070382813376</v>
      </c>
      <c r="Q235" s="1" t="n">
        <v>46.4921285259548</v>
      </c>
      <c r="R235" s="1" t="n">
        <v>0.917299866222887</v>
      </c>
      <c r="S235" s="1" t="n">
        <v>0.145493537849452</v>
      </c>
      <c r="T235" s="1" t="n">
        <v>-0.0579409530354284</v>
      </c>
      <c r="U235" s="1" t="n">
        <v>0.0264095014651636</v>
      </c>
      <c r="V235" s="1" t="n">
        <v>0.131147203511373</v>
      </c>
      <c r="W235" s="1" t="n">
        <v>64.7531104531793</v>
      </c>
      <c r="X235" s="1" t="n">
        <v>64.7531104531793</v>
      </c>
      <c r="Y235" s="1" t="n">
        <v>64.8184052411207</v>
      </c>
      <c r="Z235" s="1" t="n">
        <v>1.05952750203472</v>
      </c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 t="n">
        <v>21.8999687194824</v>
      </c>
      <c r="P236" s="1" t="n">
        <v>348.774427545315</v>
      </c>
      <c r="Q236" s="1" t="n">
        <v>46.6182030477701</v>
      </c>
      <c r="R236" s="1" t="n">
        <v>1.2320235337806</v>
      </c>
      <c r="S236" s="1" t="n">
        <v>0.145881537093127</v>
      </c>
      <c r="T236" s="1" t="n">
        <v>-0.0577220133101253</v>
      </c>
      <c r="U236" s="1" t="n">
        <v>0.0241342902074778</v>
      </c>
      <c r="V236" s="1" t="n">
        <v>0.130864310948098</v>
      </c>
      <c r="W236" s="1" t="n">
        <v>65.1725585388644</v>
      </c>
      <c r="X236" s="1" t="n">
        <v>65.1725585388644</v>
      </c>
      <c r="Y236" s="1" t="n">
        <v>65.2551042384527</v>
      </c>
      <c r="Z236" s="1" t="n">
        <v>1.07710921877285</v>
      </c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 t="n">
        <v>22.0499683380127</v>
      </c>
      <c r="P237" s="1" t="n">
        <v>351.495147197498</v>
      </c>
      <c r="Q237" s="1" t="n">
        <v>46.7610982230548</v>
      </c>
      <c r="R237" s="1" t="n">
        <v>1.62598220351866</v>
      </c>
      <c r="S237" s="1" t="n">
        <v>0.146294937208566</v>
      </c>
      <c r="T237" s="1" t="n">
        <v>-0.0574887441828482</v>
      </c>
      <c r="U237" s="1" t="n">
        <v>0.0217102936006918</v>
      </c>
      <c r="V237" s="1" t="n">
        <v>0.130621793127267</v>
      </c>
      <c r="W237" s="1" t="n">
        <v>65.5328799620553</v>
      </c>
      <c r="X237" s="1" t="n">
        <v>65.5328799620553</v>
      </c>
      <c r="Y237" s="1" t="n">
        <v>65.6398430994761</v>
      </c>
      <c r="Z237" s="1" t="n">
        <v>1.09335900095018</v>
      </c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 t="n">
        <v>22.199967956543</v>
      </c>
      <c r="P238" s="1" t="n">
        <v>354.229994881091</v>
      </c>
      <c r="Q238" s="1" t="n">
        <v>46.9245499752228</v>
      </c>
      <c r="R238" s="1" t="n">
        <v>2.09250210764066</v>
      </c>
      <c r="S238" s="1" t="n">
        <v>0.14672617919859</v>
      </c>
      <c r="T238" s="1" t="n">
        <v>-0.057245410680886</v>
      </c>
      <c r="U238" s="1" t="n">
        <v>0.0191818218535395</v>
      </c>
      <c r="V238" s="1" t="n">
        <v>0.13042101732037</v>
      </c>
      <c r="W238" s="1" t="n">
        <v>65.8282464940019</v>
      </c>
      <c r="X238" s="1" t="n">
        <v>65.8282464940019</v>
      </c>
      <c r="Y238" s="1" t="n">
        <v>65.9682049960902</v>
      </c>
      <c r="Z238" s="1" t="n">
        <v>1.10802488754225</v>
      </c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 t="n">
        <v>22.3499675750732</v>
      </c>
      <c r="P239" s="1" t="n">
        <v>356.976191979303</v>
      </c>
      <c r="Q239" s="1" t="n">
        <v>47.1119625636624</v>
      </c>
      <c r="R239" s="1" t="n">
        <v>2.62423067009566</v>
      </c>
      <c r="S239" s="1" t="n">
        <v>0.147169010801103</v>
      </c>
      <c r="T239" s="1" t="n">
        <v>-0.0569955405110833</v>
      </c>
      <c r="U239" s="1" t="n">
        <v>0.016585524382275</v>
      </c>
      <c r="V239" s="1" t="n">
        <v>0.130262930777356</v>
      </c>
      <c r="W239" s="1" t="n">
        <v>66.0536657148008</v>
      </c>
      <c r="X239" s="1" t="n">
        <v>66.0536657148008</v>
      </c>
      <c r="Y239" s="1" t="n">
        <v>66.236619774735</v>
      </c>
      <c r="Z239" s="1" t="n">
        <v>1.12088992192607</v>
      </c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 t="n">
        <v>22.4999671936035</v>
      </c>
      <c r="P240" s="1" t="n">
        <v>359.730765134403</v>
      </c>
      <c r="Q240" s="1" t="n">
        <v>47.326349412651</v>
      </c>
      <c r="R240" s="1" t="n">
        <v>3.21328359527223</v>
      </c>
      <c r="S240" s="1" t="n">
        <v>0.147618402332924</v>
      </c>
      <c r="T240" s="1" t="n">
        <v>-0.0567419715493045</v>
      </c>
      <c r="U240" s="1" t="n">
        <v>0.013950883382912</v>
      </c>
      <c r="V240" s="1" t="n">
        <v>0.13014810612978</v>
      </c>
      <c r="W240" s="1" t="n">
        <v>66.2051327931703</v>
      </c>
      <c r="X240" s="1" t="n">
        <v>66.2051327931703</v>
      </c>
      <c r="Y240" s="1" t="n">
        <v>66.4423824189949</v>
      </c>
      <c r="Z240" s="1" t="n">
        <v>1.13177561161618</v>
      </c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 t="n">
        <v>22.6499668121338</v>
      </c>
      <c r="P241" s="1" t="n">
        <v>362.49058928609</v>
      </c>
      <c r="Q241" s="1" t="n">
        <v>47.5702835494572</v>
      </c>
      <c r="R241" s="1" t="n">
        <v>3.85138140998507</v>
      </c>
      <c r="S241" s="1" t="n">
        <v>0.14807041770609</v>
      </c>
      <c r="T241" s="1" t="n">
        <v>-0.0564869246218353</v>
      </c>
      <c r="U241" s="1" t="n">
        <v>0.0113009701271035</v>
      </c>
      <c r="V241" s="1" t="n">
        <v>0.130076780793861</v>
      </c>
      <c r="W241" s="1" t="n">
        <v>66.2797608734209</v>
      </c>
      <c r="X241" s="1" t="n">
        <v>66.2797608734209</v>
      </c>
      <c r="Y241" s="1" t="n">
        <v>66.5836573104306</v>
      </c>
      <c r="Z241" s="1" t="n">
        <v>1.14054407351404</v>
      </c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 t="n">
        <v>22.7999664306641</v>
      </c>
      <c r="P242" s="1" t="n">
        <v>365.252435766168</v>
      </c>
      <c r="Q242" s="1" t="n">
        <v>47.8458586960603</v>
      </c>
      <c r="R242" s="1" t="n">
        <v>4.52997391946228</v>
      </c>
      <c r="S242" s="1" t="n">
        <v>0.148522061226927</v>
      </c>
      <c r="T242" s="1" t="n">
        <v>-0.0562320899498176</v>
      </c>
      <c r="U242" s="1" t="n">
        <v>0.00865334316928132</v>
      </c>
      <c r="V242" s="1" t="n">
        <v>0.130048889614459</v>
      </c>
      <c r="W242" s="1" t="n">
        <v>66.2758829584509</v>
      </c>
      <c r="X242" s="1" t="n">
        <v>66.2758829584509</v>
      </c>
      <c r="Y242" s="1" t="n">
        <v>66.6594696660406</v>
      </c>
      <c r="Z242" s="1" t="n">
        <v>1.14709895597122</v>
      </c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 t="n">
        <v>22.9499660491943</v>
      </c>
      <c r="P243" s="1" t="n">
        <v>368.013024181784</v>
      </c>
      <c r="Q243" s="1" t="n">
        <v>48.1546616691556</v>
      </c>
      <c r="R243" s="1" t="n">
        <v>5.24035197057347</v>
      </c>
      <c r="S243" s="1" t="n">
        <v>0.148971115607179</v>
      </c>
      <c r="T243" s="1" t="n">
        <v>-0.0559787185511158</v>
      </c>
      <c r="U243" s="1" t="n">
        <v>0.0060209980243104</v>
      </c>
      <c r="V243" s="1" t="n">
        <v>0.130064090496533</v>
      </c>
      <c r="W243" s="1" t="n">
        <v>66.1931199535342</v>
      </c>
      <c r="X243" s="1" t="n">
        <v>66.1931199535342</v>
      </c>
      <c r="Y243" s="1" t="n">
        <v>66.6696855895914</v>
      </c>
      <c r="Z243" s="1" t="n">
        <v>1.15138525470497</v>
      </c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 t="n">
        <v>23.0999656677246</v>
      </c>
      <c r="P244" s="1" t="n">
        <v>370.769076624908</v>
      </c>
      <c r="Q244" s="1" t="n">
        <v>48.4977563512011</v>
      </c>
      <c r="R244" s="1" t="n">
        <v>5.9737466223272</v>
      </c>
      <c r="S244" s="1" t="n">
        <v>0.149415981720502</v>
      </c>
      <c r="T244" s="1" t="n">
        <v>-0.0557277126565014</v>
      </c>
      <c r="U244" s="1" t="n">
        <v>0.00341330657511567</v>
      </c>
      <c r="V244" s="1" t="n">
        <v>0.130121783116124</v>
      </c>
      <c r="W244" s="1" t="n">
        <v>66.0324115704432</v>
      </c>
      <c r="X244" s="1" t="n">
        <v>66.0324115704432</v>
      </c>
      <c r="Y244" s="1" t="n">
        <v>66.6149821904106</v>
      </c>
      <c r="Z244" s="1" t="n">
        <v>1.15338815361011</v>
      </c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 t="n">
        <v>23.2499652862549</v>
      </c>
      <c r="P245" s="1" t="n">
        <v>373.517372637664</v>
      </c>
      <c r="Q245" s="1" t="n">
        <v>48.8756791149844</v>
      </c>
      <c r="R245" s="1" t="n">
        <v>6.72141632550943</v>
      </c>
      <c r="S245" s="1" t="n">
        <v>0.149855526471676</v>
      </c>
      <c r="T245" s="1" t="n">
        <v>-0.0554797115475982</v>
      </c>
      <c r="U245" s="1" t="n">
        <v>0.000836908889844876</v>
      </c>
      <c r="V245" s="1" t="n">
        <v>0.130221121023198</v>
      </c>
      <c r="W245" s="1" t="n">
        <v>65.7960089112455</v>
      </c>
      <c r="X245" s="1" t="n">
        <v>65.7960089112455</v>
      </c>
      <c r="Y245" s="1" t="n">
        <v>66.4968092116125</v>
      </c>
      <c r="Z245" s="1" t="n">
        <v>1.15313102782539</v>
      </c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 t="n">
        <v>23.3999649047852</v>
      </c>
      <c r="P246" s="1" t="n">
        <v>376.254803342796</v>
      </c>
      <c r="Q246" s="1" t="n">
        <v>49.2884452288875</v>
      </c>
      <c r="R246" s="1" t="n">
        <v>7.47472304424898</v>
      </c>
      <c r="S246" s="1" t="n">
        <v>0.150288941888102</v>
      </c>
      <c r="T246" s="1" t="n">
        <v>-0.0552351710621454</v>
      </c>
      <c r="U246" s="1" t="n">
        <v>-0.00170346077579195</v>
      </c>
      <c r="V246" s="1" t="n">
        <v>0.130361017581537</v>
      </c>
      <c r="W246" s="1" t="n">
        <v>65.4874295994595</v>
      </c>
      <c r="X246" s="1" t="n">
        <v>65.4874295994595</v>
      </c>
      <c r="Y246" s="1" t="n">
        <v>66.3173435791068</v>
      </c>
      <c r="Z246" s="1" t="n">
        <v>1.15067274801077</v>
      </c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 t="n">
        <v>23.5499645233154</v>
      </c>
      <c r="P247" s="1" t="n">
        <v>378.978423211162</v>
      </c>
      <c r="Q247" s="1" t="n">
        <v>49.7355654521429</v>
      </c>
      <c r="R247" s="1" t="n">
        <v>8.2251984506053</v>
      </c>
      <c r="S247" s="1" t="n">
        <v>0.150715616193825</v>
      </c>
      <c r="T247" s="1" t="n">
        <v>-0.0549944363377097</v>
      </c>
      <c r="U247" s="1" t="n">
        <v>-0.00420421824437259</v>
      </c>
      <c r="V247" s="1" t="n">
        <v>0.130540146270254</v>
      </c>
      <c r="W247" s="1" t="n">
        <v>65.1113781716529</v>
      </c>
      <c r="X247" s="1" t="n">
        <v>65.1113781716529</v>
      </c>
      <c r="Y247" s="1" t="n">
        <v>66.0794382374776</v>
      </c>
      <c r="Z247" s="1" t="n">
        <v>1.14610442353133</v>
      </c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 t="n">
        <v>23.6999641418457</v>
      </c>
      <c r="P248" s="1" t="n">
        <v>381.685498073638</v>
      </c>
      <c r="Q248" s="1" t="n">
        <v>50.2160717597703</v>
      </c>
      <c r="R248" s="1" t="n">
        <v>8.96460142549153</v>
      </c>
      <c r="S248" s="1" t="n">
        <v>0.151135016087403</v>
      </c>
      <c r="T248" s="1" t="n">
        <v>-0.0547578082332374</v>
      </c>
      <c r="U248" s="1" t="n">
        <v>-0.00666223938419995</v>
      </c>
      <c r="V248" s="1" t="n">
        <v>0.130756935926107</v>
      </c>
      <c r="W248" s="1" t="n">
        <v>64.6736359834394</v>
      </c>
      <c r="X248" s="1" t="n">
        <v>64.6736359834394</v>
      </c>
      <c r="Y248" s="1" t="n">
        <v>65.7865665798235</v>
      </c>
      <c r="Z248" s="1" t="n">
        <v>1.13954571906116</v>
      </c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 t="n">
        <v>23.849963760376</v>
      </c>
      <c r="P249" s="1" t="n">
        <v>384.373548179514</v>
      </c>
      <c r="Q249" s="1" t="n">
        <v>50.7285509241326</v>
      </c>
      <c r="R249" s="1" t="n">
        <v>9.68496813653843</v>
      </c>
      <c r="S249" s="1" t="n">
        <v>0.151546578580934</v>
      </c>
      <c r="T249" s="1" t="n">
        <v>-0.0545256043553526</v>
      </c>
      <c r="U249" s="1" t="n">
        <v>-0.00907422614733304</v>
      </c>
      <c r="V249" s="1" t="n">
        <v>0.131009561557649</v>
      </c>
      <c r="W249" s="1" t="n">
        <v>64.1809260510539</v>
      </c>
      <c r="X249" s="1" t="n">
        <v>64.1809260510539</v>
      </c>
      <c r="Y249" s="1" t="n">
        <v>65.4427637047773</v>
      </c>
      <c r="Z249" s="1" t="n">
        <v>1.13114087434431</v>
      </c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 t="n">
        <v>23.9999633789063</v>
      </c>
      <c r="P250" s="1" t="n">
        <v>387.040385341158</v>
      </c>
      <c r="Q250" s="1" t="n">
        <v>51.2711845298128</v>
      </c>
      <c r="R250" s="1" t="n">
        <v>10.3786559601547</v>
      </c>
      <c r="S250" s="1" t="n">
        <v>0.151949610434481</v>
      </c>
      <c r="T250" s="1" t="n">
        <v>-0.05429821579856</v>
      </c>
      <c r="U250" s="1" t="n">
        <v>-0.0114361171541674</v>
      </c>
      <c r="V250" s="1" t="n">
        <v>0.131295931428768</v>
      </c>
      <c r="W250" s="1" t="n">
        <v>63.640759007196</v>
      </c>
      <c r="X250" s="1" t="n">
        <v>63.640759007196</v>
      </c>
      <c r="Y250" s="1" t="n">
        <v>65.0525656431968</v>
      </c>
      <c r="Z250" s="1" t="n">
        <v>1.12105455049669</v>
      </c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 t="n">
        <v>24.1499629974365</v>
      </c>
      <c r="P251" s="1" t="n">
        <v>389.684143468182</v>
      </c>
      <c r="Q251" s="1" t="n">
        <v>51.8417939131851</v>
      </c>
      <c r="R251" s="1" t="n">
        <v>11.0383824882743</v>
      </c>
      <c r="S251" s="1" t="n">
        <v>0.152343193327751</v>
      </c>
      <c r="T251" s="1" t="n">
        <v>-0.0540761606478001</v>
      </c>
      <c r="U251" s="1" t="n">
        <v>-0.0137425319314339</v>
      </c>
      <c r="V251" s="1" t="n">
        <v>0.131613671203032</v>
      </c>
      <c r="W251" s="1" t="n">
        <v>63.061266693017</v>
      </c>
      <c r="X251" s="1" t="n">
        <v>63.061266693017</v>
      </c>
      <c r="Y251" s="1" t="n">
        <v>64.6209475876049</v>
      </c>
      <c r="Z251" s="1" t="n">
        <v>1.10946761824794</v>
      </c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 t="n">
        <v>24.2999626159668</v>
      </c>
      <c r="P252" s="1" t="n">
        <v>392.303302066583</v>
      </c>
      <c r="Q252" s="1" t="n">
        <v>52.4378884966621</v>
      </c>
      <c r="R252" s="1" t="n">
        <v>11.6572608208903</v>
      </c>
      <c r="S252" s="1" t="n">
        <v>0.152726093370449</v>
      </c>
      <c r="T252" s="1" t="n">
        <v>-0.0538601350324943</v>
      </c>
      <c r="U252" s="1" t="n">
        <v>-0.0159862406044757</v>
      </c>
      <c r="V252" s="1" t="n">
        <v>0.131960106071209</v>
      </c>
      <c r="W252" s="1" t="n">
        <v>62.4510298605069</v>
      </c>
      <c r="X252" s="1" t="n">
        <v>62.4510298605069</v>
      </c>
      <c r="Y252" s="1" t="n">
        <v>64.1532620284099</v>
      </c>
      <c r="Z252" s="1" t="n">
        <v>1.09657299393211</v>
      </c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 t="n">
        <v>24.4499622344971</v>
      </c>
      <c r="P253" s="1" t="n">
        <v>394.896702543623</v>
      </c>
      <c r="Q253" s="1" t="n">
        <v>53.0567160260232</v>
      </c>
      <c r="R253" s="1" t="n">
        <v>12.2288322987637</v>
      </c>
      <c r="S253" s="1" t="n">
        <v>0.153096674316504</v>
      </c>
      <c r="T253" s="1" t="n">
        <v>-0.0536510620902893</v>
      </c>
      <c r="U253" s="1" t="n">
        <v>-0.0181576553214054</v>
      </c>
      <c r="V253" s="1" t="n">
        <v>0.132332241958752</v>
      </c>
      <c r="W253" s="1" t="n">
        <v>61.8189060676758</v>
      </c>
      <c r="X253" s="1" t="n">
        <v>61.8189060676758</v>
      </c>
      <c r="Y253" s="1" t="n">
        <v>63.6551775526064</v>
      </c>
      <c r="Z253" s="1" t="n">
        <v>1.08257161802019</v>
      </c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 t="n">
        <v>24.5999618530273</v>
      </c>
      <c r="P254" s="1" t="n">
        <v>397.463557404047</v>
      </c>
      <c r="Q254" s="1" t="n">
        <v>53.6953133106935</v>
      </c>
      <c r="R254" s="1" t="n">
        <v>12.7470977775395</v>
      </c>
      <c r="S254" s="1" t="n">
        <v>0.153452814891042</v>
      </c>
      <c r="T254" s="1" t="n">
        <v>-0.0534501386098375</v>
      </c>
      <c r="U254" s="1" t="n">
        <v>-0.0202443458040356</v>
      </c>
      <c r="V254" s="1" t="n">
        <v>0.132726747131056</v>
      </c>
      <c r="W254" s="1" t="n">
        <v>61.1738631763532</v>
      </c>
      <c r="X254" s="1" t="n">
        <v>61.1738631763532</v>
      </c>
      <c r="Y254" s="1" t="n">
        <v>63.1326188948837</v>
      </c>
      <c r="Z254" s="1" t="n">
        <v>1.06766865888621</v>
      </c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 t="n">
        <v>24.7499614715576</v>
      </c>
      <c r="P255" s="1" t="n">
        <v>400.003452636974</v>
      </c>
      <c r="Q255" s="1" t="n">
        <v>54.3505562025602</v>
      </c>
      <c r="R255" s="1" t="n">
        <v>13.206548482257</v>
      </c>
      <c r="S255" s="1" t="n">
        <v>0.153791831950794</v>
      </c>
      <c r="T255" s="1" t="n">
        <v>-0.0532588783818277</v>
      </c>
      <c r="U255" s="1" t="n">
        <v>-0.022230589108832</v>
      </c>
      <c r="V255" s="1" t="n">
        <v>0.133139935780589</v>
      </c>
      <c r="W255" s="1" t="n">
        <v>60.5248229829666</v>
      </c>
      <c r="X255" s="1" t="n">
        <v>60.5248229829666</v>
      </c>
      <c r="Y255" s="1" t="n">
        <v>62.5917086512468</v>
      </c>
      <c r="Z255" s="1" t="n">
        <v>1.05207001177464</v>
      </c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 t="n">
        <v>24.8999610900879</v>
      </c>
      <c r="P256" s="1" t="n">
        <v>402.516343767806</v>
      </c>
      <c r="Q256" s="1" t="n">
        <v>55.0192077189125</v>
      </c>
      <c r="R256" s="1" t="n">
        <v>13.6021974045619</v>
      </c>
      <c r="S256" s="1" t="n">
        <v>0.154110412763747</v>
      </c>
      <c r="T256" s="1" t="n">
        <v>-0.0530791504044163</v>
      </c>
      <c r="U256" s="1" t="n">
        <v>-0.0240969728541394</v>
      </c>
      <c r="V256" s="1" t="n">
        <v>0.133567755483995</v>
      </c>
      <c r="W256" s="1" t="n">
        <v>59.8805185039625</v>
      </c>
      <c r="X256" s="1" t="n">
        <v>59.8805185039625</v>
      </c>
      <c r="Y256" s="1" t="n">
        <v>62.0387108762159</v>
      </c>
      <c r="Z256" s="1" t="n">
        <v>1.03597915010995</v>
      </c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 t="n">
        <v>25.0499607086182</v>
      </c>
      <c r="P257" s="1" t="n">
        <v>405.002546181559</v>
      </c>
      <c r="Q257" s="1" t="n">
        <v>55.6979634089556</v>
      </c>
      <c r="R257" s="1" t="n">
        <v>13.9296121063895</v>
      </c>
      <c r="S257" s="1" t="n">
        <v>0.154404561476746</v>
      </c>
      <c r="T257" s="1" t="n">
        <v>-0.052913209083301</v>
      </c>
      <c r="U257" s="1" t="n">
        <v>-0.025820081618769</v>
      </c>
      <c r="V257" s="1" t="n">
        <v>0.134005780742992</v>
      </c>
      <c r="W257" s="1" t="n">
        <v>59.2493673752533</v>
      </c>
      <c r="X257" s="1" t="n">
        <v>59.2493673752533</v>
      </c>
      <c r="Y257" s="1" t="n">
        <v>61.4799765925929</v>
      </c>
      <c r="Z257" s="1" t="n">
        <v>1.01959437385878</v>
      </c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 t="n">
        <v>25.1999603271484</v>
      </c>
      <c r="P258" s="1" t="n">
        <v>407.462720411791</v>
      </c>
      <c r="Q258" s="1" t="n">
        <v>56.3834932709871</v>
      </c>
      <c r="R258" s="1" t="n">
        <v>14.1849496645658</v>
      </c>
      <c r="S258" s="1" t="n">
        <v>0.154669566762578</v>
      </c>
      <c r="T258" s="1" t="n">
        <v>-0.0527637124818184</v>
      </c>
      <c r="U258" s="1" t="n">
        <v>-0.0273723074858231</v>
      </c>
      <c r="V258" s="1" t="n">
        <v>0.134449215143162</v>
      </c>
      <c r="W258" s="1" t="n">
        <v>58.6393627782771</v>
      </c>
      <c r="X258" s="1" t="n">
        <v>58.6393627782771</v>
      </c>
      <c r="Y258" s="1" t="n">
        <v>60.9218910550543</v>
      </c>
      <c r="Z258" s="1" t="n">
        <v>1.0031064880239</v>
      </c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 t="n">
        <v>25.3499599456787</v>
      </c>
      <c r="P259" s="1" t="n">
        <v>409.897853134357</v>
      </c>
      <c r="Q259" s="1" t="n">
        <v>57.0724797395327</v>
      </c>
      <c r="R259" s="1" t="n">
        <v>14.3649943207696</v>
      </c>
      <c r="S259" s="1" t="n">
        <v>0.154899999558333</v>
      </c>
      <c r="T259" s="1" t="n">
        <v>-0.0526337235930455</v>
      </c>
      <c r="U259" s="1" t="n">
        <v>-0.0287218369589032</v>
      </c>
      <c r="V259" s="1" t="n">
        <v>0.134892904938096</v>
      </c>
      <c r="W259" s="1" t="n">
        <v>58.0579823331367</v>
      </c>
      <c r="X259" s="1" t="n">
        <v>58.0579823331367</v>
      </c>
      <c r="Y259" s="1" t="n">
        <v>60.3708224339219</v>
      </c>
      <c r="Z259" s="1" t="n">
        <v>0.986696933746684</v>
      </c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 t="n">
        <v>25.499959564209</v>
      </c>
      <c r="P260" s="1" t="n">
        <v>412.309234611338</v>
      </c>
      <c r="Q260" s="1" t="n">
        <v>57.7616514706259</v>
      </c>
      <c r="R260" s="1" t="n">
        <v>14.46719818041</v>
      </c>
      <c r="S260" s="1" t="n">
        <v>0.155089751495636</v>
      </c>
      <c r="T260" s="1" t="n">
        <v>-0.0525266886530898</v>
      </c>
      <c r="U260" s="1" t="n">
        <v>-0.0298328763741116</v>
      </c>
      <c r="V260" s="1" t="n">
        <v>0.135331367035718</v>
      </c>
      <c r="W260" s="1" t="n">
        <v>57.5121145492916</v>
      </c>
      <c r="X260" s="1" t="n">
        <v>57.5121145492916</v>
      </c>
      <c r="Y260" s="1" t="n">
        <v>59.8330714328477</v>
      </c>
      <c r="Z260" s="1" t="n">
        <v>0.97053638492068</v>
      </c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 t="n">
        <v>25.6499591827393</v>
      </c>
      <c r="P261" s="1" t="n">
        <v>414.698433303252</v>
      </c>
      <c r="Q261" s="1" t="n">
        <v>58.447812852612</v>
      </c>
      <c r="R261" s="1" t="n">
        <v>14.4897250225348</v>
      </c>
      <c r="S261" s="1" t="n">
        <v>0.15523212575024</v>
      </c>
      <c r="T261" s="1" t="n">
        <v>-0.0524463858789853</v>
      </c>
      <c r="U261" s="1" t="n">
        <v>-0.0306661845340669</v>
      </c>
      <c r="V261" s="1" t="n">
        <v>0.135758834355282</v>
      </c>
      <c r="W261" s="1" t="n">
        <v>57.0080017315829</v>
      </c>
      <c r="X261" s="1" t="n">
        <v>57.0080017315829</v>
      </c>
      <c r="Y261" s="1" t="n">
        <v>59.3148212341495</v>
      </c>
      <c r="Z261" s="1" t="n">
        <v>0.954783814395876</v>
      </c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 t="n">
        <v>25.7999588012695</v>
      </c>
      <c r="P262" s="1" t="n">
        <v>417.067268314069</v>
      </c>
      <c r="Q262" s="1" t="n">
        <v>59.1278693544989</v>
      </c>
      <c r="R262" s="1" t="n">
        <v>14.431496932939</v>
      </c>
      <c r="S262" s="1" t="n">
        <v>0.155319992171054</v>
      </c>
      <c r="T262" s="1" t="n">
        <v>-0.0523968379398655</v>
      </c>
      <c r="U262" s="1" t="n">
        <v>-0.0311799820647836</v>
      </c>
      <c r="V262" s="1" t="n">
        <v>0.136169321251358</v>
      </c>
      <c r="W262" s="1" t="n">
        <v>56.5511977270465</v>
      </c>
      <c r="X262" s="1" t="n">
        <v>56.5511977270465</v>
      </c>
      <c r="Y262" s="1" t="n">
        <v>58.8220870891418</v>
      </c>
      <c r="Z262" s="1" t="n">
        <v>0.939586025208521</v>
      </c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 t="n">
        <v>25.9499584197998</v>
      </c>
      <c r="P263" s="1" t="n">
        <v>419.4177802612</v>
      </c>
      <c r="Q263" s="1" t="n">
        <v>59.7988489904147</v>
      </c>
      <c r="R263" s="1" t="n">
        <v>14.2922430495155</v>
      </c>
      <c r="S263" s="1" t="n">
        <v>0.155346017175739</v>
      </c>
      <c r="T263" s="1" t="n">
        <v>-0.0523821822447716</v>
      </c>
      <c r="U263" s="1" t="n">
        <v>-0.0313312989471088</v>
      </c>
      <c r="V263" s="1" t="n">
        <v>0.136556711074569</v>
      </c>
      <c r="W263" s="1" t="n">
        <v>56.1465385778819</v>
      </c>
      <c r="X263" s="1" t="n">
        <v>56.1465385778819</v>
      </c>
      <c r="Y263" s="1" t="n">
        <v>58.3606648492904</v>
      </c>
      <c r="Z263" s="1" t="n">
        <v>0.925077632949501</v>
      </c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 t="n">
        <v>26.0999580383301</v>
      </c>
      <c r="P264" s="1" t="n">
        <v>421.752201079689</v>
      </c>
      <c r="Q264" s="1" t="n">
        <v>60.4579203245836</v>
      </c>
      <c r="R264" s="1" t="n">
        <v>14.0725492132157</v>
      </c>
      <c r="S264" s="1" t="n">
        <v>0.155302975491935</v>
      </c>
      <c r="T264" s="1" t="n">
        <v>-0.0524064950533589</v>
      </c>
      <c r="U264" s="1" t="n">
        <v>-0.0310778016976179</v>
      </c>
      <c r="V264" s="1" t="n">
        <v>0.136914866878892</v>
      </c>
      <c r="W264" s="1" t="n">
        <v>55.7981240194761</v>
      </c>
      <c r="X264" s="1" t="n">
        <v>55.7981240194761</v>
      </c>
      <c r="Y264" s="1" t="n">
        <v>57.936077778369</v>
      </c>
      <c r="Z264" s="1" t="n">
        <v>0.911381474309814</v>
      </c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 t="n">
        <v>26.2499576568604</v>
      </c>
      <c r="P265" s="1" t="n">
        <v>424.072923184231</v>
      </c>
      <c r="Q265" s="1" t="n">
        <v>61.1024075642398</v>
      </c>
      <c r="R265" s="1" t="n">
        <v>13.7739067581744</v>
      </c>
      <c r="S265" s="1" t="n">
        <v>0.155184144935595</v>
      </c>
      <c r="T265" s="1" t="n">
        <v>-0.0524735687376552</v>
      </c>
      <c r="U265" s="1" t="n">
        <v>-0.0303801071650043</v>
      </c>
      <c r="V265" s="1" t="n">
        <v>0.137237764747391</v>
      </c>
      <c r="W265" s="1" t="n">
        <v>55.509307820907</v>
      </c>
      <c r="X265" s="1" t="n">
        <v>55.509307820907</v>
      </c>
      <c r="Y265" s="1" t="n">
        <v>57.5535211057779</v>
      </c>
      <c r="Z265" s="1" t="n">
        <v>0.898609402845348</v>
      </c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 t="n">
        <v>26.3999572753906</v>
      </c>
      <c r="P266" s="1" t="n">
        <v>426.382468331819</v>
      </c>
      <c r="Q266" s="1" t="n">
        <v>61.7298033858352</v>
      </c>
      <c r="R266" s="1" t="n">
        <v>13.3987580694757</v>
      </c>
      <c r="S266" s="1" t="n">
        <v>0.154983776840859</v>
      </c>
      <c r="T266" s="1" t="n">
        <v>-0.0525866463623081</v>
      </c>
      <c r="U266" s="1" t="n">
        <v>-0.0292045396371732</v>
      </c>
      <c r="V266" s="1" t="n">
        <v>0.137519647210613</v>
      </c>
      <c r="W266" s="1" t="n">
        <v>55.2826951900206</v>
      </c>
      <c r="X266" s="1" t="n">
        <v>55.2826951900206</v>
      </c>
      <c r="Y266" s="1" t="n">
        <v>57.2178039840978</v>
      </c>
      <c r="Z266" s="1" t="n">
        <v>0.88686341503272</v>
      </c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 t="n">
        <v>26.5499568939209</v>
      </c>
      <c r="P267" s="1" t="n">
        <v>428.683456458426</v>
      </c>
      <c r="Q267" s="1" t="n">
        <v>62.3377802098738</v>
      </c>
      <c r="R267" s="1" t="n">
        <v>12.9505359187165</v>
      </c>
      <c r="S267" s="1" t="n">
        <v>0.154697623694104</v>
      </c>
      <c r="T267" s="1" t="n">
        <v>-0.052748123991897</v>
      </c>
      <c r="U267" s="1" t="n">
        <v>-0.027526223122231</v>
      </c>
      <c r="V267" s="1" t="n">
        <v>0.137755191885106</v>
      </c>
      <c r="W267" s="1" t="n">
        <v>55.1201458260907</v>
      </c>
      <c r="X267" s="1" t="n">
        <v>55.1201458260907</v>
      </c>
      <c r="Y267" s="1" t="n">
        <v>56.9332888030017</v>
      </c>
      <c r="Z267" s="1" t="n">
        <v>0.87623702711029</v>
      </c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 t="n">
        <v>26.6999565124512</v>
      </c>
      <c r="P268" s="1" t="n">
        <v>430.978574710166</v>
      </c>
      <c r="Q268" s="1" t="n">
        <v>62.9242006777764</v>
      </c>
      <c r="R268" s="1" t="n">
        <v>12.4336930031828</v>
      </c>
      <c r="S268" s="1" t="n">
        <v>0.154323492774287</v>
      </c>
      <c r="T268" s="1" t="n">
        <v>-0.0529592383278345</v>
      </c>
      <c r="U268" s="1" t="n">
        <v>-0.0253323259382897</v>
      </c>
      <c r="V268" s="1" t="n">
        <v>0.137939687986285</v>
      </c>
      <c r="W268" s="1" t="n">
        <v>55.0227816581296</v>
      </c>
      <c r="X268" s="1" t="n">
        <v>55.0227816581296</v>
      </c>
      <c r="Y268" s="1" t="n">
        <v>56.7038281840515</v>
      </c>
      <c r="Z268" s="1" t="n">
        <v>0.866816796186654</v>
      </c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 t="n">
        <v>26.8499561309814</v>
      </c>
      <c r="P269" s="1" t="n">
        <v>433.270546856158</v>
      </c>
      <c r="Q269" s="1" t="n">
        <v>63.4871280851526</v>
      </c>
      <c r="R269" s="1" t="n">
        <v>11.8537176271622</v>
      </c>
      <c r="S269" s="1" t="n">
        <v>0.153861781665322</v>
      </c>
      <c r="T269" s="1" t="n">
        <v>-0.0532197645760784</v>
      </c>
      <c r="U269" s="1" t="n">
        <v>-0.0226251989325011</v>
      </c>
      <c r="V269" s="1" t="n">
        <v>0.138069211103903</v>
      </c>
      <c r="W269" s="1" t="n">
        <v>54.9909988012032</v>
      </c>
      <c r="X269" s="1" t="n">
        <v>54.9909988012032</v>
      </c>
      <c r="Y269" s="1" t="n">
        <v>56.5327004259592</v>
      </c>
      <c r="Z269" s="1" t="n">
        <v>0.858683849064057</v>
      </c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 t="n">
        <v>26.9999557495117</v>
      </c>
      <c r="P270" s="1" t="n">
        <v>435.562103257493</v>
      </c>
      <c r="Q270" s="1" t="n">
        <v>64.0248374834924</v>
      </c>
      <c r="R270" s="1" t="n">
        <v>11.2171311509951</v>
      </c>
      <c r="S270" s="1" t="n">
        <v>0.153315940577233</v>
      </c>
      <c r="T270" s="1" t="n">
        <v>-0.0535277556129589</v>
      </c>
      <c r="U270" s="1" t="n">
        <v>-0.0194250846028976</v>
      </c>
      <c r="V270" s="1" t="n">
        <v>0.138140784980356</v>
      </c>
      <c r="W270" s="1" t="n">
        <v>55.0244837298463</v>
      </c>
      <c r="X270" s="1" t="n">
        <v>55.0244837298463</v>
      </c>
      <c r="Y270" s="1" t="n">
        <v>56.4225446672255</v>
      </c>
      <c r="Z270" s="1" t="n">
        <v>0.851915252204602</v>
      </c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 t="n">
        <v>27.149955368042</v>
      </c>
      <c r="P271" s="1" t="n">
        <v>437.855951572193</v>
      </c>
      <c r="Q271" s="1" t="n">
        <v>64.5358280700077</v>
      </c>
      <c r="R271" s="1" t="n">
        <v>10.5314627814927</v>
      </c>
      <c r="S271" s="1" t="n">
        <v>0.152692800154976</v>
      </c>
      <c r="T271" s="1" t="n">
        <v>-0.0538793570469343</v>
      </c>
      <c r="U271" s="1" t="n">
        <v>-0.0157720377298311</v>
      </c>
      <c r="V271" s="1" t="n">
        <v>0.138152518416295</v>
      </c>
      <c r="W271" s="1" t="n">
        <v>55.1222340322818</v>
      </c>
      <c r="X271" s="1" t="n">
        <v>55.1222340322818</v>
      </c>
      <c r="Y271" s="1" t="n">
        <v>56.3752975516046</v>
      </c>
      <c r="Z271" s="1" t="n">
        <v>0.846585031137485</v>
      </c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 t="n">
        <v>27.2999549865723</v>
      </c>
      <c r="P272" s="1" t="n">
        <v>440.154748394434</v>
      </c>
      <c r="Q272" s="1" t="n">
        <v>65.018837337475</v>
      </c>
      <c r="R272" s="1" t="n">
        <v>9.80519757316278</v>
      </c>
      <c r="S272" s="1" t="n">
        <v>0.152002704545426</v>
      </c>
      <c r="T272" s="1" t="n">
        <v>-0.0542687321578902</v>
      </c>
      <c r="U272" s="1" t="n">
        <v>-0.0117267045346172</v>
      </c>
      <c r="V272" s="1" t="n">
        <v>0.138103706159301</v>
      </c>
      <c r="W272" s="1" t="n">
        <v>55.2825842975397</v>
      </c>
      <c r="X272" s="1" t="n">
        <v>55.2825842975397</v>
      </c>
      <c r="Y272" s="1" t="n">
        <v>56.3921336798638</v>
      </c>
      <c r="Z272" s="1" t="n">
        <v>0.842764633931004</v>
      </c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 t="n">
        <v>27.4499546051025</v>
      </c>
      <c r="P273" s="1" t="n">
        <v>442.461072049462</v>
      </c>
      <c r="Q273" s="1" t="n">
        <v>65.4728572495297</v>
      </c>
      <c r="R273" s="1" t="n">
        <v>9.04769422714836</v>
      </c>
      <c r="S273" s="1" t="n">
        <v>0.151259399966371</v>
      </c>
      <c r="T273" s="1" t="n">
        <v>-0.0546881247861308</v>
      </c>
      <c r="U273" s="1" t="n">
        <v>-0.00736966878033159</v>
      </c>
      <c r="V273" s="1" t="n">
        <v>0.13799488481519</v>
      </c>
      <c r="W273" s="1" t="n">
        <v>55.5032376391461</v>
      </c>
      <c r="X273" s="1" t="n">
        <v>55.5032376391461</v>
      </c>
      <c r="Y273" s="1" t="n">
        <v>56.4734125581648</v>
      </c>
      <c r="Z273" s="1" t="n">
        <v>0.840522638705276</v>
      </c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 t="n">
        <v>27.5999542236328</v>
      </c>
      <c r="P274" s="1" t="n">
        <v>444.777396783062</v>
      </c>
      <c r="Q274" s="1" t="n">
        <v>65.8971524438778</v>
      </c>
      <c r="R274" s="1" t="n">
        <v>8.26907045812433</v>
      </c>
      <c r="S274" s="1" t="n">
        <v>0.150479649523907</v>
      </c>
      <c r="T274" s="1" t="n">
        <v>-0.0551280766751388</v>
      </c>
      <c r="U274" s="1" t="n">
        <v>-0.00279919340810363</v>
      </c>
      <c r="V274" s="1" t="n">
        <v>0.137827838278276</v>
      </c>
      <c r="W274" s="1" t="n">
        <v>55.7813030434311</v>
      </c>
      <c r="X274" s="1" t="n">
        <v>55.7813030434311</v>
      </c>
      <c r="Y274" s="1" t="n">
        <v>56.6186350532309</v>
      </c>
      <c r="Z274" s="1" t="n">
        <v>0.839923536799209</v>
      </c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 t="n">
        <v>27.7499538421631</v>
      </c>
      <c r="P275" s="1" t="n">
        <v>447.106068585098</v>
      </c>
      <c r="Q275" s="1" t="n">
        <v>66.2912801552721</v>
      </c>
      <c r="R275" s="1" t="n">
        <v>7.48005534540931</v>
      </c>
      <c r="S275" s="1" t="n">
        <v>0.149682574213933</v>
      </c>
      <c r="T275" s="1" t="n">
        <v>-0.055577799303066</v>
      </c>
      <c r="U275" s="1" t="n">
        <v>0.00187264261006757</v>
      </c>
      <c r="V275" s="1" t="n">
        <v>0.1376055514388</v>
      </c>
      <c r="W275" s="1" t="n">
        <v>56.11333816474</v>
      </c>
      <c r="X275" s="1" t="n">
        <v>56.11333816474</v>
      </c>
      <c r="Y275" s="1" t="n">
        <v>56.8264124820729</v>
      </c>
      <c r="Z275" s="1" t="n">
        <v>0.841025486168561</v>
      </c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 t="n">
        <v>27.8999534606934</v>
      </c>
      <c r="P276" s="1" t="n">
        <v>449.449282860991</v>
      </c>
      <c r="Q276" s="1" t="n">
        <v>66.6551112093384</v>
      </c>
      <c r="R276" s="1" t="n">
        <v>6.69181012712224</v>
      </c>
      <c r="S276" s="1" t="n">
        <v>0.14888875436275</v>
      </c>
      <c r="T276" s="1" t="n">
        <v>-0.0560256808744576</v>
      </c>
      <c r="U276" s="1" t="n">
        <v>0.00652521137068478</v>
      </c>
      <c r="V276" s="1" t="n">
        <v>0.137332115326414</v>
      </c>
      <c r="W276" s="1" t="n">
        <v>56.4953964509179</v>
      </c>
      <c r="X276" s="1" t="n">
        <v>56.4953964509179</v>
      </c>
      <c r="Y276" s="1" t="n">
        <v>57.0944513525065</v>
      </c>
      <c r="Z276" s="1" t="n">
        <v>0.843877024518234</v>
      </c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 t="n">
        <v>28.0499530792236</v>
      </c>
      <c r="P277" s="1" t="n">
        <v>451.809064107597</v>
      </c>
      <c r="Q277" s="1" t="n">
        <v>66.9888510937626</v>
      </c>
      <c r="R277" s="1" t="n">
        <v>5.91572119791509</v>
      </c>
      <c r="S277" s="1" t="n">
        <v>0.148119159796111</v>
      </c>
      <c r="T277" s="1" t="n">
        <v>-0.0564598899412538</v>
      </c>
      <c r="U277" s="1" t="n">
        <v>0.0110356067864505</v>
      </c>
      <c r="V277" s="1" t="n">
        <v>0.137012590690724</v>
      </c>
      <c r="W277" s="1" t="n">
        <v>56.9230767087701</v>
      </c>
      <c r="X277" s="1" t="n">
        <v>56.9230767087701</v>
      </c>
      <c r="Y277" s="1" t="n">
        <v>57.419556400082</v>
      </c>
      <c r="Z277" s="1" t="n">
        <v>0.848512852896668</v>
      </c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 t="n">
        <v>28.1999526977539</v>
      </c>
      <c r="P278" s="1" t="n">
        <v>454.187247661719</v>
      </c>
      <c r="Q278" s="1" t="n">
        <v>67.2930597986705</v>
      </c>
      <c r="R278" s="1" t="n">
        <v>5.16317142604116</v>
      </c>
      <c r="S278" s="1" t="n">
        <v>0.147394004479731</v>
      </c>
      <c r="T278" s="1" t="n">
        <v>-0.0568690216326605</v>
      </c>
      <c r="U278" s="1" t="n">
        <v>0.015285357782361</v>
      </c>
      <c r="V278" s="1" t="n">
        <v>0.136652839763186</v>
      </c>
      <c r="W278" s="1" t="n">
        <v>57.3915725952939</v>
      </c>
      <c r="X278" s="1" t="n">
        <v>57.3915725952939</v>
      </c>
      <c r="Y278" s="1" t="n">
        <v>57.7976539326301</v>
      </c>
      <c r="Z278" s="1" t="n">
        <v>0.854948935157785</v>
      </c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 t="n">
        <v>28.3499523162842</v>
      </c>
      <c r="P279" s="1" t="n">
        <v>456.585463479528</v>
      </c>
      <c r="Q279" s="1" t="n">
        <v>67.5686688708343</v>
      </c>
      <c r="R279" s="1" t="n">
        <v>4.44529805845286</v>
      </c>
      <c r="S279" s="1" t="n">
        <v>0.146731636500981</v>
      </c>
      <c r="T279" s="1" t="n">
        <v>-0.0572427239392512</v>
      </c>
      <c r="U279" s="1" t="n">
        <v>0.0191669341003273</v>
      </c>
      <c r="V279" s="1" t="n">
        <v>0.136259337343244</v>
      </c>
      <c r="W279" s="1" t="n">
        <v>57.8957192433707</v>
      </c>
      <c r="X279" s="1" t="n">
        <v>57.8957192433707</v>
      </c>
      <c r="Y279" s="1" t="n">
        <v>58.2238366217473</v>
      </c>
      <c r="Z279" s="1" t="n">
        <v>0.863177287637213</v>
      </c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 t="n">
        <v>28.4999519348145</v>
      </c>
      <c r="P280" s="1" t="n">
        <v>459.005121790363</v>
      </c>
      <c r="Q280" s="1" t="n">
        <v>67.8169939828618</v>
      </c>
      <c r="R280" s="1" t="n">
        <v>3.7727471600578</v>
      </c>
      <c r="S280" s="1" t="n">
        <v>0.14614757336492</v>
      </c>
      <c r="T280" s="1" t="n">
        <v>-0.0575722420030276</v>
      </c>
      <c r="U280" s="1" t="n">
        <v>0.0225894001501616</v>
      </c>
      <c r="V280" s="1" t="n">
        <v>0.135838972481613</v>
      </c>
      <c r="W280" s="1" t="n">
        <v>58.4300344620416</v>
      </c>
      <c r="X280" s="1" t="n">
        <v>58.4300344620416</v>
      </c>
      <c r="Y280" s="1" t="n">
        <v>58.6924298303334</v>
      </c>
      <c r="Z280" s="1" t="n">
        <v>0.873160933935994</v>
      </c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 t="n">
        <v>28.6499515533447</v>
      </c>
      <c r="P281" s="1" t="n">
        <v>461.447400371183</v>
      </c>
      <c r="Q281" s="1" t="n">
        <v>68.0397413074646</v>
      </c>
      <c r="R281" s="1" t="n">
        <v>3.15543548831697</v>
      </c>
      <c r="S281" s="1" t="n">
        <v>0.145653775114598</v>
      </c>
      <c r="T281" s="1" t="n">
        <v>-0.0578508282187044</v>
      </c>
      <c r="U281" s="1" t="n">
        <v>0.0254826747224282</v>
      </c>
      <c r="V281" s="1" t="n">
        <v>0.135398851204404</v>
      </c>
      <c r="W281" s="1" t="n">
        <v>58.9887527671274</v>
      </c>
      <c r="X281" s="1" t="n">
        <v>58.9887527671274</v>
      </c>
      <c r="Y281" s="1" t="n">
        <v>59.1970784245751</v>
      </c>
      <c r="Z281" s="1" t="n">
        <v>0.884829550344503</v>
      </c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 t="n">
        <v>28.799951171875</v>
      </c>
      <c r="P282" s="1" t="n">
        <v>463.913233132647</v>
      </c>
      <c r="Q282" s="1" t="n">
        <v>68.2390061237135</v>
      </c>
      <c r="R282" s="1" t="n">
        <v>2.60233076290081</v>
      </c>
      <c r="S282" s="1" t="n">
        <v>0.145258216673025</v>
      </c>
      <c r="T282" s="1" t="n">
        <v>-0.0580739835060743</v>
      </c>
      <c r="U282" s="1" t="n">
        <v>0.0278000367537674</v>
      </c>
      <c r="V282" s="1" t="n">
        <v>0.134946109318505</v>
      </c>
      <c r="W282" s="1" t="n">
        <v>59.5658518493132</v>
      </c>
      <c r="X282" s="1" t="n">
        <v>59.5658518493132</v>
      </c>
      <c r="Y282" s="1" t="n">
        <v>59.7308518941263</v>
      </c>
      <c r="Z282" s="1" t="n">
        <v>0.898076313124611</v>
      </c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 t="n">
        <v>28.9499507904053</v>
      </c>
      <c r="P283" s="1" t="n">
        <v>466.403299714369</v>
      </c>
      <c r="Q283" s="1" t="n">
        <v>68.4172623651378</v>
      </c>
      <c r="R283" s="1" t="n">
        <v>2.12126038916827</v>
      </c>
      <c r="S283" s="1" t="n">
        <v>0.144964781786034</v>
      </c>
      <c r="T283" s="1" t="n">
        <v>-0.0582395171282363</v>
      </c>
      <c r="U283" s="1" t="n">
        <v>0.0295187460404873</v>
      </c>
      <c r="V283" s="1" t="n">
        <v>0.134487742674424</v>
      </c>
      <c r="W283" s="1" t="n">
        <v>60.1550727910391</v>
      </c>
      <c r="X283" s="1" t="n">
        <v>60.1550727910391</v>
      </c>
      <c r="Y283" s="1" t="n">
        <v>60.2863646061369</v>
      </c>
      <c r="Z283" s="1" t="n">
        <v>0.912756375502087</v>
      </c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 t="n">
        <v>29.0999504089356</v>
      </c>
      <c r="P284" s="1" t="n">
        <v>468.918015866419</v>
      </c>
      <c r="Q284" s="1" t="n">
        <v>68.5773422288288</v>
      </c>
      <c r="R284" s="1" t="n">
        <v>1.71875690206482</v>
      </c>
      <c r="S284" s="1" t="n">
        <v>0.144773461184701</v>
      </c>
      <c r="T284" s="1" t="n">
        <v>-0.058347434864091</v>
      </c>
      <c r="U284" s="1" t="n">
        <v>0.0306388808448705</v>
      </c>
      <c r="V284" s="1" t="n">
        <v>0.13403046050693</v>
      </c>
      <c r="W284" s="1" t="n">
        <v>60.7499371093006</v>
      </c>
      <c r="X284" s="1" t="n">
        <v>60.7499371093006</v>
      </c>
      <c r="Y284" s="1" t="n">
        <v>60.8559072448579</v>
      </c>
      <c r="Z284" s="1" t="n">
        <v>0.928687258762756</v>
      </c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 t="n">
        <v>29.2499500274658</v>
      </c>
      <c r="P285" s="1" t="n">
        <v>471.457524544348</v>
      </c>
      <c r="Q285" s="1" t="n">
        <v>68.7224054650111</v>
      </c>
      <c r="R285" s="1" t="n">
        <v>1.39994590810265</v>
      </c>
      <c r="S285" s="1" t="n">
        <v>0.144680803924297</v>
      </c>
      <c r="T285" s="1" t="n">
        <v>-0.0583996843358578</v>
      </c>
      <c r="U285" s="1" t="n">
        <v>0.0311806916326384</v>
      </c>
      <c r="V285" s="1" t="n">
        <v>0.13358056567172</v>
      </c>
      <c r="W285" s="1" t="n">
        <v>61.343765187891</v>
      </c>
      <c r="X285" s="1" t="n">
        <v>61.343765187891</v>
      </c>
      <c r="Y285" s="1" t="n">
        <v>61.4315850082314</v>
      </c>
      <c r="Z285" s="1" t="n">
        <v>0.945651259102907</v>
      </c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 t="n">
        <v>29.3999496459961</v>
      </c>
      <c r="P286" s="1" t="n">
        <v>474.021687849848</v>
      </c>
      <c r="Q286" s="1" t="n">
        <v>68.8558985123955</v>
      </c>
      <c r="R286" s="1" t="n">
        <v>1.16847940740729</v>
      </c>
      <c r="S286" s="1" t="n">
        <v>0.144680548273408</v>
      </c>
      <c r="T286" s="1" t="n">
        <v>-0.0583997990339861</v>
      </c>
      <c r="U286" s="1" t="n">
        <v>0.0311809025345784</v>
      </c>
      <c r="V286" s="1" t="n">
        <v>0.133143863749591</v>
      </c>
      <c r="W286" s="1" t="n">
        <v>61.9297015562116</v>
      </c>
      <c r="X286" s="1" t="n">
        <v>61.9297015562116</v>
      </c>
      <c r="Y286" s="1" t="n">
        <v>62.0054579773261</v>
      </c>
      <c r="Z286" s="1" t="n">
        <v>0.963399778125855</v>
      </c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 t="n">
        <v>29.5499492645264</v>
      </c>
      <c r="P287" s="1" t="n">
        <v>476.610080180396</v>
      </c>
      <c r="Q287" s="1" t="n">
        <v>68.9815041874805</v>
      </c>
      <c r="R287" s="1" t="n">
        <v>1.02651441121269</v>
      </c>
      <c r="S287" s="1" t="n">
        <v>0.144764349234317</v>
      </c>
      <c r="T287" s="1" t="n">
        <v>-0.0583524878244908</v>
      </c>
      <c r="U287" s="1" t="n">
        <v>0.0306884465755636</v>
      </c>
      <c r="V287" s="1" t="n">
        <v>0.13272560113622</v>
      </c>
      <c r="W287" s="1" t="n">
        <v>62.500752559276</v>
      </c>
      <c r="X287" s="1" t="n">
        <v>62.500752559276</v>
      </c>
      <c r="Y287" s="1" t="n">
        <v>62.5696792337195</v>
      </c>
      <c r="Z287" s="1" t="n">
        <v>0.98165930948994</v>
      </c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 t="n">
        <v>29.6999488830566</v>
      </c>
      <c r="P288" s="1" t="n">
        <v>479.221983174032</v>
      </c>
      <c r="Q288" s="1" t="n">
        <v>69.1030831312769</v>
      </c>
      <c r="R288" s="1" t="n">
        <v>0.974734056995402</v>
      </c>
      <c r="S288" s="1" t="n">
        <v>0.144922523131394</v>
      </c>
      <c r="T288" s="1" t="n">
        <v>-0.0582632148300101</v>
      </c>
      <c r="U288" s="1" t="n">
        <v>0.0297601010283484</v>
      </c>
      <c r="V288" s="1" t="n">
        <v>0.132330430484856</v>
      </c>
      <c r="W288" s="1" t="n">
        <v>63.0498411797366</v>
      </c>
      <c r="X288" s="1" t="n">
        <v>63.0498411797366</v>
      </c>
      <c r="Y288" s="1" t="n">
        <v>63.1166267277278</v>
      </c>
      <c r="Z288" s="1" t="n">
        <v>1.00013868130196</v>
      </c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 t="n">
        <v>29.8499485015869</v>
      </c>
      <c r="P289" s="1" t="n">
        <v>481.856383214191</v>
      </c>
      <c r="Q289" s="1" t="n">
        <v>69.2246086295549</v>
      </c>
      <c r="R289" s="1" t="n">
        <v>1.01240622500987</v>
      </c>
      <c r="S289" s="1" t="n">
        <v>0.145144742840926</v>
      </c>
      <c r="T289" s="1" t="n">
        <v>-0.0581378071635772</v>
      </c>
      <c r="U289" s="1" t="n">
        <v>0.0284564122357372</v>
      </c>
      <c r="V289" s="1" t="n">
        <v>0.131962400380033</v>
      </c>
      <c r="W289" s="1" t="n">
        <v>63.569882210811</v>
      </c>
      <c r="X289" s="1" t="n">
        <v>63.569882210811</v>
      </c>
      <c r="Y289" s="1" t="n">
        <v>63.6390255252205</v>
      </c>
      <c r="Z289" s="1" t="n">
        <v>1.01853707762328</v>
      </c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 t="n">
        <v>29.9999481201172</v>
      </c>
      <c r="P290" s="1" t="n">
        <v>484.511972364695</v>
      </c>
      <c r="Q290" s="1" t="n">
        <v>69.3500967299521</v>
      </c>
      <c r="R290" s="1" t="n">
        <v>1.13747313997804</v>
      </c>
      <c r="S290" s="1" t="n">
        <v>0.145420636105148</v>
      </c>
      <c r="T290" s="1" t="n">
        <v>-0.0579821173474147</v>
      </c>
      <c r="U290" s="1" t="n">
        <v>0.0268381886335933</v>
      </c>
      <c r="V290" s="1" t="n">
        <v>0.131624965045506</v>
      </c>
      <c r="W290" s="1" t="n">
        <v>64.0538788631474</v>
      </c>
      <c r="X290" s="1" t="n">
        <v>64.0538788631474</v>
      </c>
      <c r="Y290" s="1" t="n">
        <v>64.1300577997402</v>
      </c>
      <c r="Z290" s="1" t="n">
        <v>1.03655234553676</v>
      </c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14:02:58Z</dcterms:created>
  <dc:creator>.</dc:creator>
  <dc:description/>
  <dc:language>en-US</dc:language>
  <cp:lastModifiedBy>.</cp:lastModifiedBy>
  <dcterms:modified xsi:type="dcterms:W3CDTF">2018-11-08T14:02:59Z</dcterms:modified>
  <cp:revision>0</cp:revision>
  <dc:subject/>
  <dc:title/>
</cp:coreProperties>
</file>