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96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SB96v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B96v!$A$6:$A$65</c:f>
              <c:numCache>
                <c:formatCode>General</c:formatCode>
                <c:ptCount val="60"/>
                <c:pt idx="0">
                  <c:v>1</c:v>
                </c:pt>
                <c:pt idx="1">
                  <c:v>0.986529</c:v>
                </c:pt>
                <c:pt idx="2">
                  <c:v>0.952721</c:v>
                </c:pt>
                <c:pt idx="3">
                  <c:v>0.912153</c:v>
                </c:pt>
                <c:pt idx="4">
                  <c:v>0.871206</c:v>
                </c:pt>
                <c:pt idx="5">
                  <c:v>0.830256</c:v>
                </c:pt>
                <c:pt idx="6">
                  <c:v>0.78933</c:v>
                </c:pt>
                <c:pt idx="7">
                  <c:v>0.748424</c:v>
                </c:pt>
                <c:pt idx="8">
                  <c:v>0.707601</c:v>
                </c:pt>
                <c:pt idx="9">
                  <c:v>0.666835</c:v>
                </c:pt>
                <c:pt idx="10">
                  <c:v>0.626195</c:v>
                </c:pt>
                <c:pt idx="11">
                  <c:v>0.58579</c:v>
                </c:pt>
                <c:pt idx="12">
                  <c:v>0.545452</c:v>
                </c:pt>
                <c:pt idx="13">
                  <c:v>0.504967</c:v>
                </c:pt>
                <c:pt idx="14">
                  <c:v>0.464462</c:v>
                </c:pt>
                <c:pt idx="15">
                  <c:v>0.423997</c:v>
                </c:pt>
                <c:pt idx="16">
                  <c:v>0.383677</c:v>
                </c:pt>
                <c:pt idx="17">
                  <c:v>0.34355</c:v>
                </c:pt>
                <c:pt idx="18">
                  <c:v>0.303512</c:v>
                </c:pt>
                <c:pt idx="19">
                  <c:v>0.26368</c:v>
                </c:pt>
                <c:pt idx="20">
                  <c:v>0.224081</c:v>
                </c:pt>
                <c:pt idx="21">
                  <c:v>0.184871</c:v>
                </c:pt>
                <c:pt idx="22">
                  <c:v>0.146223</c:v>
                </c:pt>
                <c:pt idx="23">
                  <c:v>0.108568</c:v>
                </c:pt>
                <c:pt idx="24">
                  <c:v>0.07265</c:v>
                </c:pt>
                <c:pt idx="25">
                  <c:v>0.040535</c:v>
                </c:pt>
                <c:pt idx="26">
                  <c:v>0.01814</c:v>
                </c:pt>
                <c:pt idx="27">
                  <c:v>0.007641</c:v>
                </c:pt>
                <c:pt idx="28">
                  <c:v>0.002725</c:v>
                </c:pt>
                <c:pt idx="29">
                  <c:v>0.000417</c:v>
                </c:pt>
                <c:pt idx="30">
                  <c:v>0.000137</c:v>
                </c:pt>
                <c:pt idx="31">
                  <c:v>0.002021</c:v>
                </c:pt>
                <c:pt idx="32">
                  <c:v>0.006311</c:v>
                </c:pt>
                <c:pt idx="33">
                  <c:v>0.014926</c:v>
                </c:pt>
                <c:pt idx="34">
                  <c:v>0.033964</c:v>
                </c:pt>
                <c:pt idx="35">
                  <c:v>0.065737</c:v>
                </c:pt>
                <c:pt idx="36">
                  <c:v>0.102459</c:v>
                </c:pt>
                <c:pt idx="37">
                  <c:v>0.140929</c:v>
                </c:pt>
                <c:pt idx="38">
                  <c:v>0.180289</c:v>
                </c:pt>
                <c:pt idx="39">
                  <c:v>0.220085</c:v>
                </c:pt>
                <c:pt idx="40">
                  <c:v>0.260201</c:v>
                </c:pt>
                <c:pt idx="41">
                  <c:v>0.30048</c:v>
                </c:pt>
                <c:pt idx="42">
                  <c:v>0.340927</c:v>
                </c:pt>
                <c:pt idx="43">
                  <c:v>0.38144</c:v>
                </c:pt>
                <c:pt idx="44">
                  <c:v>0.422121</c:v>
                </c:pt>
                <c:pt idx="45">
                  <c:v>0.462949</c:v>
                </c:pt>
                <c:pt idx="46">
                  <c:v>0.503835</c:v>
                </c:pt>
                <c:pt idx="47">
                  <c:v>0.544709</c:v>
                </c:pt>
                <c:pt idx="48">
                  <c:v>0.585466</c:v>
                </c:pt>
                <c:pt idx="49">
                  <c:v>0.626314</c:v>
                </c:pt>
                <c:pt idx="50">
                  <c:v>0.667373</c:v>
                </c:pt>
                <c:pt idx="51">
                  <c:v>0.70835</c:v>
                </c:pt>
                <c:pt idx="52">
                  <c:v>0.74922</c:v>
                </c:pt>
                <c:pt idx="53">
                  <c:v>0.789962</c:v>
                </c:pt>
                <c:pt idx="54">
                  <c:v>0.83061</c:v>
                </c:pt>
                <c:pt idx="55">
                  <c:v>0.871101</c:v>
                </c:pt>
                <c:pt idx="56">
                  <c:v>0.911366</c:v>
                </c:pt>
                <c:pt idx="57">
                  <c:v>0.951077</c:v>
                </c:pt>
                <c:pt idx="58">
                  <c:v>0.986176</c:v>
                </c:pt>
                <c:pt idx="59">
                  <c:v>1</c:v>
                </c:pt>
              </c:numCache>
            </c:numRef>
          </c:xVal>
          <c:yVal>
            <c:numRef>
              <c:f>SB96v!$B$6:$B$65</c:f>
              <c:numCache>
                <c:formatCode>General</c:formatCode>
                <c:ptCount val="60"/>
                <c:pt idx="0">
                  <c:v>0</c:v>
                </c:pt>
                <c:pt idx="1">
                  <c:v>0.001823</c:v>
                </c:pt>
                <c:pt idx="2">
                  <c:v>0.00592</c:v>
                </c:pt>
                <c:pt idx="3">
                  <c:v>0.010584</c:v>
                </c:pt>
                <c:pt idx="4">
                  <c:v>0.015248</c:v>
                </c:pt>
                <c:pt idx="5">
                  <c:v>0.019897</c:v>
                </c:pt>
                <c:pt idx="6">
                  <c:v>0.0245</c:v>
                </c:pt>
                <c:pt idx="7">
                  <c:v>0.029041</c:v>
                </c:pt>
                <c:pt idx="8">
                  <c:v>0.033477</c:v>
                </c:pt>
                <c:pt idx="9">
                  <c:v>0.037755</c:v>
                </c:pt>
                <c:pt idx="10">
                  <c:v>0.041812</c:v>
                </c:pt>
                <c:pt idx="11">
                  <c:v>0.045503</c:v>
                </c:pt>
                <c:pt idx="12">
                  <c:v>0.048706</c:v>
                </c:pt>
                <c:pt idx="13">
                  <c:v>0.051462</c:v>
                </c:pt>
                <c:pt idx="14">
                  <c:v>0.053802</c:v>
                </c:pt>
                <c:pt idx="15">
                  <c:v>0.055694</c:v>
                </c:pt>
                <c:pt idx="16">
                  <c:v>0.057083</c:v>
                </c:pt>
                <c:pt idx="17">
                  <c:v>0.057828</c:v>
                </c:pt>
                <c:pt idx="18">
                  <c:v>0.057862</c:v>
                </c:pt>
                <c:pt idx="19">
                  <c:v>0.057103</c:v>
                </c:pt>
                <c:pt idx="20">
                  <c:v>0.055434</c:v>
                </c:pt>
                <c:pt idx="21">
                  <c:v>0.05273</c:v>
                </c:pt>
                <c:pt idx="22">
                  <c:v>0.04879</c:v>
                </c:pt>
                <c:pt idx="23">
                  <c:v>0.043368</c:v>
                </c:pt>
                <c:pt idx="24">
                  <c:v>0.0361</c:v>
                </c:pt>
                <c:pt idx="25">
                  <c:v>0.026765</c:v>
                </c:pt>
                <c:pt idx="26">
                  <c:v>0.017127</c:v>
                </c:pt>
                <c:pt idx="27">
                  <c:v>0.010335</c:v>
                </c:pt>
                <c:pt idx="28">
                  <c:v>0.00588</c:v>
                </c:pt>
                <c:pt idx="29">
                  <c:v>0.002284</c:v>
                </c:pt>
                <c:pt idx="30">
                  <c:v>-0.001005</c:v>
                </c:pt>
                <c:pt idx="31">
                  <c:v>-0.004275</c:v>
                </c:pt>
                <c:pt idx="32">
                  <c:v>-0.007699</c:v>
                </c:pt>
                <c:pt idx="33">
                  <c:v>-0.012288</c:v>
                </c:pt>
                <c:pt idx="34">
                  <c:v>-0.018752</c:v>
                </c:pt>
                <c:pt idx="35">
                  <c:v>-0.025427</c:v>
                </c:pt>
                <c:pt idx="36">
                  <c:v>-0.030189</c:v>
                </c:pt>
                <c:pt idx="37">
                  <c:v>-0.033288</c:v>
                </c:pt>
                <c:pt idx="38">
                  <c:v>-0.035146</c:v>
                </c:pt>
                <c:pt idx="39">
                  <c:v>-0.036039</c:v>
                </c:pt>
                <c:pt idx="40">
                  <c:v>-0.036164</c:v>
                </c:pt>
                <c:pt idx="41">
                  <c:v>-0.035642</c:v>
                </c:pt>
                <c:pt idx="42">
                  <c:v>-0.034573</c:v>
                </c:pt>
                <c:pt idx="43">
                  <c:v>-0.033039</c:v>
                </c:pt>
                <c:pt idx="44">
                  <c:v>-0.031093</c:v>
                </c:pt>
                <c:pt idx="45">
                  <c:v>-0.028871</c:v>
                </c:pt>
                <c:pt idx="46">
                  <c:v>-0.026432</c:v>
                </c:pt>
                <c:pt idx="47">
                  <c:v>-0.023813</c:v>
                </c:pt>
                <c:pt idx="48">
                  <c:v>-0.020975</c:v>
                </c:pt>
                <c:pt idx="49">
                  <c:v>-0.017887</c:v>
                </c:pt>
                <c:pt idx="50">
                  <c:v>-0.014691</c:v>
                </c:pt>
                <c:pt idx="51">
                  <c:v>-0.011566</c:v>
                </c:pt>
                <c:pt idx="52">
                  <c:v>-0.008586</c:v>
                </c:pt>
                <c:pt idx="53">
                  <c:v>-0.005843</c:v>
                </c:pt>
                <c:pt idx="54">
                  <c:v>-0.003409</c:v>
                </c:pt>
                <c:pt idx="55">
                  <c:v>-0.001365</c:v>
                </c:pt>
                <c:pt idx="56">
                  <c:v>0.000155</c:v>
                </c:pt>
                <c:pt idx="57">
                  <c:v>0.000961</c:v>
                </c:pt>
                <c:pt idx="58">
                  <c:v>0.000749</c:v>
                </c:pt>
                <c:pt idx="59">
                  <c:v>0</c:v>
                </c:pt>
              </c:numCache>
            </c:numRef>
          </c:yVal>
          <c:smooth val="1"/>
        </c:ser>
        <c:axId val="14926603"/>
        <c:axId val="90012390"/>
      </c:scatterChart>
      <c:valAx>
        <c:axId val="14926603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90"/>
        <c:crossesAt val="0"/>
        <c:crossBetween val="midCat"/>
        <c:majorUnit val="0.1"/>
      </c:valAx>
      <c:valAx>
        <c:axId val="90012390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603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80913972835541</v>
      </c>
      <c r="J1" s="3" t="s">
        <v>3</v>
      </c>
      <c r="K1" s="7"/>
      <c r="L1" s="8" t="n">
        <v>0.0933855026960373</v>
      </c>
      <c r="M1" s="4" t="s">
        <v>4</v>
      </c>
      <c r="N1" s="9" t="n">
        <v>0.280000001192093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77618279566523</v>
      </c>
      <c r="J2" s="16" t="s">
        <v>7</v>
      </c>
      <c r="K2" s="17"/>
      <c r="L2" s="18" t="n">
        <v>0.0138450004160404</v>
      </c>
      <c r="M2" s="19" t="s">
        <v>4</v>
      </c>
      <c r="N2" s="20" t="n">
        <v>0.550000011920929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4217</v>
      </c>
      <c r="F6" s="28" t="n">
        <v>0.03493</v>
      </c>
      <c r="G6" s="28" t="n">
        <v>0.0035</v>
      </c>
      <c r="H6" s="27" t="n">
        <v>-4</v>
      </c>
      <c r="I6" s="28" t="n">
        <v>-0.3647</v>
      </c>
      <c r="J6" s="28" t="n">
        <v>0.02005</v>
      </c>
      <c r="K6" s="28" t="n">
        <v>-0.026</v>
      </c>
      <c r="L6" s="27" t="n">
        <v>-3.5</v>
      </c>
      <c r="M6" s="28" t="n">
        <v>-0.3041</v>
      </c>
      <c r="N6" s="28" t="n">
        <v>0.01328</v>
      </c>
      <c r="O6" s="28" t="n">
        <v>-0.028</v>
      </c>
      <c r="P6" s="27" t="n">
        <v>-1.5</v>
      </c>
      <c r="Q6" s="28" t="n">
        <v>-0.0046</v>
      </c>
      <c r="R6" s="28" t="n">
        <v>0.0094</v>
      </c>
      <c r="S6" s="28" t="n">
        <v>-0.0437</v>
      </c>
      <c r="T6" s="27" t="n">
        <v>-4</v>
      </c>
      <c r="U6" s="28" t="n">
        <v>-0.2546</v>
      </c>
      <c r="V6" s="28" t="n">
        <v>0.0074</v>
      </c>
      <c r="W6" s="28" t="n">
        <v>-0.0462</v>
      </c>
      <c r="X6" s="27" t="n">
        <v>-3.5</v>
      </c>
      <c r="Y6" s="28" t="n">
        <v>-0.1859</v>
      </c>
      <c r="Z6" s="28" t="n">
        <v>0.00603</v>
      </c>
      <c r="AA6" s="28" t="n">
        <v>-0.0481</v>
      </c>
    </row>
    <row r="7" customFormat="false" ht="12.75" hidden="false" customHeight="false" outlineLevel="0" collapsed="false">
      <c r="A7" s="26" t="n">
        <v>0.986529</v>
      </c>
      <c r="B7" s="26" t="n">
        <v>0.001823</v>
      </c>
      <c r="C7" s="10"/>
      <c r="D7" s="27" t="n">
        <v>-1.5</v>
      </c>
      <c r="E7" s="28" t="n">
        <v>-0.0743</v>
      </c>
      <c r="F7" s="28" t="n">
        <v>0.02288</v>
      </c>
      <c r="G7" s="28" t="n">
        <v>-0.0201</v>
      </c>
      <c r="H7" s="27" t="n">
        <v>-3.5</v>
      </c>
      <c r="I7" s="28" t="n">
        <v>-0.3388</v>
      </c>
      <c r="J7" s="28" t="n">
        <v>0.01984</v>
      </c>
      <c r="K7" s="28" t="n">
        <v>-0.0166</v>
      </c>
      <c r="L7" s="27" t="n">
        <v>-3</v>
      </c>
      <c r="M7" s="28" t="n">
        <v>-0.2656</v>
      </c>
      <c r="N7" s="28" t="n">
        <v>0.01309</v>
      </c>
      <c r="O7" s="28" t="n">
        <v>-0.0241</v>
      </c>
      <c r="P7" s="27" t="n">
        <v>-1</v>
      </c>
      <c r="Q7" s="28" t="n">
        <v>0.0655</v>
      </c>
      <c r="R7" s="28" t="n">
        <v>0.00919</v>
      </c>
      <c r="S7" s="28" t="n">
        <v>-0.0456</v>
      </c>
      <c r="T7" s="27" t="n">
        <v>-3.5</v>
      </c>
      <c r="U7" s="28" t="n">
        <v>-0.1881</v>
      </c>
      <c r="V7" s="28" t="n">
        <v>0.00655</v>
      </c>
      <c r="W7" s="28" t="n">
        <v>-0.0489</v>
      </c>
      <c r="X7" s="27" t="n">
        <v>-3</v>
      </c>
      <c r="Y7" s="28" t="n">
        <v>-0.1322</v>
      </c>
      <c r="Z7" s="28" t="n">
        <v>0.00558</v>
      </c>
      <c r="AA7" s="28" t="n">
        <v>-0.0479</v>
      </c>
    </row>
    <row r="8" customFormat="false" ht="12.75" hidden="false" customHeight="false" outlineLevel="0" collapsed="false">
      <c r="A8" s="26" t="n">
        <v>0.952721</v>
      </c>
      <c r="B8" s="26" t="n">
        <v>0.00592</v>
      </c>
      <c r="C8" s="10"/>
      <c r="D8" s="27" t="n">
        <v>-1</v>
      </c>
      <c r="E8" s="28" t="n">
        <v>-0.0712</v>
      </c>
      <c r="F8" s="28" t="n">
        <v>0.0225</v>
      </c>
      <c r="G8" s="28" t="n">
        <v>-0.0149</v>
      </c>
      <c r="H8" s="27" t="n">
        <v>-3</v>
      </c>
      <c r="I8" s="28" t="n">
        <v>-0.3178</v>
      </c>
      <c r="J8" s="28" t="n">
        <v>0.01957</v>
      </c>
      <c r="K8" s="28" t="n">
        <v>-0.0065</v>
      </c>
      <c r="L8" s="27" t="n">
        <v>-2.5</v>
      </c>
      <c r="M8" s="28" t="n">
        <v>-0.2299</v>
      </c>
      <c r="N8" s="28" t="n">
        <v>0.01307</v>
      </c>
      <c r="O8" s="28" t="n">
        <v>-0.0198</v>
      </c>
      <c r="P8" s="27" t="n">
        <v>-0.5</v>
      </c>
      <c r="Q8" s="28" t="n">
        <v>0.1242</v>
      </c>
      <c r="R8" s="28" t="n">
        <v>0.009</v>
      </c>
      <c r="S8" s="28" t="n">
        <v>-0.0448</v>
      </c>
      <c r="T8" s="27" t="n">
        <v>-3</v>
      </c>
      <c r="U8" s="28" t="n">
        <v>-0.1277</v>
      </c>
      <c r="V8" s="28" t="n">
        <v>0.00607</v>
      </c>
      <c r="W8" s="28" t="n">
        <v>-0.0499</v>
      </c>
      <c r="X8" s="27" t="n">
        <v>-2.5</v>
      </c>
      <c r="Y8" s="28" t="n">
        <v>-0.0774</v>
      </c>
      <c r="Z8" s="28" t="n">
        <v>0.00531</v>
      </c>
      <c r="AA8" s="28" t="n">
        <v>-0.0477</v>
      </c>
    </row>
    <row r="9" customFormat="false" ht="12.75" hidden="false" customHeight="false" outlineLevel="0" collapsed="false">
      <c r="A9" s="26" t="n">
        <v>0.912153</v>
      </c>
      <c r="B9" s="26" t="n">
        <v>0.010584</v>
      </c>
      <c r="C9" s="10"/>
      <c r="D9" s="27" t="n">
        <v>-0.5</v>
      </c>
      <c r="E9" s="28" t="n">
        <v>-0.045</v>
      </c>
      <c r="F9" s="28" t="n">
        <v>0.02257</v>
      </c>
      <c r="G9" s="28" t="n">
        <v>-0.0129</v>
      </c>
      <c r="H9" s="27" t="n">
        <v>-2.5</v>
      </c>
      <c r="I9" s="28" t="n">
        <v>-0.3012</v>
      </c>
      <c r="J9" s="28" t="n">
        <v>0.01903</v>
      </c>
      <c r="K9" s="28" t="n">
        <v>0.0044</v>
      </c>
      <c r="L9" s="27" t="n">
        <v>-2</v>
      </c>
      <c r="M9" s="28" t="n">
        <v>-0.1994</v>
      </c>
      <c r="N9" s="28" t="n">
        <v>0.0131</v>
      </c>
      <c r="O9" s="28" t="n">
        <v>-0.0145</v>
      </c>
      <c r="P9" s="27" t="n">
        <v>0</v>
      </c>
      <c r="Q9" s="28" t="n">
        <v>0.1746</v>
      </c>
      <c r="R9" s="28" t="n">
        <v>0.00885</v>
      </c>
      <c r="S9" s="28" t="n">
        <v>-0.0421</v>
      </c>
      <c r="T9" s="27" t="n">
        <v>-2.5</v>
      </c>
      <c r="U9" s="28" t="n">
        <v>-0.0731</v>
      </c>
      <c r="V9" s="28" t="n">
        <v>0.0058</v>
      </c>
      <c r="W9" s="28" t="n">
        <v>-0.0495</v>
      </c>
      <c r="X9" s="27" t="n">
        <v>-2</v>
      </c>
      <c r="Y9" s="28" t="n">
        <v>-0.0219</v>
      </c>
      <c r="Z9" s="28" t="n">
        <v>0.00508</v>
      </c>
      <c r="AA9" s="28" t="n">
        <v>-0.0476</v>
      </c>
    </row>
    <row r="10" customFormat="false" ht="12.75" hidden="false" customHeight="false" outlineLevel="0" collapsed="false">
      <c r="A10" s="26" t="n">
        <v>0.871206</v>
      </c>
      <c r="B10" s="26" t="n">
        <v>0.015248</v>
      </c>
      <c r="C10" s="10"/>
      <c r="D10" s="27" t="n">
        <v>0</v>
      </c>
      <c r="E10" s="28" t="n">
        <v>-0.0107</v>
      </c>
      <c r="F10" s="28" t="n">
        <v>0.02294</v>
      </c>
      <c r="G10" s="28" t="n">
        <v>-0.012</v>
      </c>
      <c r="H10" s="27" t="n">
        <v>-2</v>
      </c>
      <c r="I10" s="28" t="n">
        <v>-0.1961</v>
      </c>
      <c r="J10" s="28" t="n">
        <v>0.01865</v>
      </c>
      <c r="K10" s="28" t="n">
        <v>-0.001</v>
      </c>
      <c r="L10" s="27" t="n">
        <v>-1.5</v>
      </c>
      <c r="M10" s="28" t="n">
        <v>-0.1759</v>
      </c>
      <c r="N10" s="28" t="n">
        <v>0.01312</v>
      </c>
      <c r="O10" s="28" t="n">
        <v>-0.008</v>
      </c>
      <c r="P10" s="27" t="n">
        <v>0.5</v>
      </c>
      <c r="Q10" s="28" t="n">
        <v>0.2261</v>
      </c>
      <c r="R10" s="28" t="n">
        <v>0.00873</v>
      </c>
      <c r="S10" s="28" t="n">
        <v>-0.0396</v>
      </c>
      <c r="T10" s="27" t="n">
        <v>-2</v>
      </c>
      <c r="U10" s="28" t="n">
        <v>-0.0191</v>
      </c>
      <c r="V10" s="28" t="n">
        <v>0.00561</v>
      </c>
      <c r="W10" s="28" t="n">
        <v>-0.0489</v>
      </c>
      <c r="X10" s="27" t="n">
        <v>-1.5</v>
      </c>
      <c r="Y10" s="28" t="n">
        <v>0.0339</v>
      </c>
      <c r="Z10" s="28" t="n">
        <v>0.00493</v>
      </c>
      <c r="AA10" s="28" t="n">
        <v>-0.0476</v>
      </c>
    </row>
    <row r="11" customFormat="false" ht="12.75" hidden="false" customHeight="false" outlineLevel="0" collapsed="false">
      <c r="A11" s="26" t="n">
        <v>0.830256</v>
      </c>
      <c r="B11" s="26" t="n">
        <v>0.019897</v>
      </c>
      <c r="C11" s="10"/>
      <c r="D11" s="27" t="n">
        <v>0.5</v>
      </c>
      <c r="E11" s="28" t="n">
        <v>0.0258</v>
      </c>
      <c r="F11" s="28" t="n">
        <v>0.02355</v>
      </c>
      <c r="G11" s="28" t="n">
        <v>-0.0115</v>
      </c>
      <c r="H11" s="27" t="n">
        <v>-1</v>
      </c>
      <c r="I11" s="28" t="n">
        <v>-0.0848</v>
      </c>
      <c r="J11" s="28" t="n">
        <v>0.01679</v>
      </c>
      <c r="K11" s="28" t="n">
        <v>-0.0128</v>
      </c>
      <c r="L11" s="27" t="n">
        <v>-1</v>
      </c>
      <c r="M11" s="28" t="n">
        <v>-0.1307</v>
      </c>
      <c r="N11" s="28" t="n">
        <v>0.01312</v>
      </c>
      <c r="O11" s="28" t="n">
        <v>-0.006</v>
      </c>
      <c r="P11" s="27" t="n">
        <v>1</v>
      </c>
      <c r="Q11" s="28" t="n">
        <v>0.303</v>
      </c>
      <c r="R11" s="28" t="n">
        <v>0.00862</v>
      </c>
      <c r="S11" s="28" t="n">
        <v>-0.0431</v>
      </c>
      <c r="T11" s="27" t="n">
        <v>-1</v>
      </c>
      <c r="U11" s="28" t="n">
        <v>0.0901</v>
      </c>
      <c r="V11" s="28" t="n">
        <v>0.0054</v>
      </c>
      <c r="W11" s="28" t="n">
        <v>-0.048</v>
      </c>
      <c r="X11" s="27" t="n">
        <v>-0.5</v>
      </c>
      <c r="Y11" s="28" t="n">
        <v>0.1459</v>
      </c>
      <c r="Z11" s="28" t="n">
        <v>0.00474</v>
      </c>
      <c r="AA11" s="28" t="n">
        <v>-0.0475</v>
      </c>
    </row>
    <row r="12" customFormat="false" ht="12.75" hidden="false" customHeight="false" outlineLevel="0" collapsed="false">
      <c r="A12" s="26" t="n">
        <v>0.78933</v>
      </c>
      <c r="B12" s="26" t="n">
        <v>0.0245</v>
      </c>
      <c r="C12" s="10"/>
      <c r="D12" s="27" t="n">
        <v>1</v>
      </c>
      <c r="E12" s="28" t="n">
        <v>0.0625</v>
      </c>
      <c r="F12" s="28" t="n">
        <v>0.02438</v>
      </c>
      <c r="G12" s="28" t="n">
        <v>-0.0113</v>
      </c>
      <c r="H12" s="27" t="n">
        <v>-0.5</v>
      </c>
      <c r="I12" s="28" t="n">
        <v>-0.058</v>
      </c>
      <c r="J12" s="28" t="n">
        <v>0.01689</v>
      </c>
      <c r="K12" s="28" t="n">
        <v>-0.0118</v>
      </c>
      <c r="L12" s="27" t="n">
        <v>-0.5</v>
      </c>
      <c r="M12" s="28" t="n">
        <v>-0.0055</v>
      </c>
      <c r="N12" s="28" t="n">
        <v>0.01344</v>
      </c>
      <c r="O12" s="28" t="n">
        <v>-0.0221</v>
      </c>
      <c r="P12" s="27" t="n">
        <v>1.5</v>
      </c>
      <c r="Q12" s="28" t="n">
        <v>0.3764</v>
      </c>
      <c r="R12" s="28" t="n">
        <v>0.0086</v>
      </c>
      <c r="S12" s="28" t="n">
        <v>-0.0468</v>
      </c>
      <c r="T12" s="27" t="n">
        <v>-0.5</v>
      </c>
      <c r="U12" s="28" t="n">
        <v>0.1451</v>
      </c>
      <c r="V12" s="28" t="n">
        <v>0.00538</v>
      </c>
      <c r="W12" s="28" t="n">
        <v>-0.0475</v>
      </c>
      <c r="X12" s="27" t="n">
        <v>0</v>
      </c>
      <c r="Y12" s="28" t="n">
        <v>0.2019</v>
      </c>
      <c r="Z12" s="28" t="n">
        <v>0.00471</v>
      </c>
      <c r="AA12" s="28" t="n">
        <v>-0.0474</v>
      </c>
    </row>
    <row r="13" customFormat="false" ht="12.75" hidden="false" customHeight="false" outlineLevel="0" collapsed="false">
      <c r="A13" s="26" t="n">
        <v>0.748424</v>
      </c>
      <c r="B13" s="26" t="n">
        <v>0.029041</v>
      </c>
      <c r="C13" s="10"/>
      <c r="D13" s="27" t="n">
        <v>1.5</v>
      </c>
      <c r="E13" s="28" t="n">
        <v>0.0984</v>
      </c>
      <c r="F13" s="28" t="n">
        <v>0.02546</v>
      </c>
      <c r="G13" s="28" t="n">
        <v>-0.0114</v>
      </c>
      <c r="H13" s="27" t="n">
        <v>0</v>
      </c>
      <c r="I13" s="28" t="n">
        <v>-0.0188</v>
      </c>
      <c r="J13" s="28" t="n">
        <v>0.0174</v>
      </c>
      <c r="K13" s="28" t="n">
        <v>-0.0122</v>
      </c>
      <c r="L13" s="27" t="n">
        <v>0</v>
      </c>
      <c r="M13" s="28" t="n">
        <v>0.0994</v>
      </c>
      <c r="N13" s="28" t="n">
        <v>0.01374</v>
      </c>
      <c r="O13" s="28" t="n">
        <v>-0.0335</v>
      </c>
      <c r="P13" s="27" t="n">
        <v>2</v>
      </c>
      <c r="Q13" s="28" t="n">
        <v>0.4205</v>
      </c>
      <c r="R13" s="28" t="n">
        <v>0.00877</v>
      </c>
      <c r="S13" s="28" t="n">
        <v>-0.0447</v>
      </c>
      <c r="T13" s="27" t="n">
        <v>0</v>
      </c>
      <c r="U13" s="28" t="n">
        <v>0.2001</v>
      </c>
      <c r="V13" s="28" t="n">
        <v>0.00541</v>
      </c>
      <c r="W13" s="28" t="n">
        <v>-0.0471</v>
      </c>
      <c r="X13" s="27" t="n">
        <v>0.5</v>
      </c>
      <c r="Y13" s="28" t="n">
        <v>0.2577</v>
      </c>
      <c r="Z13" s="28" t="n">
        <v>0.00475</v>
      </c>
      <c r="AA13" s="28" t="n">
        <v>-0.0473</v>
      </c>
    </row>
    <row r="14" customFormat="false" ht="12.75" hidden="false" customHeight="false" outlineLevel="0" collapsed="false">
      <c r="A14" s="26" t="n">
        <v>0.707601</v>
      </c>
      <c r="B14" s="26" t="n">
        <v>0.033477</v>
      </c>
      <c r="C14" s="10"/>
      <c r="D14" s="27" t="n">
        <v>2</v>
      </c>
      <c r="E14" s="28" t="n">
        <v>0.133</v>
      </c>
      <c r="F14" s="28" t="n">
        <v>0.02682</v>
      </c>
      <c r="G14" s="28" t="n">
        <v>-0.0117</v>
      </c>
      <c r="H14" s="27" t="n">
        <v>0.5</v>
      </c>
      <c r="I14" s="28" t="n">
        <v>0.0207</v>
      </c>
      <c r="J14" s="28" t="n">
        <v>0.01818</v>
      </c>
      <c r="K14" s="28" t="n">
        <v>-0.0127</v>
      </c>
      <c r="L14" s="27" t="n">
        <v>0.5</v>
      </c>
      <c r="M14" s="28" t="n">
        <v>0.2</v>
      </c>
      <c r="N14" s="28" t="n">
        <v>0.01378</v>
      </c>
      <c r="O14" s="28" t="n">
        <v>-0.043</v>
      </c>
      <c r="P14" s="27" t="n">
        <v>2.5</v>
      </c>
      <c r="Q14" s="28" t="n">
        <v>0.4709</v>
      </c>
      <c r="R14" s="28" t="n">
        <v>0.00901</v>
      </c>
      <c r="S14" s="28" t="n">
        <v>-0.0434</v>
      </c>
      <c r="T14" s="27" t="n">
        <v>0.5</v>
      </c>
      <c r="U14" s="28" t="n">
        <v>0.255</v>
      </c>
      <c r="V14" s="28" t="n">
        <v>0.00545</v>
      </c>
      <c r="W14" s="28" t="n">
        <v>-0.0466</v>
      </c>
      <c r="X14" s="27" t="n">
        <v>1</v>
      </c>
      <c r="Y14" s="28" t="n">
        <v>0.3132</v>
      </c>
      <c r="Z14" s="28" t="n">
        <v>0.00489</v>
      </c>
      <c r="AA14" s="28" t="n">
        <v>-0.0472</v>
      </c>
    </row>
    <row r="15" customFormat="false" ht="12.75" hidden="false" customHeight="false" outlineLevel="0" collapsed="false">
      <c r="A15" s="26" t="n">
        <v>0.666835</v>
      </c>
      <c r="B15" s="26" t="n">
        <v>0.037755</v>
      </c>
      <c r="C15" s="10"/>
      <c r="D15" s="27" t="n">
        <v>2.5</v>
      </c>
      <c r="E15" s="28" t="n">
        <v>0.166</v>
      </c>
      <c r="F15" s="28" t="n">
        <v>0.0285</v>
      </c>
      <c r="G15" s="28" t="n">
        <v>-0.0124</v>
      </c>
      <c r="H15" s="27" t="n">
        <v>1</v>
      </c>
      <c r="I15" s="28" t="n">
        <v>0.059</v>
      </c>
      <c r="J15" s="28" t="n">
        <v>0.01921</v>
      </c>
      <c r="K15" s="28" t="n">
        <v>-0.0132</v>
      </c>
      <c r="L15" s="27" t="n">
        <v>1</v>
      </c>
      <c r="M15" s="28" t="n">
        <v>0.2974</v>
      </c>
      <c r="N15" s="28" t="n">
        <v>0.01358</v>
      </c>
      <c r="O15" s="28" t="n">
        <v>-0.0508</v>
      </c>
      <c r="P15" s="27" t="n">
        <v>3</v>
      </c>
      <c r="Q15" s="28" t="n">
        <v>0.5225</v>
      </c>
      <c r="R15" s="28" t="n">
        <v>0.00928</v>
      </c>
      <c r="S15" s="28" t="n">
        <v>-0.0423</v>
      </c>
      <c r="T15" s="27" t="n">
        <v>2</v>
      </c>
      <c r="U15" s="28" t="n">
        <v>0.4158</v>
      </c>
      <c r="V15" s="28" t="n">
        <v>0.00574</v>
      </c>
      <c r="W15" s="28" t="n">
        <v>-0.0445</v>
      </c>
      <c r="X15" s="27" t="n">
        <v>1.5</v>
      </c>
      <c r="Y15" s="28" t="n">
        <v>0.3686</v>
      </c>
      <c r="Z15" s="28" t="n">
        <v>0.00506</v>
      </c>
      <c r="AA15" s="28" t="n">
        <v>-0.047</v>
      </c>
    </row>
    <row r="16" customFormat="false" ht="12.75" hidden="false" customHeight="false" outlineLevel="0" collapsed="false">
      <c r="A16" s="26" t="n">
        <v>0.626195</v>
      </c>
      <c r="B16" s="26" t="n">
        <v>0.041812</v>
      </c>
      <c r="C16" s="10"/>
      <c r="D16" s="27" t="n">
        <v>3</v>
      </c>
      <c r="E16" s="28" t="n">
        <v>0.1974</v>
      </c>
      <c r="F16" s="28" t="n">
        <v>0.03052</v>
      </c>
      <c r="G16" s="28" t="n">
        <v>-0.0134</v>
      </c>
      <c r="H16" s="27" t="n">
        <v>1.5</v>
      </c>
      <c r="I16" s="28" t="n">
        <v>0.1157</v>
      </c>
      <c r="J16" s="28" t="n">
        <v>0.02079</v>
      </c>
      <c r="K16" s="28" t="n">
        <v>-0.0177</v>
      </c>
      <c r="L16" s="27" t="n">
        <v>1.5</v>
      </c>
      <c r="M16" s="28" t="n">
        <v>0.3709</v>
      </c>
      <c r="N16" s="28" t="n">
        <v>0.01342</v>
      </c>
      <c r="O16" s="28" t="n">
        <v>-0.0533</v>
      </c>
      <c r="P16" s="27" t="n">
        <v>3.5</v>
      </c>
      <c r="Q16" s="28" t="n">
        <v>0.5741</v>
      </c>
      <c r="R16" s="28" t="n">
        <v>0.00962</v>
      </c>
      <c r="S16" s="28" t="n">
        <v>-0.0412</v>
      </c>
      <c r="T16" s="27" t="n">
        <v>2.5</v>
      </c>
      <c r="U16" s="28" t="n">
        <v>0.4657</v>
      </c>
      <c r="V16" s="28" t="n">
        <v>0.00592</v>
      </c>
      <c r="W16" s="28" t="n">
        <v>-0.0429</v>
      </c>
      <c r="X16" s="27" t="n">
        <v>2</v>
      </c>
      <c r="Y16" s="28" t="n">
        <v>0.4238</v>
      </c>
      <c r="Z16" s="28" t="n">
        <v>0.00525</v>
      </c>
      <c r="AA16" s="28" t="n">
        <v>-0.0468</v>
      </c>
    </row>
    <row r="17" customFormat="false" ht="12.75" hidden="false" customHeight="false" outlineLevel="0" collapsed="false">
      <c r="A17" s="26" t="n">
        <v>0.58579</v>
      </c>
      <c r="B17" s="26" t="n">
        <v>0.045503</v>
      </c>
      <c r="C17" s="10"/>
      <c r="D17" s="27" t="n">
        <v>3.5</v>
      </c>
      <c r="E17" s="28" t="n">
        <v>0.2272</v>
      </c>
      <c r="F17" s="28" t="n">
        <v>0.03293</v>
      </c>
      <c r="G17" s="28" t="n">
        <v>-0.0149</v>
      </c>
      <c r="H17" s="27" t="n">
        <v>2</v>
      </c>
      <c r="I17" s="28" t="n">
        <v>0.2326</v>
      </c>
      <c r="J17" s="28" t="n">
        <v>0.02293</v>
      </c>
      <c r="K17" s="28" t="n">
        <v>-0.032</v>
      </c>
      <c r="L17" s="27" t="n">
        <v>2</v>
      </c>
      <c r="M17" s="28" t="n">
        <v>0.4293</v>
      </c>
      <c r="N17" s="28" t="n">
        <v>0.01337</v>
      </c>
      <c r="O17" s="28" t="n">
        <v>-0.0524</v>
      </c>
      <c r="P17" s="27" t="n">
        <v>4</v>
      </c>
      <c r="Q17" s="28" t="n">
        <v>0.625</v>
      </c>
      <c r="R17" s="28" t="n">
        <v>0.01007</v>
      </c>
      <c r="S17" s="28" t="n">
        <v>-0.04</v>
      </c>
      <c r="T17" s="27" t="n">
        <v>3</v>
      </c>
      <c r="U17" s="28" t="n">
        <v>0.5137</v>
      </c>
      <c r="V17" s="28" t="n">
        <v>0.0061</v>
      </c>
      <c r="W17" s="28" t="n">
        <v>-0.0408</v>
      </c>
      <c r="X17" s="27" t="n">
        <v>2.5</v>
      </c>
      <c r="Y17" s="28" t="n">
        <v>0.4787</v>
      </c>
      <c r="Z17" s="28" t="n">
        <v>0.00547</v>
      </c>
      <c r="AA17" s="28" t="n">
        <v>-0.0466</v>
      </c>
    </row>
    <row r="18" customFormat="false" ht="12.75" hidden="false" customHeight="false" outlineLevel="0" collapsed="false">
      <c r="A18" s="26" t="n">
        <v>0.545452</v>
      </c>
      <c r="B18" s="26" t="n">
        <v>0.048706</v>
      </c>
      <c r="C18" s="10"/>
      <c r="D18" s="27" t="n">
        <v>4</v>
      </c>
      <c r="E18" s="28" t="n">
        <v>0.255</v>
      </c>
      <c r="F18" s="28" t="n">
        <v>0.03573</v>
      </c>
      <c r="G18" s="28" t="n">
        <v>-0.0166</v>
      </c>
      <c r="H18" s="27" t="n">
        <v>2.5</v>
      </c>
      <c r="I18" s="28" t="n">
        <v>0.3499</v>
      </c>
      <c r="J18" s="28" t="n">
        <v>0.02434</v>
      </c>
      <c r="K18" s="28" t="n">
        <v>-0.0445</v>
      </c>
      <c r="L18" s="27" t="n">
        <v>2.5</v>
      </c>
      <c r="M18" s="28" t="n">
        <v>0.4794</v>
      </c>
      <c r="N18" s="28" t="n">
        <v>0.01349</v>
      </c>
      <c r="O18" s="28" t="n">
        <v>-0.0499</v>
      </c>
      <c r="P18" s="27" t="n">
        <v>4.5</v>
      </c>
      <c r="Q18" s="28" t="n">
        <v>0.675</v>
      </c>
      <c r="R18" s="28" t="n">
        <v>0.01067</v>
      </c>
      <c r="S18" s="28" t="n">
        <v>-0.0388</v>
      </c>
      <c r="T18" s="27" t="n">
        <v>3.5</v>
      </c>
      <c r="U18" s="28" t="n">
        <v>0.5752</v>
      </c>
      <c r="V18" s="28" t="n">
        <v>0.00654</v>
      </c>
      <c r="W18" s="28" t="n">
        <v>-0.0423</v>
      </c>
      <c r="X18" s="27" t="n">
        <v>3</v>
      </c>
      <c r="Y18" s="28" t="n">
        <v>0.5323</v>
      </c>
      <c r="Z18" s="28" t="n">
        <v>0.00578</v>
      </c>
      <c r="AA18" s="28" t="n">
        <v>-0.0462</v>
      </c>
    </row>
    <row r="19" customFormat="false" ht="12.75" hidden="false" customHeight="false" outlineLevel="0" collapsed="false">
      <c r="A19" s="26" t="n">
        <v>0.504967</v>
      </c>
      <c r="B19" s="26" t="n">
        <v>0.051462</v>
      </c>
      <c r="C19" s="10"/>
      <c r="D19" s="27" t="n">
        <v>4.5</v>
      </c>
      <c r="E19" s="28" t="n">
        <v>0.3307</v>
      </c>
      <c r="F19" s="28" t="n">
        <v>0.04088</v>
      </c>
      <c r="G19" s="28" t="n">
        <v>-0.0283</v>
      </c>
      <c r="H19" s="27" t="n">
        <v>3</v>
      </c>
      <c r="I19" s="28" t="n">
        <v>0.4549</v>
      </c>
      <c r="J19" s="28" t="n">
        <v>0.02495</v>
      </c>
      <c r="K19" s="28" t="n">
        <v>-0.0527</v>
      </c>
      <c r="L19" s="27" t="n">
        <v>3</v>
      </c>
      <c r="M19" s="28" t="n">
        <v>0.5294</v>
      </c>
      <c r="N19" s="28" t="n">
        <v>0.01365</v>
      </c>
      <c r="O19" s="28" t="n">
        <v>-0.0474</v>
      </c>
      <c r="P19" s="27" t="n">
        <v>5</v>
      </c>
      <c r="Q19" s="28" t="n">
        <v>0.7245</v>
      </c>
      <c r="R19" s="28" t="n">
        <v>0.0114</v>
      </c>
      <c r="S19" s="28" t="n">
        <v>-0.0377</v>
      </c>
      <c r="T19" s="27" t="n">
        <v>4</v>
      </c>
      <c r="U19" s="28" t="n">
        <v>0.6296</v>
      </c>
      <c r="V19" s="28" t="n">
        <v>0.00701</v>
      </c>
      <c r="W19" s="28" t="n">
        <v>-0.0422</v>
      </c>
      <c r="X19" s="27" t="n">
        <v>3.5</v>
      </c>
      <c r="Y19" s="28" t="n">
        <v>0.585</v>
      </c>
      <c r="Z19" s="28" t="n">
        <v>0.00605</v>
      </c>
      <c r="AA19" s="28" t="n">
        <v>-0.0454</v>
      </c>
    </row>
    <row r="20" customFormat="false" ht="12.75" hidden="false" customHeight="false" outlineLevel="0" collapsed="false">
      <c r="A20" s="26" t="n">
        <v>0.464462</v>
      </c>
      <c r="B20" s="26" t="n">
        <v>0.053802</v>
      </c>
      <c r="C20" s="23"/>
      <c r="D20" s="29" t="n">
        <v>5</v>
      </c>
      <c r="E20" s="30" t="n">
        <v>0.4496</v>
      </c>
      <c r="F20" s="30" t="n">
        <v>0.04718</v>
      </c>
      <c r="G20" s="30" t="n">
        <v>-0.0454</v>
      </c>
      <c r="H20" s="29" t="n">
        <v>3.5</v>
      </c>
      <c r="I20" s="30" t="n">
        <v>0.5446</v>
      </c>
      <c r="J20" s="30" t="n">
        <v>0.02498</v>
      </c>
      <c r="K20" s="30" t="n">
        <v>-0.0559</v>
      </c>
      <c r="L20" s="29" t="n">
        <v>3.5</v>
      </c>
      <c r="M20" s="30" t="n">
        <v>0.5791</v>
      </c>
      <c r="N20" s="30" t="n">
        <v>0.01386</v>
      </c>
      <c r="O20" s="30" t="n">
        <v>-0.0448</v>
      </c>
      <c r="P20" s="29" t="n">
        <v>5.5</v>
      </c>
      <c r="Q20" s="30" t="n">
        <v>0.7722</v>
      </c>
      <c r="R20" s="30" t="n">
        <v>0.01238</v>
      </c>
      <c r="S20" s="30" t="n">
        <v>-0.0364</v>
      </c>
      <c r="T20" s="29" t="n">
        <v>4.5</v>
      </c>
      <c r="U20" s="30" t="n">
        <v>0.6822</v>
      </c>
      <c r="V20" s="30" t="n">
        <v>0.00772</v>
      </c>
      <c r="W20" s="30" t="n">
        <v>-0.0419</v>
      </c>
      <c r="X20" s="29" t="n">
        <v>4</v>
      </c>
      <c r="Y20" s="30" t="n">
        <v>0.6313</v>
      </c>
      <c r="Z20" s="30" t="n">
        <v>0.00642</v>
      </c>
      <c r="AA20" s="30" t="n">
        <v>-0.0433</v>
      </c>
    </row>
    <row r="21" customFormat="false" ht="12.75" hidden="false" customHeight="false" outlineLevel="0" collapsed="false">
      <c r="A21" s="26" t="n">
        <v>0.423997</v>
      </c>
      <c r="B21" s="26" t="n">
        <v>0.055694</v>
      </c>
      <c r="C21" s="23"/>
      <c r="D21" s="29" t="n">
        <v>5.5</v>
      </c>
      <c r="E21" s="30" t="n">
        <v>0.5449</v>
      </c>
      <c r="F21" s="30" t="n">
        <v>0.05228</v>
      </c>
      <c r="G21" s="30" t="n">
        <v>-0.0542</v>
      </c>
      <c r="H21" s="29" t="n">
        <v>4</v>
      </c>
      <c r="I21" s="30" t="n">
        <v>0.6168</v>
      </c>
      <c r="J21" s="30" t="n">
        <v>0.02463</v>
      </c>
      <c r="K21" s="30" t="n">
        <v>-0.0543</v>
      </c>
      <c r="L21" s="29" t="n">
        <v>4</v>
      </c>
      <c r="M21" s="30" t="n">
        <v>0.6281</v>
      </c>
      <c r="N21" s="30" t="n">
        <v>0.01414</v>
      </c>
      <c r="O21" s="30" t="n">
        <v>-0.0424</v>
      </c>
      <c r="P21" s="29" t="n">
        <v>6</v>
      </c>
      <c r="Q21" s="30" t="n">
        <v>0.8167</v>
      </c>
      <c r="R21" s="30" t="n">
        <v>0.01389</v>
      </c>
      <c r="S21" s="30" t="n">
        <v>-0.0352</v>
      </c>
      <c r="T21" s="29" t="n">
        <v>5</v>
      </c>
      <c r="U21" s="30" t="n">
        <v>0.7334</v>
      </c>
      <c r="V21" s="30" t="n">
        <v>0.00864</v>
      </c>
      <c r="W21" s="30" t="n">
        <v>-0.0414</v>
      </c>
      <c r="X21" s="29" t="n">
        <v>4.5</v>
      </c>
      <c r="Y21" s="30" t="n">
        <v>0.6863</v>
      </c>
      <c r="Z21" s="30" t="n">
        <v>0.00708</v>
      </c>
      <c r="AA21" s="30" t="n">
        <v>-0.0434</v>
      </c>
    </row>
    <row r="22" customFormat="false" ht="12.75" hidden="false" customHeight="false" outlineLevel="0" collapsed="false">
      <c r="A22" s="26" t="n">
        <v>0.383677</v>
      </c>
      <c r="B22" s="26" t="n">
        <v>0.057083</v>
      </c>
      <c r="C22" s="23"/>
      <c r="D22" s="29" t="n">
        <v>6</v>
      </c>
      <c r="E22" s="30" t="n">
        <v>0.6541</v>
      </c>
      <c r="F22" s="30" t="n">
        <v>0.05594</v>
      </c>
      <c r="G22" s="30" t="n">
        <v>-0.0582</v>
      </c>
      <c r="H22" s="29" t="n">
        <v>4.5</v>
      </c>
      <c r="I22" s="30" t="n">
        <v>0.6701</v>
      </c>
      <c r="J22" s="30" t="n">
        <v>0.02455</v>
      </c>
      <c r="K22" s="30" t="n">
        <v>-0.0498</v>
      </c>
      <c r="L22" s="29" t="n">
        <v>4.5</v>
      </c>
      <c r="M22" s="30" t="n">
        <v>0.6769</v>
      </c>
      <c r="N22" s="30" t="n">
        <v>0.01449</v>
      </c>
      <c r="O22" s="30" t="n">
        <v>-0.0399</v>
      </c>
      <c r="P22" s="29" t="n">
        <v>6.5</v>
      </c>
      <c r="Q22" s="30" t="n">
        <v>0.8591</v>
      </c>
      <c r="R22" s="30" t="n">
        <v>0.01597</v>
      </c>
      <c r="S22" s="30" t="n">
        <v>-0.0337</v>
      </c>
      <c r="T22" s="29" t="n">
        <v>5.5</v>
      </c>
      <c r="U22" s="30" t="n">
        <v>0.7844</v>
      </c>
      <c r="V22" s="30" t="n">
        <v>0.00958</v>
      </c>
      <c r="W22" s="30" t="n">
        <v>-0.041</v>
      </c>
      <c r="X22" s="29" t="n">
        <v>5</v>
      </c>
      <c r="Y22" s="30" t="n">
        <v>0.7392</v>
      </c>
      <c r="Z22" s="30" t="n">
        <v>0.00782</v>
      </c>
      <c r="AA22" s="30" t="n">
        <v>-0.0432</v>
      </c>
    </row>
    <row r="23" customFormat="false" ht="12.75" hidden="false" customHeight="false" outlineLevel="0" collapsed="false">
      <c r="A23" s="26" t="n">
        <v>0.34355</v>
      </c>
      <c r="B23" s="26" t="n">
        <v>0.057828</v>
      </c>
      <c r="C23" s="23"/>
      <c r="D23" s="29" t="n">
        <v>6.5</v>
      </c>
      <c r="E23" s="30" t="n">
        <v>0.7501</v>
      </c>
      <c r="F23" s="30" t="n">
        <v>0.05646</v>
      </c>
      <c r="G23" s="30" t="n">
        <v>-0.0518</v>
      </c>
      <c r="H23" s="29" t="n">
        <v>5</v>
      </c>
      <c r="I23" s="30" t="n">
        <v>0.7216</v>
      </c>
      <c r="J23" s="30" t="n">
        <v>0.0242</v>
      </c>
      <c r="K23" s="30" t="n">
        <v>-0.0442</v>
      </c>
      <c r="L23" s="29" t="n">
        <v>5</v>
      </c>
      <c r="M23" s="30" t="n">
        <v>0.7234</v>
      </c>
      <c r="N23" s="30" t="n">
        <v>0.01504</v>
      </c>
      <c r="O23" s="30" t="n">
        <v>-0.0373</v>
      </c>
      <c r="P23" s="29" t="n">
        <v>7</v>
      </c>
      <c r="Q23" s="30" t="n">
        <v>0.8958</v>
      </c>
      <c r="R23" s="30" t="n">
        <v>0.01915</v>
      </c>
      <c r="S23" s="30" t="n">
        <v>-0.031</v>
      </c>
      <c r="T23" s="29" t="n">
        <v>6</v>
      </c>
      <c r="U23" s="30" t="n">
        <v>0.8346</v>
      </c>
      <c r="V23" s="30" t="n">
        <v>0.01064</v>
      </c>
      <c r="W23" s="30" t="n">
        <v>-0.0404</v>
      </c>
      <c r="X23" s="29" t="n">
        <v>5.5</v>
      </c>
      <c r="Y23" s="30" t="n">
        <v>0.7917</v>
      </c>
      <c r="Z23" s="30" t="n">
        <v>0.0086</v>
      </c>
      <c r="AA23" s="30" t="n">
        <v>-0.0428</v>
      </c>
    </row>
    <row r="24" customFormat="false" ht="12.75" hidden="false" customHeight="false" outlineLevel="0" collapsed="false">
      <c r="A24" s="26" t="n">
        <v>0.303512</v>
      </c>
      <c r="B24" s="26" t="n">
        <v>0.057862</v>
      </c>
      <c r="C24" s="23"/>
      <c r="D24" s="29" t="n">
        <v>7</v>
      </c>
      <c r="E24" s="30" t="n">
        <v>0.8199</v>
      </c>
      <c r="F24" s="30" t="n">
        <v>0.05567</v>
      </c>
      <c r="G24" s="30" t="n">
        <v>-0.0389</v>
      </c>
      <c r="H24" s="29" t="n">
        <v>5.5</v>
      </c>
      <c r="I24" s="30" t="n">
        <v>0.7686</v>
      </c>
      <c r="J24" s="30" t="n">
        <v>0.02403</v>
      </c>
      <c r="K24" s="30" t="n">
        <v>-0.0381</v>
      </c>
      <c r="L24" s="29" t="n">
        <v>5.5</v>
      </c>
      <c r="M24" s="30" t="n">
        <v>0.7683</v>
      </c>
      <c r="N24" s="30" t="n">
        <v>0.01592</v>
      </c>
      <c r="O24" s="30" t="n">
        <v>-0.0348</v>
      </c>
      <c r="P24" s="29" t="n">
        <v>7.5</v>
      </c>
      <c r="Q24" s="30" t="n">
        <v>0.9365</v>
      </c>
      <c r="R24" s="30" t="n">
        <v>0.02178</v>
      </c>
      <c r="S24" s="30" t="n">
        <v>-0.0287</v>
      </c>
      <c r="T24" s="29" t="n">
        <v>6.5</v>
      </c>
      <c r="U24" s="30" t="n">
        <v>0.8832</v>
      </c>
      <c r="V24" s="30" t="n">
        <v>0.01201</v>
      </c>
      <c r="W24" s="30" t="n">
        <v>-0.0394</v>
      </c>
      <c r="X24" s="29" t="n">
        <v>6</v>
      </c>
      <c r="Y24" s="30" t="n">
        <v>0.8428</v>
      </c>
      <c r="Z24" s="30" t="n">
        <v>0.00956</v>
      </c>
      <c r="AA24" s="30" t="n">
        <v>-0.0423</v>
      </c>
    </row>
    <row r="25" customFormat="false" ht="12.75" hidden="false" customHeight="false" outlineLevel="0" collapsed="false">
      <c r="A25" s="26" t="n">
        <v>0.26368</v>
      </c>
      <c r="B25" s="26" t="n">
        <v>0.057103</v>
      </c>
      <c r="C25" s="23"/>
      <c r="D25" s="29" t="n">
        <v>7.5</v>
      </c>
      <c r="E25" s="30" t="n">
        <v>0.8684</v>
      </c>
      <c r="F25" s="30" t="n">
        <v>0.05852</v>
      </c>
      <c r="G25" s="30" t="n">
        <v>-0.0292</v>
      </c>
      <c r="H25" s="29" t="n">
        <v>6</v>
      </c>
      <c r="I25" s="30" t="n">
        <v>0.8085</v>
      </c>
      <c r="J25" s="30" t="n">
        <v>0.02484</v>
      </c>
      <c r="K25" s="30" t="n">
        <v>-0.0324</v>
      </c>
      <c r="L25" s="29" t="n">
        <v>6</v>
      </c>
      <c r="M25" s="30" t="n">
        <v>0.8097</v>
      </c>
      <c r="N25" s="30" t="n">
        <v>0.0173</v>
      </c>
      <c r="O25" s="30" t="n">
        <v>-0.0322</v>
      </c>
      <c r="P25" s="29" t="n">
        <v>8</v>
      </c>
      <c r="Q25" s="30" t="n">
        <v>0.9752</v>
      </c>
      <c r="R25" s="30" t="n">
        <v>0.02613</v>
      </c>
      <c r="S25" s="30" t="n">
        <v>-0.0264</v>
      </c>
      <c r="T25" s="29" t="n">
        <v>7</v>
      </c>
      <c r="U25" s="30" t="n">
        <v>0.9321</v>
      </c>
      <c r="V25" s="30" t="n">
        <v>0.0133</v>
      </c>
      <c r="W25" s="30" t="n">
        <v>-0.0383</v>
      </c>
      <c r="X25" s="29" t="n">
        <v>6.5</v>
      </c>
      <c r="Y25" s="30" t="n">
        <v>0.895</v>
      </c>
      <c r="Z25" s="30" t="n">
        <v>0.01034</v>
      </c>
      <c r="AA25" s="30" t="n">
        <v>-0.0418</v>
      </c>
    </row>
    <row r="26" customFormat="false" ht="12.75" hidden="false" customHeight="false" outlineLevel="0" collapsed="false">
      <c r="A26" s="26" t="n">
        <v>0.224081</v>
      </c>
      <c r="B26" s="26" t="n">
        <v>0.055434</v>
      </c>
      <c r="C26" s="23"/>
      <c r="D26" s="29" t="n">
        <v>8</v>
      </c>
      <c r="E26" s="30" t="n">
        <v>0.8662</v>
      </c>
      <c r="F26" s="30" t="n">
        <v>0.06769</v>
      </c>
      <c r="G26" s="30" t="n">
        <v>-0.0278</v>
      </c>
      <c r="H26" s="29" t="n">
        <v>6.5</v>
      </c>
      <c r="I26" s="30" t="n">
        <v>0.8434</v>
      </c>
      <c r="J26" s="30" t="n">
        <v>0.02701</v>
      </c>
      <c r="K26" s="30" t="n">
        <v>-0.0271</v>
      </c>
      <c r="L26" s="29" t="n">
        <v>6.5</v>
      </c>
      <c r="M26" s="30" t="n">
        <v>0.845</v>
      </c>
      <c r="N26" s="30" t="n">
        <v>0.01965</v>
      </c>
      <c r="O26" s="30" t="n">
        <v>-0.0296</v>
      </c>
      <c r="P26" s="29" t="n">
        <v>8.5</v>
      </c>
      <c r="Q26" s="30" t="n">
        <v>1.0171</v>
      </c>
      <c r="R26" s="30" t="n">
        <v>0.03032</v>
      </c>
      <c r="S26" s="30" t="n">
        <v>-0.0244</v>
      </c>
      <c r="T26" s="29" t="n">
        <v>7.5</v>
      </c>
      <c r="U26" s="30" t="n">
        <v>0.9808</v>
      </c>
      <c r="V26" s="30" t="n">
        <v>0.01447</v>
      </c>
      <c r="W26" s="30" t="n">
        <v>-0.0373</v>
      </c>
      <c r="X26" s="29" t="n">
        <v>7</v>
      </c>
      <c r="Y26" s="30" t="n">
        <v>0.9469</v>
      </c>
      <c r="Z26" s="30" t="n">
        <v>0.01115</v>
      </c>
      <c r="AA26" s="30" t="n">
        <v>-0.0412</v>
      </c>
    </row>
    <row r="27" customFormat="false" ht="12.75" hidden="false" customHeight="false" outlineLevel="0" collapsed="false">
      <c r="A27" s="26" t="n">
        <v>0.184871</v>
      </c>
      <c r="B27" s="26" t="n">
        <v>0.05273</v>
      </c>
      <c r="C27" s="23"/>
      <c r="D27" s="29" t="n">
        <v>8.5</v>
      </c>
      <c r="E27" s="30" t="n">
        <v>0.844</v>
      </c>
      <c r="F27" s="30" t="n">
        <v>0.08005</v>
      </c>
      <c r="G27" s="30" t="n">
        <v>-0.0312</v>
      </c>
      <c r="H27" s="29" t="n">
        <v>7</v>
      </c>
      <c r="I27" s="30" t="n">
        <v>0.8754</v>
      </c>
      <c r="J27" s="30" t="n">
        <v>0.03089</v>
      </c>
      <c r="K27" s="30" t="n">
        <v>-0.0229</v>
      </c>
      <c r="L27" s="29" t="n">
        <v>7</v>
      </c>
      <c r="M27" s="30" t="n">
        <v>0.8774</v>
      </c>
      <c r="N27" s="30" t="n">
        <v>0.02354</v>
      </c>
      <c r="O27" s="30" t="n">
        <v>-0.0264</v>
      </c>
      <c r="P27" s="29" t="n">
        <v>9</v>
      </c>
      <c r="Q27" s="30" t="n">
        <v>1.0521</v>
      </c>
      <c r="R27" s="30" t="n">
        <v>0.03527</v>
      </c>
      <c r="S27" s="30" t="n">
        <v>-0.0219</v>
      </c>
      <c r="T27" s="29" t="n">
        <v>8</v>
      </c>
      <c r="U27" s="30" t="n">
        <v>1.0235</v>
      </c>
      <c r="V27" s="30" t="n">
        <v>0.01647</v>
      </c>
      <c r="W27" s="30" t="n">
        <v>-0.0355</v>
      </c>
      <c r="X27" s="29" t="n">
        <v>7.5</v>
      </c>
      <c r="Y27" s="30" t="n">
        <v>0.9984</v>
      </c>
      <c r="Z27" s="30" t="n">
        <v>0.01195</v>
      </c>
      <c r="AA27" s="30" t="n">
        <v>-0.0406</v>
      </c>
    </row>
    <row r="28" customFormat="false" ht="12.75" hidden="false" customHeight="false" outlineLevel="0" collapsed="false">
      <c r="A28" s="26" t="n">
        <v>0.146223</v>
      </c>
      <c r="B28" s="26" t="n">
        <v>0.04879</v>
      </c>
      <c r="C28" s="23"/>
      <c r="D28" s="29" t="n">
        <v>9</v>
      </c>
      <c r="E28" s="30" t="n">
        <v>0.8217</v>
      </c>
      <c r="F28" s="30" t="n">
        <v>0.09246</v>
      </c>
      <c r="G28" s="30" t="n">
        <v>-0.0355</v>
      </c>
      <c r="H28" s="29" t="n">
        <v>7.5</v>
      </c>
      <c r="I28" s="30" t="n">
        <v>0.9154</v>
      </c>
      <c r="J28" s="30" t="n">
        <v>0.0362</v>
      </c>
      <c r="K28" s="30" t="n">
        <v>-0.0201</v>
      </c>
      <c r="L28" s="29" t="n">
        <v>7.5</v>
      </c>
      <c r="M28" s="30" t="n">
        <v>0.9183</v>
      </c>
      <c r="N28" s="30" t="n">
        <v>0.02793</v>
      </c>
      <c r="O28" s="30" t="n">
        <v>-0.024</v>
      </c>
      <c r="P28" s="29" t="n">
        <v>9.5</v>
      </c>
      <c r="Q28" s="30" t="n">
        <v>1.0697</v>
      </c>
      <c r="R28" s="30" t="n">
        <v>0.0427</v>
      </c>
      <c r="S28" s="30" t="n">
        <v>-0.0184</v>
      </c>
      <c r="T28" s="29" t="n">
        <v>8.5</v>
      </c>
      <c r="U28" s="30" t="n">
        <v>1.0644</v>
      </c>
      <c r="V28" s="30" t="n">
        <v>0.01869</v>
      </c>
      <c r="W28" s="30" t="n">
        <v>-0.0335</v>
      </c>
      <c r="X28" s="29" t="n">
        <v>8</v>
      </c>
      <c r="Y28" s="30" t="n">
        <v>1.0451</v>
      </c>
      <c r="Z28" s="30" t="n">
        <v>0.01347</v>
      </c>
      <c r="AA28" s="30" t="n">
        <v>-0.0393</v>
      </c>
    </row>
    <row r="29" customFormat="false" ht="12.75" hidden="false" customHeight="false" outlineLevel="0" collapsed="false">
      <c r="A29" s="26" t="n">
        <v>0.108568</v>
      </c>
      <c r="B29" s="26" t="n">
        <v>0.043368</v>
      </c>
      <c r="C29" s="23"/>
      <c r="D29" s="29"/>
      <c r="E29" s="30"/>
      <c r="F29" s="30"/>
      <c r="G29" s="30"/>
      <c r="H29" s="29" t="n">
        <v>8</v>
      </c>
      <c r="I29" s="30" t="n">
        <v>0.9541</v>
      </c>
      <c r="J29" s="30" t="n">
        <v>0.0429</v>
      </c>
      <c r="K29" s="30" t="n">
        <v>-0.0178</v>
      </c>
      <c r="L29" s="29" t="n">
        <v>8</v>
      </c>
      <c r="M29" s="30" t="n">
        <v>0.9649</v>
      </c>
      <c r="N29" s="30" t="n">
        <v>0.03264</v>
      </c>
      <c r="O29" s="30" t="n">
        <v>-0.0223</v>
      </c>
      <c r="P29" s="29" t="n">
        <v>10</v>
      </c>
      <c r="Q29" s="30" t="n">
        <v>1.0636</v>
      </c>
      <c r="R29" s="30" t="n">
        <v>0.05161</v>
      </c>
      <c r="S29" s="30" t="n">
        <v>-0.0144</v>
      </c>
      <c r="T29" s="29" t="n">
        <v>9</v>
      </c>
      <c r="U29" s="30" t="n">
        <v>1.1057</v>
      </c>
      <c r="V29" s="30" t="n">
        <v>0.02076</v>
      </c>
      <c r="W29" s="30" t="n">
        <v>-0.0317</v>
      </c>
      <c r="X29" s="29" t="n">
        <v>8.5</v>
      </c>
      <c r="Y29" s="30" t="n">
        <v>1.0956</v>
      </c>
      <c r="Z29" s="30" t="n">
        <v>0.01426</v>
      </c>
      <c r="AA29" s="30" t="n">
        <v>-0.0387</v>
      </c>
    </row>
    <row r="30" customFormat="false" ht="12.75" hidden="false" customHeight="false" outlineLevel="0" collapsed="false">
      <c r="A30" s="26" t="n">
        <v>0.07265</v>
      </c>
      <c r="B30" s="26" t="n">
        <v>0.0361</v>
      </c>
      <c r="C30" s="23"/>
      <c r="D30" s="29"/>
      <c r="E30" s="30"/>
      <c r="F30" s="30"/>
      <c r="G30" s="30"/>
      <c r="H30" s="29" t="n">
        <v>8.5</v>
      </c>
      <c r="I30" s="30" t="n">
        <v>0.9787</v>
      </c>
      <c r="J30" s="30" t="n">
        <v>0.05111</v>
      </c>
      <c r="K30" s="30" t="n">
        <v>-0.0149</v>
      </c>
      <c r="L30" s="29" t="n">
        <v>8.5</v>
      </c>
      <c r="M30" s="30" t="n">
        <v>1.0018</v>
      </c>
      <c r="N30" s="30" t="n">
        <v>0.03904</v>
      </c>
      <c r="O30" s="30" t="n">
        <v>-0.02</v>
      </c>
      <c r="P30" s="29" t="n">
        <v>10.5</v>
      </c>
      <c r="Q30" s="30" t="n">
        <v>1.0507</v>
      </c>
      <c r="R30" s="30" t="n">
        <v>0.06112</v>
      </c>
      <c r="S30" s="30" t="n">
        <v>-0.0115</v>
      </c>
      <c r="T30" s="29" t="n">
        <v>9.5</v>
      </c>
      <c r="U30" s="30" t="n">
        <v>1.1461</v>
      </c>
      <c r="V30" s="30" t="n">
        <v>0.02271</v>
      </c>
      <c r="W30" s="30" t="n">
        <v>-0.0299</v>
      </c>
      <c r="X30" s="29" t="n">
        <v>9</v>
      </c>
      <c r="Y30" s="30" t="n">
        <v>1.1435</v>
      </c>
      <c r="Z30" s="30" t="n">
        <v>0.01536</v>
      </c>
      <c r="AA30" s="30" t="n">
        <v>-0.0377</v>
      </c>
    </row>
    <row r="31" customFormat="false" ht="12.75" hidden="false" customHeight="false" outlineLevel="0" collapsed="false">
      <c r="A31" s="26" t="n">
        <v>0.040535</v>
      </c>
      <c r="B31" s="26" t="n">
        <v>0.026765</v>
      </c>
      <c r="C31" s="23"/>
      <c r="D31" s="29"/>
      <c r="E31" s="30"/>
      <c r="F31" s="30"/>
      <c r="G31" s="30"/>
      <c r="H31" s="29" t="n">
        <v>9</v>
      </c>
      <c r="I31" s="30" t="n">
        <v>0.9998</v>
      </c>
      <c r="J31" s="30" t="n">
        <v>0.05988</v>
      </c>
      <c r="K31" s="30" t="n">
        <v>-0.0134</v>
      </c>
      <c r="L31" s="29" t="n">
        <v>9</v>
      </c>
      <c r="M31" s="30" t="n">
        <v>1.0244</v>
      </c>
      <c r="N31" s="30" t="n">
        <v>0.04666</v>
      </c>
      <c r="O31" s="30" t="n">
        <v>-0.0168</v>
      </c>
      <c r="P31" s="29" t="n">
        <v>11</v>
      </c>
      <c r="Q31" s="30" t="n">
        <v>0.9834</v>
      </c>
      <c r="R31" s="30" t="n">
        <v>0.07057</v>
      </c>
      <c r="S31" s="30" t="n">
        <v>-0.0111</v>
      </c>
      <c r="T31" s="29" t="n">
        <v>10</v>
      </c>
      <c r="U31" s="30" t="n">
        <v>1.1806</v>
      </c>
      <c r="V31" s="30" t="n">
        <v>0.02533</v>
      </c>
      <c r="W31" s="30" t="n">
        <v>-0.0277</v>
      </c>
      <c r="X31" s="29" t="n">
        <v>9.5</v>
      </c>
      <c r="Y31" s="30" t="n">
        <v>1.1893</v>
      </c>
      <c r="Z31" s="30" t="n">
        <v>0.01665</v>
      </c>
      <c r="AA31" s="30" t="n">
        <v>-0.0365</v>
      </c>
    </row>
    <row r="32" customFormat="false" ht="12.75" hidden="false" customHeight="false" outlineLevel="0" collapsed="false">
      <c r="A32" s="26" t="n">
        <v>0.01814</v>
      </c>
      <c r="B32" s="26" t="n">
        <v>0.017127</v>
      </c>
      <c r="C32" s="23"/>
      <c r="D32" s="29"/>
      <c r="E32" s="30"/>
      <c r="F32" s="30"/>
      <c r="G32" s="30"/>
      <c r="H32" s="29" t="n">
        <v>9.5</v>
      </c>
      <c r="I32" s="30" t="n">
        <v>0.997</v>
      </c>
      <c r="J32" s="30" t="n">
        <v>0.06968</v>
      </c>
      <c r="K32" s="30" t="n">
        <v>-0.0116</v>
      </c>
      <c r="L32" s="29" t="n">
        <v>9.5</v>
      </c>
      <c r="M32" s="30" t="n">
        <v>1.0285</v>
      </c>
      <c r="N32" s="30" t="n">
        <v>0.05575</v>
      </c>
      <c r="O32" s="30" t="n">
        <v>-0.0137</v>
      </c>
      <c r="P32" s="29" t="n">
        <v>11.5</v>
      </c>
      <c r="Q32" s="30" t="n">
        <v>0.9275</v>
      </c>
      <c r="R32" s="30" t="n">
        <v>0.08636</v>
      </c>
      <c r="S32" s="30" t="n">
        <v>-0.0226</v>
      </c>
      <c r="T32" s="29" t="n">
        <v>10.5</v>
      </c>
      <c r="U32" s="30" t="n">
        <v>1.2062</v>
      </c>
      <c r="V32" s="30" t="n">
        <v>0.02906</v>
      </c>
      <c r="W32" s="30" t="n">
        <v>-0.0247</v>
      </c>
      <c r="X32" s="29" t="n">
        <v>10</v>
      </c>
      <c r="Y32" s="30" t="n">
        <v>1.2234</v>
      </c>
      <c r="Z32" s="30" t="n">
        <v>0.01939</v>
      </c>
      <c r="AA32" s="30" t="n">
        <v>-0.0339</v>
      </c>
    </row>
    <row r="33" customFormat="false" ht="12.75" hidden="false" customHeight="false" outlineLevel="0" collapsed="false">
      <c r="A33" s="26" t="n">
        <v>0.007641</v>
      </c>
      <c r="B33" s="26" t="n">
        <v>0.010335</v>
      </c>
      <c r="C33" s="23"/>
      <c r="D33" s="29"/>
      <c r="E33" s="30"/>
      <c r="F33" s="30"/>
      <c r="G33" s="30"/>
      <c r="H33" s="29" t="n">
        <v>10</v>
      </c>
      <c r="I33" s="30" t="n">
        <v>0.9095</v>
      </c>
      <c r="J33" s="30" t="n">
        <v>0.08202</v>
      </c>
      <c r="K33" s="30" t="n">
        <v>-0.0135</v>
      </c>
      <c r="L33" s="29" t="n">
        <v>10</v>
      </c>
      <c r="M33" s="30" t="n">
        <v>1.0256</v>
      </c>
      <c r="N33" s="30" t="n">
        <v>0.06614</v>
      </c>
      <c r="O33" s="30" t="n">
        <v>-0.0118</v>
      </c>
      <c r="P33" s="29"/>
      <c r="Q33" s="30"/>
      <c r="R33" s="30"/>
      <c r="S33" s="30"/>
      <c r="T33" s="29" t="n">
        <v>11</v>
      </c>
      <c r="U33" s="30" t="n">
        <v>1.2146</v>
      </c>
      <c r="V33" s="30" t="n">
        <v>0.03461</v>
      </c>
      <c r="W33" s="30" t="n">
        <v>-0.0204</v>
      </c>
      <c r="X33" s="29" t="n">
        <v>10.5</v>
      </c>
      <c r="Y33" s="30" t="n">
        <v>1.2558</v>
      </c>
      <c r="Z33" s="30" t="n">
        <v>0.0221</v>
      </c>
      <c r="AA33" s="30" t="n">
        <v>-0.0312</v>
      </c>
    </row>
    <row r="34" customFormat="false" ht="12.75" hidden="false" customHeight="false" outlineLevel="0" collapsed="false">
      <c r="A34" s="26" t="n">
        <v>0.002725</v>
      </c>
      <c r="B34" s="26" t="n">
        <v>0.00588</v>
      </c>
      <c r="C34" s="23"/>
      <c r="D34" s="29"/>
      <c r="E34" s="30"/>
      <c r="F34" s="30"/>
      <c r="G34" s="30"/>
      <c r="H34" s="29" t="n">
        <v>10.5</v>
      </c>
      <c r="I34" s="30" t="n">
        <v>0.8821</v>
      </c>
      <c r="J34" s="30" t="n">
        <v>0.09474</v>
      </c>
      <c r="K34" s="30" t="n">
        <v>-0.0191</v>
      </c>
      <c r="L34" s="29" t="n">
        <v>10.5</v>
      </c>
      <c r="M34" s="30" t="n">
        <v>0.9613</v>
      </c>
      <c r="N34" s="30" t="n">
        <v>0.07392</v>
      </c>
      <c r="O34" s="30" t="n">
        <v>-0.0098</v>
      </c>
      <c r="P34" s="29"/>
      <c r="Q34" s="30"/>
      <c r="R34" s="30"/>
      <c r="S34" s="30"/>
      <c r="T34" s="29" t="n">
        <v>11.5</v>
      </c>
      <c r="U34" s="30" t="n">
        <v>1.1898</v>
      </c>
      <c r="V34" s="30" t="n">
        <v>0.04129</v>
      </c>
      <c r="W34" s="30" t="n">
        <v>-0.0136</v>
      </c>
      <c r="X34" s="29" t="n">
        <v>11</v>
      </c>
      <c r="Y34" s="30" t="n">
        <v>1.291</v>
      </c>
      <c r="Z34" s="30" t="n">
        <v>0.02406</v>
      </c>
      <c r="AA34" s="30" t="n">
        <v>-0.0289</v>
      </c>
    </row>
    <row r="35" customFormat="false" ht="12.75" hidden="false" customHeight="false" outlineLevel="0" collapsed="false">
      <c r="A35" s="26" t="n">
        <v>0.000417</v>
      </c>
      <c r="B35" s="26" t="n">
        <v>0.002284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1</v>
      </c>
      <c r="M35" s="30" t="n">
        <v>0.8867</v>
      </c>
      <c r="N35" s="30" t="n">
        <v>0.09182</v>
      </c>
      <c r="O35" s="30" t="n">
        <v>-0.0232</v>
      </c>
      <c r="P35" s="29"/>
      <c r="Q35" s="30"/>
      <c r="R35" s="30"/>
      <c r="S35" s="30"/>
      <c r="T35" s="29" t="n">
        <v>12</v>
      </c>
      <c r="U35" s="30" t="n">
        <v>1.1754</v>
      </c>
      <c r="V35" s="30" t="n">
        <v>0.0466</v>
      </c>
      <c r="W35" s="30" t="n">
        <v>-0.011</v>
      </c>
      <c r="X35" s="29" t="n">
        <v>11.5</v>
      </c>
      <c r="Y35" s="30" t="n">
        <v>1.3215</v>
      </c>
      <c r="Z35" s="30" t="n">
        <v>0.02615</v>
      </c>
      <c r="AA35" s="30" t="n">
        <v>-0.0263</v>
      </c>
    </row>
    <row r="36" customFormat="false" ht="12.75" hidden="false" customHeight="false" outlineLevel="0" collapsed="false">
      <c r="A36" s="26" t="n">
        <v>0.000137</v>
      </c>
      <c r="B36" s="26" t="n">
        <v>-0.001005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 t="n">
        <v>12</v>
      </c>
      <c r="Y36" s="30" t="n">
        <v>1.3342</v>
      </c>
      <c r="Z36" s="30" t="n">
        <v>0.02917</v>
      </c>
      <c r="AA36" s="30" t="n">
        <v>-0.0215</v>
      </c>
    </row>
    <row r="37" customFormat="false" ht="12.75" hidden="false" customHeight="false" outlineLevel="0" collapsed="false">
      <c r="A37" s="26" t="n">
        <v>0.002021</v>
      </c>
      <c r="B37" s="26" t="n">
        <v>-0.004275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06311</v>
      </c>
      <c r="B38" s="26" t="n">
        <v>-0.007699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4926</v>
      </c>
      <c r="B39" s="26" t="n">
        <v>-0.012288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33964</v>
      </c>
      <c r="B40" s="26" t="n">
        <v>-0.01875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65737</v>
      </c>
      <c r="B41" s="26" t="n">
        <v>-0.025427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102459</v>
      </c>
      <c r="B42" s="26" t="n">
        <v>-0.03018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40929</v>
      </c>
      <c r="B43" s="26" t="n">
        <v>-0.03328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80289</v>
      </c>
      <c r="B44" s="26" t="n">
        <v>-0.035146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220085</v>
      </c>
      <c r="B45" s="26" t="n">
        <v>-0.036039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260201</v>
      </c>
      <c r="B46" s="26" t="n">
        <v>-0.036164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30048</v>
      </c>
      <c r="B47" s="26" t="n">
        <v>-0.03564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340927</v>
      </c>
      <c r="B48" s="26" t="n">
        <v>-0.03457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8144</v>
      </c>
      <c r="B49" s="26" t="n">
        <v>-0.03303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22121</v>
      </c>
      <c r="B50" s="26" t="n">
        <v>-0.03109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62949</v>
      </c>
      <c r="B51" s="26" t="n">
        <v>-0.02887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03835</v>
      </c>
      <c r="B52" s="26" t="n">
        <v>-0.02643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44709</v>
      </c>
      <c r="B53" s="26" t="n">
        <v>-0.02381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585466</v>
      </c>
      <c r="B54" s="26" t="n">
        <v>-0.02097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26314</v>
      </c>
      <c r="B55" s="26" t="n">
        <v>-0.01788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667373</v>
      </c>
      <c r="B56" s="26" t="n">
        <v>-0.01469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0835</v>
      </c>
      <c r="B57" s="26" t="n">
        <v>-0.011566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74922</v>
      </c>
      <c r="B58" s="26" t="n">
        <v>-0.008586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789962</v>
      </c>
      <c r="B59" s="26" t="n">
        <v>-0.005843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3061</v>
      </c>
      <c r="B60" s="26" t="n">
        <v>-0.003409</v>
      </c>
      <c r="C60" s="23"/>
      <c r="D60" s="34" t="s">
        <v>19</v>
      </c>
      <c r="E60" s="35" t="n">
        <v>2.25</v>
      </c>
      <c r="F60" s="35" t="n">
        <v>0.146575344562531</v>
      </c>
      <c r="G60" s="35" t="n">
        <v>-1.19985342465863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871101</v>
      </c>
      <c r="B61" s="26" t="n">
        <v>-0.001365</v>
      </c>
      <c r="C61" s="23"/>
      <c r="D61" s="34" t="s">
        <v>20</v>
      </c>
      <c r="E61" s="35" t="n">
        <v>1.67900002002716</v>
      </c>
      <c r="F61" s="35" t="n">
        <v>0.237974684906006</v>
      </c>
      <c r="G61" s="35" t="n">
        <v>-1.2202379746895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11366</v>
      </c>
      <c r="B62" s="26" t="n">
        <v>0.000155</v>
      </c>
      <c r="C62" s="23"/>
      <c r="D62" s="34" t="s">
        <v>21</v>
      </c>
      <c r="E62" s="35" t="n">
        <v>1.307000041008</v>
      </c>
      <c r="F62" s="35" t="n">
        <v>-0.473784556865692</v>
      </c>
      <c r="G62" s="35" t="n">
        <v>-2.21059771210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51077</v>
      </c>
      <c r="B63" s="26" t="n">
        <v>0.000961</v>
      </c>
      <c r="C63" s="23"/>
      <c r="D63" s="34" t="s">
        <v>22</v>
      </c>
      <c r="E63" s="35" t="n">
        <v>0.860000014305115</v>
      </c>
      <c r="F63" s="35" t="n">
        <v>-1.46718972930908</v>
      </c>
      <c r="G63" s="35" t="n">
        <v>-4.37012467903234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6176</v>
      </c>
      <c r="B64" s="26" t="n">
        <v>0.000749</v>
      </c>
      <c r="C64" s="23"/>
      <c r="D64" s="34" t="s">
        <v>23</v>
      </c>
      <c r="E64" s="35" t="n">
        <v>0.537999987602234</v>
      </c>
      <c r="F64" s="35" t="n">
        <v>-1.82509158096313</v>
      </c>
      <c r="G64" s="35" t="n">
        <v>-4.8898425824091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1</v>
      </c>
      <c r="B65" s="26" t="n">
        <v>0</v>
      </c>
      <c r="C65" s="23"/>
      <c r="D65" s="34" t="s">
        <v>24</v>
      </c>
      <c r="E65" s="35" t="n">
        <v>0.471000015735626</v>
      </c>
      <c r="F65" s="35" t="n">
        <v>-1.8037634469986</v>
      </c>
      <c r="G65" s="35" t="n">
        <v>-4.7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/>
      <c r="B66" s="2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5Z</dcterms:created>
  <dc:creator>FA</dc:creator>
  <dc:description/>
  <dc:language>en-US</dc:language>
  <cp:lastModifiedBy>FA</cp:lastModifiedBy>
  <dcterms:modified xsi:type="dcterms:W3CDTF">2019-03-24T15:00:25Z</dcterms:modified>
  <cp:revision>0</cp:revision>
  <dc:subject/>
  <dc:title/>
</cp:coreProperties>
</file>