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3">
  <si>
    <t xml:space="preserve">Avion_ms05</t>
  </si>
  <si>
    <t xml:space="preserve">Aile :
Env.(mm) = 900, S(dm²) = 18, All. = 4.5
Profil1 = NACA2410, Profil2 = - no foil -, Profil3 = - no foil -
Calage1(°) = 1, Calage2(°) = 0, Calage3(°) = 0
Stabilisateur : 
Env.(mm) = 360, S(dm²) = 4.5, All. = 2.88
Ouverture (°) = 180, Vstab = 0.62
Profil = Planche
Dérive :
S(dm²) = 1.5
Profil = Planche
Fuselage :
L(mm) = 900, l(mm) = 80, h(mm) = 80
Type de poutre = Normale, Forme = Caisse arrondie
Réglages :
MS(%) = 5, Cz_reg = 0.2
Paramètres de vol :
Rho_air (g/cm3) = 1.16
m1(kg) = 0.5, m2(kg) = 1, Inclinaison(°) = 0
V1(km/h) = 50, V2(km/h) = 100
Motorisation :
Hélice('') = 7 x 6, Type de pales = Normale
Tension accu (V) = 10.5, Capacité accu (mA.h) = 2200
P_elec(W) = 315, N(tr/min) = 14421, Tstat(g) = 783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Cz total m1p1</t>
  </si>
  <si>
    <t xml:space="preserve">Cz total m1p2</t>
  </si>
  <si>
    <t xml:space="preserve">Cz total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total m2p1</t>
  </si>
  <si>
    <t xml:space="preserve">Cz total m2p2</t>
  </si>
  <si>
    <t xml:space="preserve">Cz total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total V1p1</t>
  </si>
  <si>
    <t xml:space="preserve">Cz total V1p2</t>
  </si>
  <si>
    <t xml:space="preserve">Cz total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Cz total V2p1</t>
  </si>
  <si>
    <t xml:space="preserve">Cz total V2p2</t>
  </si>
  <si>
    <t xml:space="preserve">Cz total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  <c r="AW3" s="1" t="s">
        <v>50</v>
      </c>
      <c r="AX3" s="1" t="s">
        <v>51</v>
      </c>
      <c r="AY3" s="1" t="s">
        <v>52</v>
      </c>
    </row>
    <row r="4" customFormat="false" ht="15" hidden="false" customHeight="false" outlineLevel="0" collapsed="false">
      <c r="A4" s="1" t="n">
        <v>0.01</v>
      </c>
      <c r="B4" s="1" t="n">
        <v>0.00628328110132539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6.17687042190794E-006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927206508342204</v>
      </c>
      <c r="T4" s="1" t="e">
        <f aca="false">NA()</f>
        <v>#N/A</v>
      </c>
      <c r="U4" s="1" t="e">
        <f aca="false">NA()</f>
        <v>#N/A</v>
      </c>
      <c r="V4" s="1" t="n">
        <v>0.000263941743769614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n">
        <v>-0.0168968816072297</v>
      </c>
      <c r="AX4" s="1" t="e">
        <f aca="false">NA()</f>
        <v>#N/A</v>
      </c>
      <c r="AY4" s="1" t="e">
        <f aca="false">NA()</f>
        <v>#N/A</v>
      </c>
    </row>
    <row r="5" customFormat="false" ht="15" hidden="false" customHeight="false" outlineLevel="0" collapsed="false">
      <c r="A5" s="1" t="n">
        <v>0.03</v>
      </c>
      <c r="B5" s="1" t="n">
        <v>0.0188498433039762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n">
        <v>3.94506021236277E-005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n">
        <v>-0.0917248881320176</v>
      </c>
      <c r="T5" s="1" t="e">
        <f aca="false">NA()</f>
        <v>#N/A</v>
      </c>
      <c r="U5" s="1" t="e">
        <f aca="false">NA()</f>
        <v>#N/A</v>
      </c>
      <c r="V5" s="1" t="n">
        <v>0.000258303041685437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n">
        <v>-0.00408137872902822</v>
      </c>
      <c r="AX5" s="1" t="e">
        <f aca="false">NA()</f>
        <v>#N/A</v>
      </c>
      <c r="AY5" s="1" t="e">
        <f aca="false">NA()</f>
        <v>#N/A</v>
      </c>
    </row>
    <row r="6" customFormat="false" ht="15" hidden="false" customHeight="false" outlineLevel="0" collapsed="false">
      <c r="A6" s="1" t="n">
        <v>0.05</v>
      </c>
      <c r="B6" s="1" t="n">
        <v>0.031416405506627</v>
      </c>
      <c r="C6" s="1" t="n">
        <v>73.2033279621256</v>
      </c>
      <c r="D6" s="1" t="e">
        <f aca="false">NA()</f>
        <v>#N/A</v>
      </c>
      <c r="E6" s="1" t="e">
        <f aca="false">NA()</f>
        <v>#N/A</v>
      </c>
      <c r="F6" s="1" t="n">
        <v>976044.372828341</v>
      </c>
      <c r="G6" s="1" t="e">
        <f aca="false">NA()</f>
        <v>#N/A</v>
      </c>
      <c r="H6" s="1" t="e">
        <f aca="false">NA()</f>
        <v>#N/A</v>
      </c>
      <c r="I6" s="1" t="n">
        <v>0.0063801365210398</v>
      </c>
      <c r="J6" s="1" t="e">
        <f aca="false">NA()</f>
        <v>#N/A</v>
      </c>
      <c r="K6" s="1" t="e">
        <f aca="false">NA()</f>
        <v>#N/A</v>
      </c>
      <c r="L6" s="1" t="n">
        <v>9.65602423243741E-005</v>
      </c>
      <c r="M6" s="1" t="n">
        <v>610027.733017713</v>
      </c>
      <c r="N6" s="1" t="e">
        <f aca="false">NA()</f>
        <v>#N/A</v>
      </c>
      <c r="O6" s="1" t="e">
        <f aca="false">NA()</f>
        <v>#N/A</v>
      </c>
      <c r="P6" s="1" t="n">
        <v>0.00165650926102249</v>
      </c>
      <c r="Q6" s="1" t="e">
        <f aca="false">NA()</f>
        <v>#N/A</v>
      </c>
      <c r="R6" s="1" t="e">
        <f aca="false">NA()</f>
        <v>#N/A</v>
      </c>
      <c r="S6" s="1" t="n">
        <v>-0.0907291254298148</v>
      </c>
      <c r="T6" s="1" t="e">
        <f aca="false">NA()</f>
        <v>#N/A</v>
      </c>
      <c r="U6" s="1" t="e">
        <f aca="false">NA()</f>
        <v>#N/A</v>
      </c>
      <c r="V6" s="1" t="n">
        <v>0.000252725222713487</v>
      </c>
      <c r="W6" s="1" t="e">
        <f aca="false">NA()</f>
        <v>#N/A</v>
      </c>
      <c r="X6" s="1" t="e">
        <f aca="false">NA()</f>
        <v>#N/A</v>
      </c>
      <c r="Y6" s="1" t="n">
        <v>4392199.67772753</v>
      </c>
      <c r="Z6" s="1" t="e">
        <f aca="false">NA()</f>
        <v>#N/A</v>
      </c>
      <c r="AA6" s="1" t="e">
        <f aca="false">NA()</f>
        <v>#N/A</v>
      </c>
      <c r="AB6" s="1" t="n">
        <v>0.011706319654646</v>
      </c>
      <c r="AC6" s="1" t="e">
        <f aca="false">NA()</f>
        <v>#N/A</v>
      </c>
      <c r="AD6" s="1" t="e">
        <f aca="false">NA()</f>
        <v>#N/A</v>
      </c>
      <c r="AE6" s="1" t="n">
        <v>0.0221014759919208</v>
      </c>
      <c r="AF6" s="1" t="e">
        <f aca="false">NA()</f>
        <v>#N/A</v>
      </c>
      <c r="AG6" s="1" t="e">
        <f aca="false">NA()</f>
        <v>#N/A</v>
      </c>
      <c r="AH6" s="1" t="n">
        <v>263.531980663652</v>
      </c>
      <c r="AI6" s="1" t="e">
        <f aca="false">NA()</f>
        <v>#N/A</v>
      </c>
      <c r="AJ6" s="1" t="e">
        <f aca="false">NA()</f>
        <v>#N/A</v>
      </c>
      <c r="AK6" s="1" t="n">
        <v>-185.239134210929</v>
      </c>
      <c r="AL6" s="1" t="e">
        <f aca="false">NA()</f>
        <v>#N/A</v>
      </c>
      <c r="AM6" s="1" t="e">
        <f aca="false">NA()</f>
        <v>#N/A</v>
      </c>
      <c r="AN6" s="1" t="n">
        <v>0.395182844456454</v>
      </c>
      <c r="AO6" s="1" t="e">
        <f aca="false">NA()</f>
        <v>#N/A</v>
      </c>
      <c r="AP6" s="1" t="e">
        <f aca="false">NA()</f>
        <v>#N/A</v>
      </c>
      <c r="AQ6" s="1" t="n">
        <v>908.597953304606</v>
      </c>
      <c r="AR6" s="1" t="e">
        <f aca="false">NA()</f>
        <v>#N/A</v>
      </c>
      <c r="AS6" s="1" t="e">
        <f aca="false">NA()</f>
        <v>#N/A</v>
      </c>
      <c r="AT6" s="1" t="n">
        <v>1265.23710989457</v>
      </c>
      <c r="AU6" s="1" t="e">
        <f aca="false">NA()</f>
        <v>#N/A</v>
      </c>
      <c r="AV6" s="1" t="e">
        <f aca="false">NA()</f>
        <v>#N/A</v>
      </c>
      <c r="AW6" s="1" t="n">
        <v>0.00873412414917328</v>
      </c>
      <c r="AX6" s="1" t="e">
        <f aca="false">NA()</f>
        <v>#N/A</v>
      </c>
      <c r="AY6" s="1" t="e">
        <f aca="false">NA()</f>
        <v>#N/A</v>
      </c>
    </row>
    <row r="7" customFormat="false" ht="15" hidden="false" customHeight="false" outlineLevel="0" collapsed="false">
      <c r="A7" s="1" t="n">
        <v>0.1</v>
      </c>
      <c r="B7" s="1" t="n">
        <v>0.0628328110132539</v>
      </c>
      <c r="C7" s="1" t="n">
        <v>33.8808895338852</v>
      </c>
      <c r="D7" s="1" t="e">
        <f aca="false">NA()</f>
        <v>#N/A</v>
      </c>
      <c r="E7" s="1" t="e">
        <f aca="false">NA()</f>
        <v>#N/A</v>
      </c>
      <c r="F7" s="1" t="n">
        <v>451745.193785136</v>
      </c>
      <c r="G7" s="1" t="e">
        <f aca="false">NA()</f>
        <v>#N/A</v>
      </c>
      <c r="H7" s="1" t="e">
        <f aca="false">NA()</f>
        <v>#N/A</v>
      </c>
      <c r="I7" s="1" t="n">
        <v>0.00743541592669307</v>
      </c>
      <c r="J7" s="1" t="e">
        <f aca="false">NA()</f>
        <v>#N/A</v>
      </c>
      <c r="K7" s="1" t="e">
        <f aca="false">NA()</f>
        <v>#N/A</v>
      </c>
      <c r="L7" s="1" t="n">
        <v>0.000341968209797213</v>
      </c>
      <c r="M7" s="1" t="n">
        <v>282340.74611571</v>
      </c>
      <c r="N7" s="1" t="e">
        <f aca="false">NA()</f>
        <v>#N/A</v>
      </c>
      <c r="O7" s="1" t="e">
        <f aca="false">NA()</f>
        <v>#N/A</v>
      </c>
      <c r="P7" s="1" t="n">
        <v>0.00226986038081563</v>
      </c>
      <c r="Q7" s="1" t="e">
        <f aca="false">NA()</f>
        <v>#N/A</v>
      </c>
      <c r="R7" s="1" t="e">
        <f aca="false">NA()</f>
        <v>#N/A</v>
      </c>
      <c r="S7" s="1" t="n">
        <v>-0.0882397186743077</v>
      </c>
      <c r="T7" s="1" t="e">
        <f aca="false">NA()</f>
        <v>#N/A</v>
      </c>
      <c r="U7" s="1" t="e">
        <f aca="false">NA()</f>
        <v>#N/A</v>
      </c>
      <c r="V7" s="1" t="n">
        <v>0.000239047038899602</v>
      </c>
      <c r="W7" s="1" t="e">
        <f aca="false">NA()</f>
        <v>#N/A</v>
      </c>
      <c r="X7" s="1" t="e">
        <f aca="false">NA()</f>
        <v>#N/A</v>
      </c>
      <c r="Y7" s="1" t="n">
        <v>2032853.37203311</v>
      </c>
      <c r="Z7" s="1" t="e">
        <f aca="false">NA()</f>
        <v>#N/A</v>
      </c>
      <c r="AA7" s="1" t="e">
        <f aca="false">NA()</f>
        <v>#N/A</v>
      </c>
      <c r="AB7" s="1" t="n">
        <v>0.0100619160635541</v>
      </c>
      <c r="AC7" s="1" t="e">
        <f aca="false">NA()</f>
        <v>#N/A</v>
      </c>
      <c r="AD7" s="1" t="e">
        <f aca="false">NA()</f>
        <v>#N/A</v>
      </c>
      <c r="AE7" s="1" t="n">
        <v>0.0223830283817356</v>
      </c>
      <c r="AF7" s="1" t="e">
        <f aca="false">NA()</f>
        <v>#N/A</v>
      </c>
      <c r="AG7" s="1" t="e">
        <f aca="false">NA()</f>
        <v>#N/A</v>
      </c>
      <c r="AH7" s="1" t="n">
        <v>121.971202321987</v>
      </c>
      <c r="AI7" s="1" t="e">
        <f aca="false">NA()</f>
        <v>#N/A</v>
      </c>
      <c r="AJ7" s="1" t="e">
        <f aca="false">NA()</f>
        <v>#N/A</v>
      </c>
      <c r="AK7" s="1" t="n">
        <v>-18.5995418284169</v>
      </c>
      <c r="AL7" s="1" t="e">
        <f aca="false">NA()</f>
        <v>#N/A</v>
      </c>
      <c r="AM7" s="1" t="e">
        <f aca="false">NA()</f>
        <v>#N/A</v>
      </c>
      <c r="AN7" s="1" t="n">
        <v>1.82159807195471</v>
      </c>
      <c r="AO7" s="1" t="e">
        <f aca="false">NA()</f>
        <v>#N/A</v>
      </c>
      <c r="AP7" s="1" t="e">
        <f aca="false">NA()</f>
        <v>#N/A</v>
      </c>
      <c r="AQ7" s="1" t="n">
        <v>91.230752668385</v>
      </c>
      <c r="AR7" s="1" t="e">
        <f aca="false">NA()</f>
        <v>#N/A</v>
      </c>
      <c r="AS7" s="1" t="e">
        <f aca="false">NA()</f>
        <v>#N/A</v>
      </c>
      <c r="AT7" s="1" t="n">
        <v>274.484260659907</v>
      </c>
      <c r="AU7" s="1" t="e">
        <f aca="false">NA()</f>
        <v>#N/A</v>
      </c>
      <c r="AV7" s="1" t="e">
        <f aca="false">NA()</f>
        <v>#N/A</v>
      </c>
      <c r="AW7" s="1" t="n">
        <v>0.040772881344677</v>
      </c>
      <c r="AX7" s="1" t="e">
        <f aca="false">NA()</f>
        <v>#N/A</v>
      </c>
      <c r="AY7" s="1" t="e">
        <f aca="false">NA()</f>
        <v>#N/A</v>
      </c>
    </row>
    <row r="8" customFormat="false" ht="15" hidden="false" customHeight="false" outlineLevel="0" collapsed="false">
      <c r="A8" s="1" t="n">
        <v>0.2</v>
      </c>
      <c r="B8" s="1" t="n">
        <v>0.125665622026508</v>
      </c>
      <c r="C8" s="1" t="n">
        <v>21.1278579737555</v>
      </c>
      <c r="D8" s="1" t="e">
        <f aca="false">NA()</f>
        <v>#N/A</v>
      </c>
      <c r="E8" s="1" t="e">
        <f aca="false">NA()</f>
        <v>#N/A</v>
      </c>
      <c r="F8" s="1" t="n">
        <v>281704.772983407</v>
      </c>
      <c r="G8" s="1" t="e">
        <f aca="false">NA()</f>
        <v>#N/A</v>
      </c>
      <c r="H8" s="1" t="e">
        <f aca="false">NA()</f>
        <v>#N/A</v>
      </c>
      <c r="I8" s="1" t="n">
        <v>0.00827872173180414</v>
      </c>
      <c r="J8" s="1" t="e">
        <f aca="false">NA()</f>
        <v>#N/A</v>
      </c>
      <c r="K8" s="1" t="e">
        <f aca="false">NA()</f>
        <v>#N/A</v>
      </c>
      <c r="L8" s="1" t="n">
        <v>0.00127897013488143</v>
      </c>
      <c r="M8" s="1" t="n">
        <v>176065.483114629</v>
      </c>
      <c r="N8" s="1" t="e">
        <f aca="false">NA()</f>
        <v>#N/A</v>
      </c>
      <c r="O8" s="1" t="e">
        <f aca="false">NA()</f>
        <v>#N/A</v>
      </c>
      <c r="P8" s="1" t="n">
        <v>0.00277420408602461</v>
      </c>
      <c r="Q8" s="1" t="e">
        <f aca="false">NA()</f>
        <v>#N/A</v>
      </c>
      <c r="R8" s="1" t="e">
        <f aca="false">NA()</f>
        <v>#N/A</v>
      </c>
      <c r="S8" s="1" t="n">
        <v>-0.0832609051632935</v>
      </c>
      <c r="T8" s="1" t="e">
        <f aca="false">NA()</f>
        <v>#N/A</v>
      </c>
      <c r="U8" s="1" t="e">
        <f aca="false">NA()</f>
        <v>#N/A</v>
      </c>
      <c r="V8" s="1" t="n">
        <v>0.000212832229626073</v>
      </c>
      <c r="W8" s="1" t="e">
        <f aca="false">NA()</f>
        <v>#N/A</v>
      </c>
      <c r="X8" s="1" t="e">
        <f aca="false">NA()</f>
        <v>#N/A</v>
      </c>
      <c r="Y8" s="1" t="n">
        <v>1267671.47842533</v>
      </c>
      <c r="Z8" s="1" t="e">
        <f aca="false">NA()</f>
        <v>#N/A</v>
      </c>
      <c r="AA8" s="1" t="e">
        <f aca="false">NA()</f>
        <v>#N/A</v>
      </c>
      <c r="AB8" s="1" t="n">
        <v>0.00726034765099789</v>
      </c>
      <c r="AC8" s="1" t="e">
        <f aca="false">NA()</f>
        <v>#N/A</v>
      </c>
      <c r="AD8" s="1" t="e">
        <f aca="false">NA()</f>
        <v>#N/A</v>
      </c>
      <c r="AE8" s="1" t="n">
        <v>0.0217855834166676</v>
      </c>
      <c r="AF8" s="1" t="e">
        <f aca="false">NA()</f>
        <v>#N/A</v>
      </c>
      <c r="AG8" s="1" t="e">
        <f aca="false">NA()</f>
        <v>#N/A</v>
      </c>
      <c r="AH8" s="1" t="n">
        <v>76.0602887055198</v>
      </c>
      <c r="AI8" s="1" t="e">
        <f aca="false">NA()</f>
        <v>#N/A</v>
      </c>
      <c r="AJ8" s="1" t="e">
        <f aca="false">NA()</f>
        <v>#N/A</v>
      </c>
      <c r="AK8" s="1" t="n">
        <v>-4.38989961910181</v>
      </c>
      <c r="AL8" s="1" t="e">
        <f aca="false">NA()</f>
        <v>#N/A</v>
      </c>
      <c r="AM8" s="1" t="e">
        <f aca="false">NA()</f>
        <v>#N/A</v>
      </c>
      <c r="AN8" s="1" t="n">
        <v>4.81283396135567</v>
      </c>
      <c r="AO8" s="1" t="e">
        <f aca="false">NA()</f>
        <v>#N/A</v>
      </c>
      <c r="AP8" s="1" t="e">
        <f aca="false">NA()</f>
        <v>#N/A</v>
      </c>
      <c r="AQ8" s="1" t="n">
        <v>21.5324576316944</v>
      </c>
      <c r="AR8" s="1" t="e">
        <f aca="false">NA()</f>
        <v>#N/A</v>
      </c>
      <c r="AS8" s="1" t="e">
        <f aca="false">NA()</f>
        <v>#N/A</v>
      </c>
      <c r="AT8" s="1" t="n">
        <v>103.888894571206</v>
      </c>
      <c r="AU8" s="1" t="e">
        <f aca="false">NA()</f>
        <v>#N/A</v>
      </c>
      <c r="AV8" s="1" t="e">
        <f aca="false">NA()</f>
        <v>#N/A</v>
      </c>
      <c r="AW8" s="1" t="n">
        <v>0.104850395735685</v>
      </c>
      <c r="AX8" s="1" t="e">
        <f aca="false">NA()</f>
        <v>#N/A</v>
      </c>
      <c r="AY8" s="1" t="e">
        <f aca="false">NA()</f>
        <v>#N/A</v>
      </c>
    </row>
    <row r="9" customFormat="false" ht="15" hidden="false" customHeight="false" outlineLevel="0" collapsed="false">
      <c r="A9" s="1" t="n">
        <v>0.3</v>
      </c>
      <c r="B9" s="1" t="n">
        <v>0.188498433039762</v>
      </c>
      <c r="C9" s="1" t="n">
        <v>16.6452300234414</v>
      </c>
      <c r="D9" s="1" t="e">
        <f aca="false">NA()</f>
        <v>#N/A</v>
      </c>
      <c r="E9" s="1" t="e">
        <f aca="false">NA()</f>
        <v>#N/A</v>
      </c>
      <c r="F9" s="1" t="n">
        <v>221936.400312551</v>
      </c>
      <c r="G9" s="1" t="e">
        <f aca="false">NA()</f>
        <v>#N/A</v>
      </c>
      <c r="H9" s="1" t="e">
        <f aca="false">NA()</f>
        <v>#N/A</v>
      </c>
      <c r="I9" s="1" t="n">
        <v>0.00880008603618706</v>
      </c>
      <c r="J9" s="1" t="e">
        <f aca="false">NA()</f>
        <v>#N/A</v>
      </c>
      <c r="K9" s="1" t="e">
        <f aca="false">NA()</f>
        <v>#N/A</v>
      </c>
      <c r="L9" s="1" t="n">
        <v>0.00281732433568016</v>
      </c>
      <c r="M9" s="1" t="n">
        <v>138710.250195345</v>
      </c>
      <c r="N9" s="1" t="e">
        <f aca="false">NA()</f>
        <v>#N/A</v>
      </c>
      <c r="O9" s="1" t="e">
        <f aca="false">NA()</f>
        <v>#N/A</v>
      </c>
      <c r="P9" s="1" t="n">
        <v>0.00307361472668288</v>
      </c>
      <c r="Q9" s="1" t="e">
        <f aca="false">NA()</f>
        <v>#N/A</v>
      </c>
      <c r="R9" s="1" t="e">
        <f aca="false">NA()</f>
        <v>#N/A</v>
      </c>
      <c r="S9" s="1" t="n">
        <v>-0.0782820916522793</v>
      </c>
      <c r="T9" s="1" t="e">
        <f aca="false">NA()</f>
        <v>#N/A</v>
      </c>
      <c r="U9" s="1" t="e">
        <f aca="false">NA()</f>
        <v>#N/A</v>
      </c>
      <c r="V9" s="1" t="n">
        <v>0.000188139498158201</v>
      </c>
      <c r="W9" s="1" t="e">
        <f aca="false">NA()</f>
        <v>#N/A</v>
      </c>
      <c r="X9" s="1" t="e">
        <f aca="false">NA()</f>
        <v>#N/A</v>
      </c>
      <c r="Y9" s="1" t="n">
        <v>998713.801406481</v>
      </c>
      <c r="Z9" s="1" t="e">
        <f aca="false">NA()</f>
        <v>#N/A</v>
      </c>
      <c r="AA9" s="1" t="e">
        <f aca="false">NA()</f>
        <v>#N/A</v>
      </c>
      <c r="AB9" s="1" t="n">
        <v>0.00619545666539308</v>
      </c>
      <c r="AC9" s="1" t="e">
        <f aca="false">NA()</f>
        <v>#N/A</v>
      </c>
      <c r="AD9" s="1" t="e">
        <f aca="false">NA()</f>
        <v>#N/A</v>
      </c>
      <c r="AE9" s="1" t="n">
        <v>0.0231820833883115</v>
      </c>
      <c r="AF9" s="1" t="e">
        <f aca="false">NA()</f>
        <v>#N/A</v>
      </c>
      <c r="AG9" s="1" t="e">
        <f aca="false">NA()</f>
        <v>#N/A</v>
      </c>
      <c r="AH9" s="1" t="n">
        <v>59.9228280843889</v>
      </c>
      <c r="AI9" s="1" t="e">
        <f aca="false">NA()</f>
        <v>#N/A</v>
      </c>
      <c r="AJ9" s="1" t="e">
        <f aca="false">NA()</f>
        <v>#N/A</v>
      </c>
      <c r="AK9" s="1" t="n">
        <v>-2.28423538852549</v>
      </c>
      <c r="AL9" s="1" t="e">
        <f aca="false">NA()</f>
        <v>#N/A</v>
      </c>
      <c r="AM9" s="1" t="e">
        <f aca="false">NA()</f>
        <v>#N/A</v>
      </c>
      <c r="AN9" s="1" t="n">
        <v>7.28700295383572</v>
      </c>
      <c r="AO9" s="1" t="e">
        <f aca="false">NA()</f>
        <v>#N/A</v>
      </c>
      <c r="AP9" s="1" t="e">
        <f aca="false">NA()</f>
        <v>#N/A</v>
      </c>
      <c r="AQ9" s="1" t="n">
        <v>11.2041745807175</v>
      </c>
      <c r="AR9" s="1" t="e">
        <f aca="false">NA()</f>
        <v>#N/A</v>
      </c>
      <c r="AS9" s="1" t="e">
        <f aca="false">NA()</f>
        <v>#N/A</v>
      </c>
      <c r="AT9" s="1" t="n">
        <v>68.6153145768674</v>
      </c>
      <c r="AU9" s="1" t="e">
        <f aca="false">NA()</f>
        <v>#N/A</v>
      </c>
      <c r="AV9" s="1" t="e">
        <f aca="false">NA()</f>
        <v>#N/A</v>
      </c>
      <c r="AW9" s="1" t="n">
        <v>0.168927910126692</v>
      </c>
      <c r="AX9" s="1" t="e">
        <f aca="false">NA()</f>
        <v>#N/A</v>
      </c>
      <c r="AY9" s="1" t="e">
        <f aca="false">NA()</f>
        <v>#N/A</v>
      </c>
    </row>
    <row r="10" customFormat="false" ht="15" hidden="false" customHeight="false" outlineLevel="0" collapsed="false">
      <c r="A10" s="1" t="n">
        <v>0.4</v>
      </c>
      <c r="B10" s="1" t="n">
        <v>0.251331244053016</v>
      </c>
      <c r="C10" s="1" t="n">
        <v>14.1728597614804</v>
      </c>
      <c r="D10" s="1" t="e">
        <f aca="false">NA()</f>
        <v>#N/A</v>
      </c>
      <c r="E10" s="1" t="e">
        <f aca="false">NA()</f>
        <v>#N/A</v>
      </c>
      <c r="F10" s="1" t="n">
        <v>188971.463486405</v>
      </c>
      <c r="G10" s="1" t="e">
        <f aca="false">NA()</f>
        <v>#N/A</v>
      </c>
      <c r="H10" s="1" t="e">
        <f aca="false">NA()</f>
        <v>#N/A</v>
      </c>
      <c r="I10" s="1" t="n">
        <v>0.00948196599709323</v>
      </c>
      <c r="J10" s="1" t="e">
        <f aca="false">NA()</f>
        <v>#N/A</v>
      </c>
      <c r="K10" s="1" t="e">
        <f aca="false">NA()</f>
        <v>#N/A</v>
      </c>
      <c r="L10" s="1" t="n">
        <v>0.00495990952540358</v>
      </c>
      <c r="M10" s="1" t="n">
        <v>118107.164679003</v>
      </c>
      <c r="N10" s="1" t="e">
        <f aca="false">NA()</f>
        <v>#N/A</v>
      </c>
      <c r="O10" s="1" t="e">
        <f aca="false">NA()</f>
        <v>#N/A</v>
      </c>
      <c r="P10" s="1" t="n">
        <v>0.00329433721286077</v>
      </c>
      <c r="Q10" s="1" t="e">
        <f aca="false">NA()</f>
        <v>#N/A</v>
      </c>
      <c r="R10" s="1" t="e">
        <f aca="false">NA()</f>
        <v>#N/A</v>
      </c>
      <c r="S10" s="1" t="n">
        <v>-0.0733032781412651</v>
      </c>
      <c r="T10" s="1" t="e">
        <f aca="false">NA()</f>
        <v>#N/A</v>
      </c>
      <c r="U10" s="1" t="e">
        <f aca="false">NA()</f>
        <v>#N/A</v>
      </c>
      <c r="V10" s="1" t="n">
        <v>0.000164968844495985</v>
      </c>
      <c r="W10" s="1" t="e">
        <f aca="false">NA()</f>
        <v>#N/A</v>
      </c>
      <c r="X10" s="1" t="e">
        <f aca="false">NA()</f>
        <v>#N/A</v>
      </c>
      <c r="Y10" s="1" t="n">
        <v>850371.585688822</v>
      </c>
      <c r="Z10" s="1" t="e">
        <f aca="false">NA()</f>
        <v>#N/A</v>
      </c>
      <c r="AA10" s="1" t="e">
        <f aca="false">NA()</f>
        <v>#N/A</v>
      </c>
      <c r="AB10" s="1" t="n">
        <v>0.00702415860409782</v>
      </c>
      <c r="AC10" s="1" t="e">
        <f aca="false">NA()</f>
        <v>#N/A</v>
      </c>
      <c r="AD10" s="1" t="e">
        <f aca="false">NA()</f>
        <v>#N/A</v>
      </c>
      <c r="AE10" s="1" t="n">
        <v>0.0274178742023465</v>
      </c>
      <c r="AF10" s="1" t="e">
        <f aca="false">NA()</f>
        <v>#N/A</v>
      </c>
      <c r="AG10" s="1" t="e">
        <f aca="false">NA()</f>
        <v>#N/A</v>
      </c>
      <c r="AH10" s="1" t="n">
        <v>51.0222951413293</v>
      </c>
      <c r="AI10" s="1" t="e">
        <f aca="false">NA()</f>
        <v>#N/A</v>
      </c>
      <c r="AJ10" s="1" t="e">
        <f aca="false">NA()</f>
        <v>#N/A</v>
      </c>
      <c r="AK10" s="1" t="n">
        <v>-1.66772806612599</v>
      </c>
      <c r="AL10" s="1" t="e">
        <f aca="false">NA()</f>
        <v>#N/A</v>
      </c>
      <c r="AM10" s="1" t="e">
        <f aca="false">NA()</f>
        <v>#N/A</v>
      </c>
      <c r="AN10" s="1" t="n">
        <v>8.49830379985324</v>
      </c>
      <c r="AO10" s="1" t="e">
        <f aca="false">NA()</f>
        <v>#N/A</v>
      </c>
      <c r="AP10" s="1" t="e">
        <f aca="false">NA()</f>
        <v>#N/A</v>
      </c>
      <c r="AQ10" s="1" t="n">
        <v>8.18020616434797</v>
      </c>
      <c r="AR10" s="1" t="e">
        <f aca="false">NA()</f>
        <v>#N/A</v>
      </c>
      <c r="AS10" s="1" t="e">
        <f aca="false">NA()</f>
        <v>#N/A</v>
      </c>
      <c r="AT10" s="1" t="n">
        <v>58.8352701639867</v>
      </c>
      <c r="AU10" s="1" t="e">
        <f aca="false">NA()</f>
        <v>#N/A</v>
      </c>
      <c r="AV10" s="1" t="e">
        <f aca="false">NA()</f>
        <v>#N/A</v>
      </c>
      <c r="AW10" s="1" t="n">
        <v>0.2330054245177</v>
      </c>
      <c r="AX10" s="1" t="e">
        <f aca="false">NA()</f>
        <v>#N/A</v>
      </c>
      <c r="AY10" s="1" t="e">
        <f aca="false">NA()</f>
        <v>#N/A</v>
      </c>
    </row>
    <row r="11" customFormat="false" ht="15" hidden="false" customHeight="false" outlineLevel="0" collapsed="false">
      <c r="A11" s="1" t="n">
        <v>0.5</v>
      </c>
      <c r="B11" s="1" t="n">
        <v>0.31416405506627</v>
      </c>
      <c r="C11" s="1" t="n">
        <v>12.551673972069</v>
      </c>
      <c r="D11" s="1" t="e">
        <f aca="false">NA()</f>
        <v>#N/A</v>
      </c>
      <c r="E11" s="1" t="e">
        <f aca="false">NA()</f>
        <v>#N/A</v>
      </c>
      <c r="F11" s="1" t="n">
        <v>167355.65296092</v>
      </c>
      <c r="G11" s="1" t="e">
        <f aca="false">NA()</f>
        <v>#N/A</v>
      </c>
      <c r="H11" s="1" t="e">
        <f aca="false">NA()</f>
        <v>#N/A</v>
      </c>
      <c r="I11" s="1" t="n">
        <v>0.0105741883226298</v>
      </c>
      <c r="J11" s="1" t="e">
        <f aca="false">NA()</f>
        <v>#N/A</v>
      </c>
      <c r="K11" s="1" t="e">
        <f aca="false">NA()</f>
        <v>#N/A</v>
      </c>
      <c r="L11" s="1" t="n">
        <v>0.00771093789915293</v>
      </c>
      <c r="M11" s="1" t="n">
        <v>104597.283100575</v>
      </c>
      <c r="N11" s="1" t="e">
        <f aca="false">NA()</f>
        <v>#N/A</v>
      </c>
      <c r="O11" s="1" t="e">
        <f aca="false">NA()</f>
        <v>#N/A</v>
      </c>
      <c r="P11" s="1" t="n">
        <v>0.00347184936054128</v>
      </c>
      <c r="Q11" s="1" t="e">
        <f aca="false">NA()</f>
        <v>#N/A</v>
      </c>
      <c r="R11" s="1" t="e">
        <f aca="false">NA()</f>
        <v>#N/A</v>
      </c>
      <c r="S11" s="1" t="n">
        <v>-0.0683244646302509</v>
      </c>
      <c r="T11" s="1" t="e">
        <f aca="false">NA()</f>
        <v>#N/A</v>
      </c>
      <c r="U11" s="1" t="e">
        <f aca="false">NA()</f>
        <v>#N/A</v>
      </c>
      <c r="V11" s="1" t="n">
        <v>0.000143320268639425</v>
      </c>
      <c r="W11" s="1" t="e">
        <f aca="false">NA()</f>
        <v>#N/A</v>
      </c>
      <c r="X11" s="1" t="e">
        <f aca="false">NA()</f>
        <v>#N/A</v>
      </c>
      <c r="Y11" s="1" t="n">
        <v>753100.43832414</v>
      </c>
      <c r="Z11" s="1" t="e">
        <f aca="false">NA()</f>
        <v>#N/A</v>
      </c>
      <c r="AA11" s="1" t="e">
        <f aca="false">NA()</f>
        <v>#N/A</v>
      </c>
      <c r="AB11" s="1" t="n">
        <v>0.00978716884713693</v>
      </c>
      <c r="AC11" s="1" t="e">
        <f aca="false">NA()</f>
        <v>#N/A</v>
      </c>
      <c r="AD11" s="1" t="e">
        <f aca="false">NA()</f>
        <v>#N/A</v>
      </c>
      <c r="AE11" s="1" t="n">
        <v>0.0348562111679104</v>
      </c>
      <c r="AF11" s="1" t="e">
        <f aca="false">NA()</f>
        <v>#N/A</v>
      </c>
      <c r="AG11" s="1" t="e">
        <f aca="false">NA()</f>
        <v>#N/A</v>
      </c>
      <c r="AH11" s="1" t="n">
        <v>45.1860262994484</v>
      </c>
      <c r="AI11" s="1" t="e">
        <f aca="false">NA()</f>
        <v>#N/A</v>
      </c>
      <c r="AJ11" s="1" t="e">
        <f aca="false">NA()</f>
        <v>#N/A</v>
      </c>
      <c r="AK11" s="1" t="n">
        <v>-1.47266551249396</v>
      </c>
      <c r="AL11" s="1" t="e">
        <f aca="false">NA()</f>
        <v>#N/A</v>
      </c>
      <c r="AM11" s="1" t="e">
        <f aca="false">NA()</f>
        <v>#N/A</v>
      </c>
      <c r="AN11" s="1" t="n">
        <v>8.52309901031957</v>
      </c>
      <c r="AO11" s="1" t="e">
        <f aca="false">NA()</f>
        <v>#N/A</v>
      </c>
      <c r="AP11" s="1" t="e">
        <f aca="false">NA()</f>
        <v>#N/A</v>
      </c>
      <c r="AQ11" s="1" t="n">
        <v>7.22342433878285</v>
      </c>
      <c r="AR11" s="1" t="e">
        <f aca="false">NA()</f>
        <v>#N/A</v>
      </c>
      <c r="AS11" s="1" t="e">
        <f aca="false">NA()</f>
        <v>#N/A</v>
      </c>
      <c r="AT11" s="1" t="n">
        <v>58.6641079019042</v>
      </c>
      <c r="AU11" s="1" t="e">
        <f aca="false">NA()</f>
        <v>#N/A</v>
      </c>
      <c r="AV11" s="1" t="e">
        <f aca="false">NA()</f>
        <v>#N/A</v>
      </c>
      <c r="AW11" s="1" t="n">
        <v>0.297082938908707</v>
      </c>
      <c r="AX11" s="1" t="e">
        <f aca="false">NA()</f>
        <v>#N/A</v>
      </c>
      <c r="AY11" s="1" t="e">
        <f aca="false">NA()</f>
        <v>#N/A</v>
      </c>
    </row>
    <row r="12" customFormat="false" ht="15" hidden="false" customHeight="false" outlineLevel="0" collapsed="false">
      <c r="A12" s="1" t="n">
        <v>0.6</v>
      </c>
      <c r="B12" s="1" t="n">
        <v>0.376996866079524</v>
      </c>
      <c r="C12" s="1" t="n">
        <v>11.3838826719256</v>
      </c>
      <c r="D12" s="1" t="e">
        <f aca="false">NA()</f>
        <v>#N/A</v>
      </c>
      <c r="E12" s="1" t="e">
        <f aca="false">NA()</f>
        <v>#N/A</v>
      </c>
      <c r="F12" s="1" t="n">
        <v>151785.102292341</v>
      </c>
      <c r="G12" s="1" t="e">
        <f aca="false">NA()</f>
        <v>#N/A</v>
      </c>
      <c r="H12" s="1" t="e">
        <f aca="false">NA()</f>
        <v>#N/A</v>
      </c>
      <c r="I12" s="1" t="n">
        <v>0.0116958550003023</v>
      </c>
      <c r="J12" s="1" t="e">
        <f aca="false">NA()</f>
        <v>#N/A</v>
      </c>
      <c r="K12" s="1" t="e">
        <f aca="false">NA()</f>
        <v>#N/A</v>
      </c>
      <c r="L12" s="1" t="n">
        <v>0.0110661719641315</v>
      </c>
      <c r="M12" s="1" t="n">
        <v>94865.6889327134</v>
      </c>
      <c r="N12" s="1" t="e">
        <f aca="false">NA()</f>
        <v>#N/A</v>
      </c>
      <c r="O12" s="1" t="e">
        <f aca="false">NA()</f>
        <v>#N/A</v>
      </c>
      <c r="P12" s="1" t="n">
        <v>0.00362162845719306</v>
      </c>
      <c r="Q12" s="1" t="e">
        <f aca="false">NA()</f>
        <v>#N/A</v>
      </c>
      <c r="R12" s="1" t="e">
        <f aca="false">NA()</f>
        <v>#N/A</v>
      </c>
      <c r="S12" s="1" t="n">
        <v>-0.0633456511192367</v>
      </c>
      <c r="T12" s="1" t="e">
        <f aca="false">NA()</f>
        <v>#N/A</v>
      </c>
      <c r="U12" s="1" t="e">
        <f aca="false">NA()</f>
        <v>#N/A</v>
      </c>
      <c r="V12" s="1" t="n">
        <v>0.000123193770588521</v>
      </c>
      <c r="W12" s="1" t="e">
        <f aca="false">NA()</f>
        <v>#N/A</v>
      </c>
      <c r="X12" s="1" t="e">
        <f aca="false">NA()</f>
        <v>#N/A</v>
      </c>
      <c r="Y12" s="1" t="n">
        <v>683032.960315537</v>
      </c>
      <c r="Z12" s="1" t="e">
        <f aca="false">NA()</f>
        <v>#N/A</v>
      </c>
      <c r="AA12" s="1" t="e">
        <f aca="false">NA()</f>
        <v>#N/A</v>
      </c>
      <c r="AB12" s="1" t="n">
        <v>0.0145014816656222</v>
      </c>
      <c r="AC12" s="1" t="e">
        <f aca="false">NA()</f>
        <v>#N/A</v>
      </c>
      <c r="AD12" s="1" t="e">
        <f aca="false">NA()</f>
        <v>#N/A</v>
      </c>
      <c r="AE12" s="1" t="n">
        <v>0.0451091639436213</v>
      </c>
      <c r="AF12" s="1" t="e">
        <f aca="false">NA()</f>
        <v>#N/A</v>
      </c>
      <c r="AG12" s="1" t="e">
        <f aca="false">NA()</f>
        <v>#N/A</v>
      </c>
      <c r="AH12" s="1" t="n">
        <v>40.9819776189322</v>
      </c>
      <c r="AI12" s="1" t="e">
        <f aca="false">NA()</f>
        <v>#N/A</v>
      </c>
      <c r="AJ12" s="1" t="e">
        <f aca="false">NA()</f>
        <v>#N/A</v>
      </c>
      <c r="AK12" s="1" t="n">
        <v>-1.42185398503942</v>
      </c>
      <c r="AL12" s="1" t="e">
        <f aca="false">NA()</f>
        <v>#N/A</v>
      </c>
      <c r="AM12" s="1" t="e">
        <f aca="false">NA()</f>
        <v>#N/A</v>
      </c>
      <c r="AN12" s="1" t="n">
        <v>8.00636548598202</v>
      </c>
      <c r="AO12" s="1" t="e">
        <f aca="false">NA()</f>
        <v>#N/A</v>
      </c>
      <c r="AP12" s="1" t="e">
        <f aca="false">NA()</f>
        <v>#N/A</v>
      </c>
      <c r="AQ12" s="1" t="n">
        <v>6.97419379661836</v>
      </c>
      <c r="AR12" s="1" t="e">
        <f aca="false">NA()</f>
        <v>#N/A</v>
      </c>
      <c r="AS12" s="1" t="e">
        <f aca="false">NA()</f>
        <v>#N/A</v>
      </c>
      <c r="AT12" s="1" t="n">
        <v>62.4503091790435</v>
      </c>
      <c r="AU12" s="1" t="e">
        <f aca="false">NA()</f>
        <v>#N/A</v>
      </c>
      <c r="AV12" s="1" t="e">
        <f aca="false">NA()</f>
        <v>#N/A</v>
      </c>
      <c r="AW12" s="1" t="n">
        <v>0.361160453299714</v>
      </c>
      <c r="AX12" s="1" t="e">
        <f aca="false">NA()</f>
        <v>#N/A</v>
      </c>
      <c r="AY12" s="1" t="e">
        <f aca="false">NA()</f>
        <v>#N/A</v>
      </c>
    </row>
    <row r="13" customFormat="false" ht="15" hidden="false" customHeight="false" outlineLevel="0" collapsed="false">
      <c r="A13" s="1" t="n">
        <v>0.7</v>
      </c>
      <c r="B13" s="1" t="n">
        <v>0.439829677092778</v>
      </c>
      <c r="C13" s="1" t="n">
        <v>10.4911836335726</v>
      </c>
      <c r="D13" s="1" t="e">
        <f aca="false">NA()</f>
        <v>#N/A</v>
      </c>
      <c r="E13" s="1" t="e">
        <f aca="false">NA()</f>
        <v>#N/A</v>
      </c>
      <c r="F13" s="1" t="n">
        <v>139882.448447634</v>
      </c>
      <c r="G13" s="1" t="e">
        <f aca="false">NA()</f>
        <v>#N/A</v>
      </c>
      <c r="H13" s="1" t="e">
        <f aca="false">NA()</f>
        <v>#N/A</v>
      </c>
      <c r="I13" s="1" t="n">
        <v>0.0129050662058553</v>
      </c>
      <c r="J13" s="1" t="e">
        <f aca="false">NA()</f>
        <v>#N/A</v>
      </c>
      <c r="K13" s="1" t="e">
        <f aca="false">NA()</f>
        <v>#N/A</v>
      </c>
      <c r="L13" s="1" t="n">
        <v>0.0150302298498338</v>
      </c>
      <c r="M13" s="1" t="n">
        <v>87426.5302797713</v>
      </c>
      <c r="N13" s="1" t="e">
        <f aca="false">NA()</f>
        <v>#N/A</v>
      </c>
      <c r="O13" s="1" t="e">
        <f aca="false">NA()</f>
        <v>#N/A</v>
      </c>
      <c r="P13" s="1" t="n">
        <v>0.00375192737881407</v>
      </c>
      <c r="Q13" s="1" t="e">
        <f aca="false">NA()</f>
        <v>#N/A</v>
      </c>
      <c r="R13" s="1" t="e">
        <f aca="false">NA()</f>
        <v>#N/A</v>
      </c>
      <c r="S13" s="1" t="n">
        <v>-0.0583668376082225</v>
      </c>
      <c r="T13" s="1" t="e">
        <f aca="false">NA()</f>
        <v>#N/A</v>
      </c>
      <c r="U13" s="1" t="e">
        <f aca="false">NA()</f>
        <v>#N/A</v>
      </c>
      <c r="V13" s="1" t="n">
        <v>0.000104589350343274</v>
      </c>
      <c r="W13" s="1" t="e">
        <f aca="false">NA()</f>
        <v>#N/A</v>
      </c>
      <c r="X13" s="1" t="e">
        <f aca="false">NA()</f>
        <v>#N/A</v>
      </c>
      <c r="Y13" s="1" t="n">
        <v>629471.018014353</v>
      </c>
      <c r="Z13" s="1" t="e">
        <f aca="false">NA()</f>
        <v>#N/A</v>
      </c>
      <c r="AA13" s="1" t="e">
        <f aca="false">NA()</f>
        <v>#N/A</v>
      </c>
      <c r="AB13" s="1" t="n">
        <v>0.0211758836955404</v>
      </c>
      <c r="AC13" s="1" t="e">
        <f aca="false">NA()</f>
        <v>#N/A</v>
      </c>
      <c r="AD13" s="1" t="e">
        <f aca="false">NA()</f>
        <v>#N/A</v>
      </c>
      <c r="AE13" s="1" t="n">
        <v>0.0582644661284255</v>
      </c>
      <c r="AF13" s="1" t="e">
        <f aca="false">NA()</f>
        <v>#N/A</v>
      </c>
      <c r="AG13" s="1" t="e">
        <f aca="false">NA()</f>
        <v>#N/A</v>
      </c>
      <c r="AH13" s="1" t="n">
        <v>37.7682610808612</v>
      </c>
      <c r="AI13" s="1" t="e">
        <f aca="false">NA()</f>
        <v>#N/A</v>
      </c>
      <c r="AJ13" s="1" t="e">
        <f aca="false">NA()</f>
        <v>#N/A</v>
      </c>
      <c r="AK13" s="1" t="n">
        <v>-1.43746151545423</v>
      </c>
      <c r="AL13" s="1" t="e">
        <f aca="false">NA()</f>
        <v>#N/A</v>
      </c>
      <c r="AM13" s="1" t="e">
        <f aca="false">NA()</f>
        <v>#N/A</v>
      </c>
      <c r="AN13" s="1" t="n">
        <v>7.29841009361383</v>
      </c>
      <c r="AO13" s="1" t="e">
        <f aca="false">NA()</f>
        <v>#N/A</v>
      </c>
      <c r="AP13" s="1" t="e">
        <f aca="false">NA()</f>
        <v>#N/A</v>
      </c>
      <c r="AQ13" s="1" t="n">
        <v>7.05074873330298</v>
      </c>
      <c r="AR13" s="1" t="e">
        <f aca="false">NA()</f>
        <v>#N/A</v>
      </c>
      <c r="AS13" s="1" t="e">
        <f aca="false">NA()</f>
        <v>#N/A</v>
      </c>
      <c r="AT13" s="1" t="n">
        <v>68.5080714274338</v>
      </c>
      <c r="AU13" s="1" t="e">
        <f aca="false">NA()</f>
        <v>#N/A</v>
      </c>
      <c r="AV13" s="1" t="e">
        <f aca="false">NA()</f>
        <v>#N/A</v>
      </c>
      <c r="AW13" s="1" t="n">
        <v>0.425237967690722</v>
      </c>
      <c r="AX13" s="1" t="e">
        <f aca="false">NA()</f>
        <v>#N/A</v>
      </c>
      <c r="AY13" s="1" t="e">
        <f aca="false">NA()</f>
        <v>#N/A</v>
      </c>
    </row>
    <row r="14" customFormat="false" ht="15" hidden="false" customHeight="false" outlineLevel="0" collapsed="false">
      <c r="A14" s="1" t="n">
        <v>0.8</v>
      </c>
      <c r="B14" s="1" t="n">
        <v>0.502662488106032</v>
      </c>
      <c r="C14" s="1" t="n">
        <v>9.78016151828341</v>
      </c>
      <c r="D14" s="1" t="e">
        <f aca="false">NA()</f>
        <v>#N/A</v>
      </c>
      <c r="E14" s="1" t="e">
        <f aca="false">NA()</f>
        <v>#N/A</v>
      </c>
      <c r="F14" s="1" t="n">
        <v>130402.153577112</v>
      </c>
      <c r="G14" s="1" t="e">
        <f aca="false">NA()</f>
        <v>#N/A</v>
      </c>
      <c r="H14" s="1" t="e">
        <f aca="false">NA()</f>
        <v>#N/A</v>
      </c>
      <c r="I14" s="1" t="n">
        <v>0.0141980842250916</v>
      </c>
      <c r="J14" s="1" t="e">
        <f aca="false">NA()</f>
        <v>#N/A</v>
      </c>
      <c r="K14" s="1" t="e">
        <f aca="false">NA()</f>
        <v>#N/A</v>
      </c>
      <c r="L14" s="1" t="n">
        <v>0.0196042250971055</v>
      </c>
      <c r="M14" s="1" t="n">
        <v>81501.3459856951</v>
      </c>
      <c r="N14" s="1" t="e">
        <f aca="false">NA()</f>
        <v>#N/A</v>
      </c>
      <c r="O14" s="1" t="e">
        <f aca="false">NA()</f>
        <v>#N/A</v>
      </c>
      <c r="P14" s="1" t="n">
        <v>0.00386772149482216</v>
      </c>
      <c r="Q14" s="1" t="e">
        <f aca="false">NA()</f>
        <v>#N/A</v>
      </c>
      <c r="R14" s="1" t="e">
        <f aca="false">NA()</f>
        <v>#N/A</v>
      </c>
      <c r="S14" s="1" t="n">
        <v>-0.0533880240972083</v>
      </c>
      <c r="T14" s="1" t="e">
        <f aca="false">NA()</f>
        <v>#N/A</v>
      </c>
      <c r="U14" s="1" t="e">
        <f aca="false">NA()</f>
        <v>#N/A</v>
      </c>
      <c r="V14" s="1" t="n">
        <v>8.75070079036825E-005</v>
      </c>
      <c r="W14" s="1" t="e">
        <f aca="false">NA()</f>
        <v>#N/A</v>
      </c>
      <c r="X14" s="1" t="e">
        <f aca="false">NA()</f>
        <v>#N/A</v>
      </c>
      <c r="Y14" s="1" t="n">
        <v>586809.691097005</v>
      </c>
      <c r="Z14" s="1" t="e">
        <f aca="false">NA()</f>
        <v>#N/A</v>
      </c>
      <c r="AA14" s="1" t="e">
        <f aca="false">NA()</f>
        <v>#N/A</v>
      </c>
      <c r="AB14" s="1" t="n">
        <v>0.02981553197433</v>
      </c>
      <c r="AC14" s="1" t="e">
        <f aca="false">NA()</f>
        <v>#N/A</v>
      </c>
      <c r="AD14" s="1" t="e">
        <f aca="false">NA()</f>
        <v>#N/A</v>
      </c>
      <c r="AE14" s="1" t="n">
        <v>0.0743303767791782</v>
      </c>
      <c r="AF14" s="1" t="e">
        <f aca="false">NA()</f>
        <v>#N/A</v>
      </c>
      <c r="AG14" s="1" t="e">
        <f aca="false">NA()</f>
        <v>#N/A</v>
      </c>
      <c r="AH14" s="1" t="n">
        <v>35.2085814658203</v>
      </c>
      <c r="AI14" s="1" t="e">
        <f aca="false">NA()</f>
        <v>#N/A</v>
      </c>
      <c r="AJ14" s="1" t="e">
        <f aca="false">NA()</f>
        <v>#N/A</v>
      </c>
      <c r="AK14" s="1" t="n">
        <v>-1.48567359349117</v>
      </c>
      <c r="AL14" s="1" t="e">
        <f aca="false">NA()</f>
        <v>#N/A</v>
      </c>
      <c r="AM14" s="1" t="e">
        <f aca="false">NA()</f>
        <v>#N/A</v>
      </c>
      <c r="AN14" s="1" t="n">
        <v>6.58298132317283</v>
      </c>
      <c r="AO14" s="1" t="e">
        <f aca="false">NA()</f>
        <v>#N/A</v>
      </c>
      <c r="AP14" s="1" t="e">
        <f aca="false">NA()</f>
        <v>#N/A</v>
      </c>
      <c r="AQ14" s="1" t="n">
        <v>7.28722897607417</v>
      </c>
      <c r="AR14" s="1" t="e">
        <f aca="false">NA()</f>
        <v>#N/A</v>
      </c>
      <c r="AS14" s="1" t="e">
        <f aca="false">NA()</f>
        <v>#N/A</v>
      </c>
      <c r="AT14" s="1" t="n">
        <v>75.9534283106568</v>
      </c>
      <c r="AU14" s="1" t="e">
        <f aca="false">NA()</f>
        <v>#N/A</v>
      </c>
      <c r="AV14" s="1" t="e">
        <f aca="false">NA()</f>
        <v>#N/A</v>
      </c>
      <c r="AW14" s="1" t="n">
        <v>0.48931548208173</v>
      </c>
      <c r="AX14" s="1" t="e">
        <f aca="false">NA()</f>
        <v>#N/A</v>
      </c>
      <c r="AY14" s="1" t="e">
        <f aca="false">NA()</f>
        <v>#N/A</v>
      </c>
    </row>
    <row r="15" customFormat="false" ht="15" hidden="false" customHeight="false" outlineLevel="0" collapsed="false">
      <c r="A15" s="1" t="n">
        <v>0.9</v>
      </c>
      <c r="B15" s="1" t="n">
        <v>0.565495299119286</v>
      </c>
      <c r="C15" s="1" t="n">
        <v>9.19652332064333</v>
      </c>
      <c r="D15" s="1" t="e">
        <f aca="false">NA()</f>
        <v>#N/A</v>
      </c>
      <c r="E15" s="1" t="e">
        <f aca="false">NA()</f>
        <v>#N/A</v>
      </c>
      <c r="F15" s="1" t="n">
        <v>122620.310941911</v>
      </c>
      <c r="G15" s="1" t="e">
        <f aca="false">NA()</f>
        <v>#N/A</v>
      </c>
      <c r="H15" s="1" t="e">
        <f aca="false">NA()</f>
        <v>#N/A</v>
      </c>
      <c r="I15" s="1" t="n">
        <v>0.0157079013112215</v>
      </c>
      <c r="J15" s="1" t="e">
        <f aca="false">NA()</f>
        <v>#N/A</v>
      </c>
      <c r="K15" s="1" t="e">
        <f aca="false">NA()</f>
        <v>#N/A</v>
      </c>
      <c r="L15" s="1" t="n">
        <v>0.0247848670499703</v>
      </c>
      <c r="M15" s="1" t="n">
        <v>76637.6943386944</v>
      </c>
      <c r="N15" s="1" t="e">
        <f aca="false">NA()</f>
        <v>#N/A</v>
      </c>
      <c r="O15" s="1" t="e">
        <f aca="false">NA()</f>
        <v>#N/A</v>
      </c>
      <c r="P15" s="1" t="n">
        <v>0.00397228809118972</v>
      </c>
      <c r="Q15" s="1" t="e">
        <f aca="false">NA()</f>
        <v>#N/A</v>
      </c>
      <c r="R15" s="1" t="e">
        <f aca="false">NA()</f>
        <v>#N/A</v>
      </c>
      <c r="S15" s="1" t="n">
        <v>-0.048409210586194</v>
      </c>
      <c r="T15" s="1" t="e">
        <f aca="false">NA()</f>
        <v>#N/A</v>
      </c>
      <c r="U15" s="1" t="e">
        <f aca="false">NA()</f>
        <v>#N/A</v>
      </c>
      <c r="V15" s="1" t="n">
        <v>7.19467432697474E-005</v>
      </c>
      <c r="W15" s="1" t="e">
        <f aca="false">NA()</f>
        <v>#N/A</v>
      </c>
      <c r="X15" s="1" t="e">
        <f aca="false">NA()</f>
        <v>#N/A</v>
      </c>
      <c r="Y15" s="1" t="n">
        <v>551791.3992386</v>
      </c>
      <c r="Z15" s="1" t="e">
        <f aca="false">NA()</f>
        <v>#N/A</v>
      </c>
      <c r="AA15" s="1" t="e">
        <f aca="false">NA()</f>
        <v>#N/A</v>
      </c>
      <c r="AB15" s="1" t="n">
        <v>0.0404237213181013</v>
      </c>
      <c r="AC15" s="1" t="e">
        <f aca="false">NA()</f>
        <v>#N/A</v>
      </c>
      <c r="AD15" s="1" t="e">
        <f aca="false">NA()</f>
        <v>#N/A</v>
      </c>
      <c r="AE15" s="1" t="n">
        <v>0.0934567969651279</v>
      </c>
      <c r="AF15" s="1" t="e">
        <f aca="false">NA()</f>
        <v>#N/A</v>
      </c>
      <c r="AG15" s="1" t="e">
        <f aca="false">NA()</f>
        <v>#N/A</v>
      </c>
      <c r="AH15" s="1" t="n">
        <v>33.107483954316</v>
      </c>
      <c r="AI15" s="1" t="e">
        <f aca="false">NA()</f>
        <v>#N/A</v>
      </c>
      <c r="AJ15" s="1" t="e">
        <f aca="false">NA()</f>
        <v>#N/A</v>
      </c>
      <c r="AK15" s="1" t="n">
        <v>-1.55310533064321</v>
      </c>
      <c r="AL15" s="1" t="e">
        <f aca="false">NA()</f>
        <v>#N/A</v>
      </c>
      <c r="AM15" s="1" t="e">
        <f aca="false">NA()</f>
        <v>#N/A</v>
      </c>
      <c r="AN15" s="1" t="n">
        <v>5.92137773220741</v>
      </c>
      <c r="AO15" s="1" t="e">
        <f aca="false">NA()</f>
        <v>#N/A</v>
      </c>
      <c r="AP15" s="1" t="e">
        <f aca="false">NA()</f>
        <v>#N/A</v>
      </c>
      <c r="AQ15" s="1" t="n">
        <v>7.61798164680495</v>
      </c>
      <c r="AR15" s="1" t="e">
        <f aca="false">NA()</f>
        <v>#N/A</v>
      </c>
      <c r="AS15" s="1" t="e">
        <f aca="false">NA()</f>
        <v>#N/A</v>
      </c>
      <c r="AT15" s="1" t="n">
        <v>84.4398082021373</v>
      </c>
      <c r="AU15" s="1" t="e">
        <f aca="false">NA()</f>
        <v>#N/A</v>
      </c>
      <c r="AV15" s="1" t="e">
        <f aca="false">NA()</f>
        <v>#N/A</v>
      </c>
      <c r="AW15" s="1" t="n">
        <v>0.553392996472737</v>
      </c>
      <c r="AX15" s="1" t="e">
        <f aca="false">NA()</f>
        <v>#N/A</v>
      </c>
      <c r="AY15" s="1" t="e">
        <f aca="false">NA()</f>
        <v>#N/A</v>
      </c>
    </row>
    <row r="16" customFormat="false" ht="15" hidden="false" customHeight="false" outlineLevel="0" collapsed="false">
      <c r="A16" s="1" t="n">
        <v>1</v>
      </c>
      <c r="B16" s="1" t="n">
        <v>0.628328110132539</v>
      </c>
      <c r="C16" s="1" t="n">
        <v>8.70627528498266</v>
      </c>
      <c r="D16" s="1" t="e">
        <f aca="false">NA()</f>
        <v>#N/A</v>
      </c>
      <c r="E16" s="1" t="e">
        <f aca="false">NA()</f>
        <v>#N/A</v>
      </c>
      <c r="F16" s="1" t="n">
        <v>116083.670466435</v>
      </c>
      <c r="G16" s="1" t="e">
        <f aca="false">NA()</f>
        <v>#N/A</v>
      </c>
      <c r="H16" s="1" t="e">
        <f aca="false">NA()</f>
        <v>#N/A</v>
      </c>
      <c r="I16" s="1" t="n">
        <v>0.0233743217722798</v>
      </c>
      <c r="J16" s="1" t="e">
        <f aca="false">NA()</f>
        <v>#N/A</v>
      </c>
      <c r="K16" s="1" t="e">
        <f aca="false">NA()</f>
        <v>#N/A</v>
      </c>
      <c r="L16" s="1" t="n">
        <v>0.0305721559586892</v>
      </c>
      <c r="M16" s="1" t="n">
        <v>72552.2940415221</v>
      </c>
      <c r="N16" s="1" t="e">
        <f aca="false">NA()</f>
        <v>#N/A</v>
      </c>
      <c r="O16" s="1" t="e">
        <f aca="false">NA()</f>
        <v>#N/A</v>
      </c>
      <c r="P16" s="1" t="n">
        <v>0.00406793524391924</v>
      </c>
      <c r="Q16" s="1" t="e">
        <f aca="false">NA()</f>
        <v>#N/A</v>
      </c>
      <c r="R16" s="1" t="e">
        <f aca="false">NA()</f>
        <v>#N/A</v>
      </c>
      <c r="S16" s="1" t="n">
        <v>-0.0434303970751799</v>
      </c>
      <c r="T16" s="1" t="e">
        <f aca="false">NA()</f>
        <v>#N/A</v>
      </c>
      <c r="U16" s="1" t="e">
        <f aca="false">NA()</f>
        <v>#N/A</v>
      </c>
      <c r="V16" s="1" t="n">
        <v>5.79085564414687E-005</v>
      </c>
      <c r="W16" s="1" t="e">
        <f aca="false">NA()</f>
        <v>#N/A</v>
      </c>
      <c r="X16" s="1" t="e">
        <f aca="false">NA()</f>
        <v>#N/A</v>
      </c>
      <c r="Y16" s="1" t="n">
        <v>522376.517098959</v>
      </c>
      <c r="Z16" s="1" t="e">
        <f aca="false">NA()</f>
        <v>#N/A</v>
      </c>
      <c r="AA16" s="1" t="e">
        <f aca="false">NA()</f>
        <v>#N/A</v>
      </c>
      <c r="AB16" s="1" t="n">
        <v>0.0530026894055346</v>
      </c>
      <c r="AC16" s="1" t="e">
        <f aca="false">NA()</f>
        <v>#N/A</v>
      </c>
      <c r="AD16" s="1" t="e">
        <f aca="false">NA()</f>
        <v>#N/A</v>
      </c>
      <c r="AE16" s="1" t="n">
        <v>0.122182512030551</v>
      </c>
      <c r="AF16" s="1" t="e">
        <f aca="false">NA()</f>
        <v>#N/A</v>
      </c>
      <c r="AG16" s="1" t="e">
        <f aca="false">NA()</f>
        <v>#N/A</v>
      </c>
      <c r="AH16" s="1" t="n">
        <v>31.3425910259376</v>
      </c>
      <c r="AI16" s="1" t="e">
        <f aca="false">NA()</f>
        <v>#N/A</v>
      </c>
      <c r="AJ16" s="1" t="e">
        <f aca="false">NA()</f>
        <v>#N/A</v>
      </c>
      <c r="AK16" s="1" t="n">
        <v>-1.72276176114168</v>
      </c>
      <c r="AL16" s="1" t="e">
        <f aca="false">NA()</f>
        <v>#N/A</v>
      </c>
      <c r="AM16" s="1" t="e">
        <f aca="false">NA()</f>
        <v>#N/A</v>
      </c>
      <c r="AN16" s="1" t="n">
        <v>5.05367339893414</v>
      </c>
      <c r="AO16" s="1" t="e">
        <f aca="false">NA()</f>
        <v>#N/A</v>
      </c>
      <c r="AP16" s="1" t="e">
        <f aca="false">NA()</f>
        <v>#N/A</v>
      </c>
      <c r="AQ16" s="1" t="n">
        <v>8.45014643839996</v>
      </c>
      <c r="AR16" s="1" t="e">
        <f aca="false">NA()</f>
        <v>#N/A</v>
      </c>
      <c r="AS16" s="1" t="e">
        <f aca="false">NA()</f>
        <v>#N/A</v>
      </c>
      <c r="AT16" s="1" t="n">
        <v>98.9379329707879</v>
      </c>
      <c r="AU16" s="1" t="e">
        <f aca="false">NA()</f>
        <v>#N/A</v>
      </c>
      <c r="AV16" s="1" t="e">
        <f aca="false">NA()</f>
        <v>#N/A</v>
      </c>
      <c r="AW16" s="1" t="n">
        <v>0.617470510863745</v>
      </c>
      <c r="AX16" s="1" t="e">
        <f aca="false">NA()</f>
        <v>#N/A</v>
      </c>
      <c r="AY16" s="1" t="e">
        <f aca="false">NA()</f>
        <v>#N/A</v>
      </c>
    </row>
    <row r="17" customFormat="false" ht="15" hidden="false" customHeight="false" outlineLevel="0" collapsed="false">
      <c r="A17" s="1" t="n">
        <v>1.1</v>
      </c>
      <c r="B17" s="1" t="n">
        <v>0.691160921145793</v>
      </c>
      <c r="C17" s="1" t="n">
        <v>8.28690335306243</v>
      </c>
      <c r="D17" s="1" t="e">
        <f aca="false">NA()</f>
        <v>#N/A</v>
      </c>
      <c r="E17" s="1" t="e">
        <f aca="false">NA()</f>
        <v>#N/A</v>
      </c>
      <c r="F17" s="1" t="n">
        <v>110492.044707499</v>
      </c>
      <c r="G17" s="1" t="e">
        <f aca="false">NA()</f>
        <v>#N/A</v>
      </c>
      <c r="H17" s="1" t="e">
        <f aca="false">NA()</f>
        <v>#N/A</v>
      </c>
      <c r="I17" s="1" t="n">
        <v>0.0314486440762412</v>
      </c>
      <c r="J17" s="1" t="e">
        <f aca="false">NA()</f>
        <v>#N/A</v>
      </c>
      <c r="K17" s="1" t="e">
        <f aca="false">NA()</f>
        <v>#N/A</v>
      </c>
      <c r="L17" s="1" t="n">
        <v>0.0369660889552082</v>
      </c>
      <c r="M17" s="1" t="n">
        <v>69057.5279421869</v>
      </c>
      <c r="N17" s="1" t="e">
        <f aca="false">NA()</f>
        <v>#N/A</v>
      </c>
      <c r="O17" s="1" t="e">
        <f aca="false">NA()</f>
        <v>#N/A</v>
      </c>
      <c r="P17" s="1" t="n">
        <v>0.00415634987941897</v>
      </c>
      <c r="Q17" s="1" t="e">
        <f aca="false">NA()</f>
        <v>#N/A</v>
      </c>
      <c r="R17" s="1" t="e">
        <f aca="false">NA()</f>
        <v>#N/A</v>
      </c>
      <c r="S17" s="1" t="n">
        <v>-0.0384515835641657</v>
      </c>
      <c r="T17" s="1" t="e">
        <f aca="false">NA()</f>
        <v>#N/A</v>
      </c>
      <c r="U17" s="1" t="e">
        <f aca="false">NA()</f>
        <v>#N/A</v>
      </c>
      <c r="V17" s="1" t="n">
        <v>4.53924474188461E-005</v>
      </c>
      <c r="W17" s="1" t="e">
        <f aca="false">NA()</f>
        <v>#N/A</v>
      </c>
      <c r="X17" s="1" t="e">
        <f aca="false">NA()</f>
        <v>#N/A</v>
      </c>
      <c r="Y17" s="1" t="n">
        <v>497214.201183746</v>
      </c>
      <c r="Z17" s="1" t="e">
        <f aca="false">NA()</f>
        <v>#N/A</v>
      </c>
      <c r="AA17" s="1" t="e">
        <f aca="false">NA()</f>
        <v>#N/A</v>
      </c>
      <c r="AB17" s="1" t="n">
        <v>0.0675540278474584</v>
      </c>
      <c r="AC17" s="1" t="e">
        <f aca="false">NA()</f>
        <v>#N/A</v>
      </c>
      <c r="AD17" s="1" t="e">
        <f aca="false">NA()</f>
        <v>#N/A</v>
      </c>
      <c r="AE17" s="1" t="n">
        <v>0.15418755352632</v>
      </c>
      <c r="AF17" s="1" t="e">
        <f aca="false">NA()</f>
        <v>#N/A</v>
      </c>
      <c r="AG17" s="1" t="e">
        <f aca="false">NA()</f>
        <v>#N/A</v>
      </c>
      <c r="AH17" s="1" t="n">
        <v>29.8328520710247</v>
      </c>
      <c r="AI17" s="1" t="e">
        <f aca="false">NA()</f>
        <v>#N/A</v>
      </c>
      <c r="AJ17" s="1" t="e">
        <f aca="false">NA()</f>
        <v>#N/A</v>
      </c>
      <c r="AK17" s="1" t="n">
        <v>-1.87475762084434</v>
      </c>
      <c r="AL17" s="1" t="e">
        <f aca="false">NA()</f>
        <v>#N/A</v>
      </c>
      <c r="AM17" s="1" t="e">
        <f aca="false">NA()</f>
        <v>#N/A</v>
      </c>
      <c r="AN17" s="1" t="n">
        <v>4.42025318949243</v>
      </c>
      <c r="AO17" s="1" t="e">
        <f aca="false">NA()</f>
        <v>#N/A</v>
      </c>
      <c r="AP17" s="1" t="e">
        <f aca="false">NA()</f>
        <v>#N/A</v>
      </c>
      <c r="AQ17" s="1" t="n">
        <v>9.19568613024148</v>
      </c>
      <c r="AR17" s="1" t="e">
        <f aca="false">NA()</f>
        <v>#N/A</v>
      </c>
      <c r="AS17" s="1" t="e">
        <f aca="false">NA()</f>
        <v>#N/A</v>
      </c>
      <c r="AT17" s="1" t="n">
        <v>113.115692374494</v>
      </c>
      <c r="AU17" s="1" t="e">
        <f aca="false">NA()</f>
        <v>#N/A</v>
      </c>
      <c r="AV17" s="1" t="e">
        <f aca="false">NA()</f>
        <v>#N/A</v>
      </c>
      <c r="AW17" s="1" t="n">
        <v>0.681548025254752</v>
      </c>
      <c r="AX17" s="1" t="e">
        <f aca="false">NA()</f>
        <v>#N/A</v>
      </c>
      <c r="AY17" s="1" t="e">
        <f aca="false">NA()</f>
        <v>#N/A</v>
      </c>
    </row>
    <row r="18" customFormat="false" ht="15" hidden="false" customHeight="false" outlineLevel="0" collapsed="false">
      <c r="A18" s="1" t="n">
        <v>1.2</v>
      </c>
      <c r="B18" s="1" t="n">
        <v>0.753993732159047</v>
      </c>
      <c r="C18" s="1" t="n">
        <v>7.92282599959267</v>
      </c>
      <c r="D18" s="1" t="e">
        <f aca="false">NA()</f>
        <v>#N/A</v>
      </c>
      <c r="E18" s="1" t="e">
        <f aca="false">NA()</f>
        <v>#N/A</v>
      </c>
      <c r="F18" s="1" t="n">
        <v>105637.679994569</v>
      </c>
      <c r="G18" s="1" t="e">
        <f aca="false">NA()</f>
        <v>#N/A</v>
      </c>
      <c r="H18" s="1" t="e">
        <f aca="false">NA()</f>
        <v>#N/A</v>
      </c>
      <c r="I18" s="1" t="n">
        <v>0.0435039820868974</v>
      </c>
      <c r="J18" s="1" t="e">
        <f aca="false">NA()</f>
        <v>#N/A</v>
      </c>
      <c r="K18" s="1" t="e">
        <f aca="false">NA()</f>
        <v>#N/A</v>
      </c>
      <c r="L18" s="1" t="n">
        <v>0.0439666695331053</v>
      </c>
      <c r="M18" s="1" t="n">
        <v>66023.5499966056</v>
      </c>
      <c r="N18" s="1" t="e">
        <f aca="false">NA()</f>
        <v>#N/A</v>
      </c>
      <c r="O18" s="1" t="e">
        <f aca="false">NA()</f>
        <v>#N/A</v>
      </c>
      <c r="P18" s="1" t="n">
        <v>0.00423880197431027</v>
      </c>
      <c r="Q18" s="1" t="e">
        <f aca="false">NA()</f>
        <v>#N/A</v>
      </c>
      <c r="R18" s="1" t="e">
        <f aca="false">NA()</f>
        <v>#N/A</v>
      </c>
      <c r="S18" s="1" t="n">
        <v>-0.0334727700531514</v>
      </c>
      <c r="T18" s="1" t="e">
        <f aca="false">NA()</f>
        <v>#N/A</v>
      </c>
      <c r="U18" s="1" t="e">
        <f aca="false">NA()</f>
        <v>#N/A</v>
      </c>
      <c r="V18" s="1" t="n">
        <v>3.43984162018796E-005</v>
      </c>
      <c r="W18" s="1" t="e">
        <f aca="false">NA()</f>
        <v>#N/A</v>
      </c>
      <c r="X18" s="1" t="e">
        <f aca="false">NA()</f>
        <v>#N/A</v>
      </c>
      <c r="Y18" s="1" t="n">
        <v>475369.55997556</v>
      </c>
      <c r="Z18" s="1" t="e">
        <f aca="false">NA()</f>
        <v>#N/A</v>
      </c>
      <c r="AA18" s="1" t="e">
        <f aca="false">NA()</f>
        <v>#N/A</v>
      </c>
      <c r="AB18" s="1" t="n">
        <v>0.0840789104990559</v>
      </c>
      <c r="AC18" s="1" t="e">
        <f aca="false">NA()</f>
        <v>#N/A</v>
      </c>
      <c r="AD18" s="1" t="e">
        <f aca="false">NA()</f>
        <v>#N/A</v>
      </c>
      <c r="AE18" s="1" t="n">
        <v>0.193405038760528</v>
      </c>
      <c r="AF18" s="1" t="e">
        <f aca="false">NA()</f>
        <v>#N/A</v>
      </c>
      <c r="AG18" s="1" t="e">
        <f aca="false">NA()</f>
        <v>#N/A</v>
      </c>
      <c r="AH18" s="1" t="n">
        <v>28.5221735985336</v>
      </c>
      <c r="AI18" s="1" t="e">
        <f aca="false">NA()</f>
        <v>#N/A</v>
      </c>
      <c r="AJ18" s="1" t="e">
        <f aca="false">NA()</f>
        <v>#N/A</v>
      </c>
      <c r="AK18" s="1" t="n">
        <v>-2.0550724030619</v>
      </c>
      <c r="AL18" s="1" t="e">
        <f aca="false">NA()</f>
        <v>#N/A</v>
      </c>
      <c r="AM18" s="1" t="e">
        <f aca="false">NA()</f>
        <v>#N/A</v>
      </c>
      <c r="AN18" s="1" t="n">
        <v>3.8552539500741</v>
      </c>
      <c r="AO18" s="1" t="e">
        <f aca="false">NA()</f>
        <v>#N/A</v>
      </c>
      <c r="AP18" s="1" t="e">
        <f aca="false">NA()</f>
        <v>#N/A</v>
      </c>
      <c r="AQ18" s="1" t="n">
        <v>10.0801301370186</v>
      </c>
      <c r="AR18" s="1" t="e">
        <f aca="false">NA()</f>
        <v>#N/A</v>
      </c>
      <c r="AS18" s="1" t="e">
        <f aca="false">NA()</f>
        <v>#N/A</v>
      </c>
      <c r="AT18" s="1" t="n">
        <v>129.693142520583</v>
      </c>
      <c r="AU18" s="1" t="e">
        <f aca="false">NA()</f>
        <v>#N/A</v>
      </c>
      <c r="AV18" s="1" t="e">
        <f aca="false">NA()</f>
        <v>#N/A</v>
      </c>
      <c r="AW18" s="1" t="n">
        <v>0.745625539645759</v>
      </c>
      <c r="AX18" s="1" t="e">
        <f aca="false">NA()</f>
        <v>#N/A</v>
      </c>
      <c r="AY18" s="1" t="e">
        <f aca="false">NA()</f>
        <v>#N/A</v>
      </c>
    </row>
    <row r="19" customFormat="false" ht="15" hidden="false" customHeight="false" outlineLevel="0" collapsed="false">
      <c r="A19" s="1" t="n">
        <v>1.3</v>
      </c>
      <c r="B19" s="1" t="n">
        <v>0.816826543172301</v>
      </c>
      <c r="C19" s="1" t="n">
        <v>7.6028709182579</v>
      </c>
      <c r="D19" s="1" t="e">
        <f aca="false">NA()</f>
        <v>#N/A</v>
      </c>
      <c r="E19" s="1" t="e">
        <f aca="false">NA()</f>
        <v>#N/A</v>
      </c>
      <c r="F19" s="1" t="n">
        <v>101371.612243439</v>
      </c>
      <c r="G19" s="1" t="e">
        <f aca="false">NA()</f>
        <v>#N/A</v>
      </c>
      <c r="H19" s="1" t="e">
        <f aca="false">NA()</f>
        <v>#N/A</v>
      </c>
      <c r="I19" s="1" t="n">
        <v>0.136670093898713</v>
      </c>
      <c r="J19" s="1" t="e">
        <f aca="false">NA()</f>
        <v>#N/A</v>
      </c>
      <c r="K19" s="1" t="e">
        <f aca="false">NA()</f>
        <v>#N/A</v>
      </c>
      <c r="L19" s="1" t="n">
        <v>0.0515738960192922</v>
      </c>
      <c r="M19" s="1" t="n">
        <v>63357.2576521491</v>
      </c>
      <c r="N19" s="1" t="e">
        <f aca="false">NA()</f>
        <v>#N/A</v>
      </c>
      <c r="O19" s="1" t="e">
        <f aca="false">NA()</f>
        <v>#N/A</v>
      </c>
      <c r="P19" s="1" t="n">
        <v>0.00431627460265051</v>
      </c>
      <c r="Q19" s="1" t="e">
        <f aca="false">NA()</f>
        <v>#N/A</v>
      </c>
      <c r="R19" s="1" t="e">
        <f aca="false">NA()</f>
        <v>#N/A</v>
      </c>
      <c r="S19" s="1" t="n">
        <v>-0.0284939565421373</v>
      </c>
      <c r="T19" s="1" t="e">
        <f aca="false">NA()</f>
        <v>#N/A</v>
      </c>
      <c r="U19" s="1" t="e">
        <f aca="false">NA()</f>
        <v>#N/A</v>
      </c>
      <c r="V19" s="1" t="n">
        <v>2.49264627905695E-005</v>
      </c>
      <c r="W19" s="1" t="e">
        <f aca="false">NA()</f>
        <v>#N/A</v>
      </c>
      <c r="X19" s="1" t="e">
        <f aca="false">NA()</f>
        <v>#N/A</v>
      </c>
      <c r="Y19" s="1" t="n">
        <v>456172.255095474</v>
      </c>
      <c r="Z19" s="1" t="e">
        <f aca="false">NA()</f>
        <v>#N/A</v>
      </c>
      <c r="AA19" s="1" t="e">
        <f aca="false">NA()</f>
        <v>#N/A</v>
      </c>
      <c r="AB19" s="1" t="n">
        <v>0.102578228765917</v>
      </c>
      <c r="AC19" s="1" t="e">
        <f aca="false">NA()</f>
        <v>#N/A</v>
      </c>
      <c r="AD19" s="1" t="e">
        <f aca="false">NA()</f>
        <v>#N/A</v>
      </c>
      <c r="AE19" s="1" t="n">
        <v>0.3246797617243</v>
      </c>
      <c r="AF19" s="1" t="e">
        <f aca="false">NA()</f>
        <v>#N/A</v>
      </c>
      <c r="AG19" s="1" t="e">
        <f aca="false">NA()</f>
        <v>#N/A</v>
      </c>
      <c r="AH19" s="1" t="n">
        <v>27.3703353057284</v>
      </c>
      <c r="AI19" s="1" t="e">
        <f aca="false">NA()</f>
        <v>#N/A</v>
      </c>
      <c r="AJ19" s="1" t="e">
        <f aca="false">NA()</f>
        <v>#N/A</v>
      </c>
      <c r="AK19" s="1" t="n">
        <v>-3.04864642149231</v>
      </c>
      <c r="AL19" s="1" t="e">
        <f aca="false">NA()</f>
        <v>#N/A</v>
      </c>
      <c r="AM19" s="1" t="e">
        <f aca="false">NA()</f>
        <v>#N/A</v>
      </c>
      <c r="AN19" s="1" t="n">
        <v>2.49385132518461</v>
      </c>
      <c r="AO19" s="1" t="e">
        <f aca="false">NA()</f>
        <v>#N/A</v>
      </c>
      <c r="AP19" s="1" t="e">
        <f aca="false">NA()</f>
        <v>#N/A</v>
      </c>
      <c r="AQ19" s="1" t="n">
        <v>14.9536106974198</v>
      </c>
      <c r="AR19" s="1" t="e">
        <f aca="false">NA()</f>
        <v>#N/A</v>
      </c>
      <c r="AS19" s="1" t="e">
        <f aca="false">NA()</f>
        <v>#N/A</v>
      </c>
      <c r="AT19" s="1" t="n">
        <v>200.493106766494</v>
      </c>
      <c r="AU19" s="1" t="e">
        <f aca="false">NA()</f>
        <v>#N/A</v>
      </c>
      <c r="AV19" s="1" t="e">
        <f aca="false">NA()</f>
        <v>#N/A</v>
      </c>
      <c r="AW19" s="1" t="n">
        <v>0.809703054036767</v>
      </c>
      <c r="AX19" s="1" t="e">
        <f aca="false">NA()</f>
        <v>#N/A</v>
      </c>
      <c r="AY19" s="1" t="e">
        <f aca="false">NA()</f>
        <v>#N/A</v>
      </c>
    </row>
    <row r="20" customFormat="false" ht="15" hidden="false" customHeight="false" outlineLevel="0" collapsed="false">
      <c r="A20" s="1" t="n">
        <v>1.4</v>
      </c>
      <c r="B20" s="1" t="n">
        <v>0.879659354185555</v>
      </c>
      <c r="C20" s="1" t="n">
        <v>7.31879048098592</v>
      </c>
      <c r="D20" s="1" t="e">
        <f aca="false">NA()</f>
        <v>#N/A</v>
      </c>
      <c r="E20" s="1" t="e">
        <f aca="false">NA()</f>
        <v>#N/A</v>
      </c>
      <c r="F20" s="1" t="n">
        <v>97583.8730798123</v>
      </c>
      <c r="G20" s="1" t="e">
        <f aca="false">NA()</f>
        <v>#N/A</v>
      </c>
      <c r="H20" s="1" t="e">
        <f aca="false">NA()</f>
        <v>#N/A</v>
      </c>
      <c r="I20" s="1" t="n">
        <v>0.356382019497298</v>
      </c>
      <c r="J20" s="1" t="e">
        <f aca="false">NA()</f>
        <v>#N/A</v>
      </c>
      <c r="K20" s="1" t="e">
        <f aca="false">NA()</f>
        <v>#N/A</v>
      </c>
      <c r="L20" s="1" t="n">
        <v>0.0597877714744625</v>
      </c>
      <c r="M20" s="1" t="n">
        <v>60989.9206748827</v>
      </c>
      <c r="N20" s="1" t="e">
        <f aca="false">NA()</f>
        <v>#N/A</v>
      </c>
      <c r="O20" s="1" t="e">
        <f aca="false">NA()</f>
        <v>#N/A</v>
      </c>
      <c r="P20" s="1" t="n">
        <v>0.00438954649301531</v>
      </c>
      <c r="Q20" s="1" t="e">
        <f aca="false">NA()</f>
        <v>#N/A</v>
      </c>
      <c r="R20" s="1" t="e">
        <f aca="false">NA()</f>
        <v>#N/A</v>
      </c>
      <c r="S20" s="1" t="n">
        <v>-0.0235151430311231</v>
      </c>
      <c r="T20" s="1" t="e">
        <f aca="false">NA()</f>
        <v>#N/A</v>
      </c>
      <c r="U20" s="1" t="e">
        <f aca="false">NA()</f>
        <v>#N/A</v>
      </c>
      <c r="V20" s="1" t="n">
        <v>1.69765871849156E-005</v>
      </c>
      <c r="W20" s="1" t="e">
        <f aca="false">NA()</f>
        <v>#N/A</v>
      </c>
      <c r="X20" s="1" t="e">
        <f aca="false">NA()</f>
        <v>#N/A</v>
      </c>
      <c r="Y20" s="1" t="n">
        <v>439127.428859155</v>
      </c>
      <c r="Z20" s="1" t="e">
        <f aca="false">NA()</f>
        <v>#N/A</v>
      </c>
      <c r="AA20" s="1" t="e">
        <f aca="false">NA()</f>
        <v>#N/A</v>
      </c>
      <c r="AB20" s="1" t="n">
        <v>0.123052676044179</v>
      </c>
      <c r="AC20" s="1" t="e">
        <f aca="false">NA()</f>
        <v>#N/A</v>
      </c>
      <c r="AD20" s="1" t="e">
        <f aca="false">NA()</f>
        <v>#N/A</v>
      </c>
      <c r="AE20" s="1" t="n">
        <v>0.597991889105753</v>
      </c>
      <c r="AF20" s="1" t="e">
        <f aca="false">NA()</f>
        <v>#N/A</v>
      </c>
      <c r="AG20" s="1" t="e">
        <f aca="false">NA()</f>
        <v>#N/A</v>
      </c>
      <c r="AH20" s="1" t="n">
        <v>26.3476457315493</v>
      </c>
      <c r="AI20" s="1" t="e">
        <f aca="false">NA()</f>
        <v>#N/A</v>
      </c>
      <c r="AJ20" s="1" t="e">
        <f aca="false">NA()</f>
        <v>#N/A</v>
      </c>
      <c r="AK20" s="1" t="n">
        <v>-5.00878310165321</v>
      </c>
      <c r="AL20" s="1" t="e">
        <f aca="false">NA()</f>
        <v>#N/A</v>
      </c>
      <c r="AM20" s="1" t="e">
        <f aca="false">NA()</f>
        <v>#N/A</v>
      </c>
      <c r="AN20" s="1" t="n">
        <v>1.46119133778627</v>
      </c>
      <c r="AO20" s="1" t="e">
        <f aca="false">NA()</f>
        <v>#N/A</v>
      </c>
      <c r="AP20" s="1" t="e">
        <f aca="false">NA()</f>
        <v>#N/A</v>
      </c>
      <c r="AQ20" s="1" t="n">
        <v>24.568081113609</v>
      </c>
      <c r="AR20" s="1" t="e">
        <f aca="false">NA()</f>
        <v>#N/A</v>
      </c>
      <c r="AS20" s="1" t="e">
        <f aca="false">NA()</f>
        <v>#N/A</v>
      </c>
      <c r="AT20" s="1" t="n">
        <v>342.1865344189</v>
      </c>
      <c r="AU20" s="1" t="e">
        <f aca="false">NA()</f>
        <v>#N/A</v>
      </c>
      <c r="AV20" s="1" t="e">
        <f aca="false">NA()</f>
        <v>#N/A</v>
      </c>
      <c r="AW20" s="1" t="n">
        <v>0.873780568427774</v>
      </c>
      <c r="AX20" s="1" t="e">
        <f aca="false">NA()</f>
        <v>#N/A</v>
      </c>
      <c r="AY20" s="1" t="e">
        <f aca="false">NA()</f>
        <v>#N/A</v>
      </c>
    </row>
    <row r="21" customFormat="false" ht="15" hidden="false" customHeight="false" outlineLevel="0" collapsed="false">
      <c r="A21" s="1" t="n">
        <v>1.5</v>
      </c>
      <c r="B21" s="1" t="n">
        <v>0.942492165198809</v>
      </c>
      <c r="C21" s="1" t="n">
        <v>7.06434568776229</v>
      </c>
      <c r="D21" s="1" t="e">
        <f aca="false">NA()</f>
        <v>#N/A</v>
      </c>
      <c r="E21" s="1" t="e">
        <f aca="false">NA()</f>
        <v>#N/A</v>
      </c>
      <c r="F21" s="1" t="n">
        <v>94191.2758368305</v>
      </c>
      <c r="G21" s="1" t="e">
        <f aca="false">NA()</f>
        <v>#N/A</v>
      </c>
      <c r="H21" s="1" t="e">
        <f aca="false">NA()</f>
        <v>#N/A</v>
      </c>
      <c r="I21" s="1" t="n">
        <v>0.949900874642751</v>
      </c>
      <c r="J21" s="1" t="e">
        <f aca="false">NA()</f>
        <v>#N/A</v>
      </c>
      <c r="K21" s="1" t="e">
        <f aca="false">NA()</f>
        <v>#N/A</v>
      </c>
      <c r="L21" s="1" t="n">
        <v>0.0686082904890869</v>
      </c>
      <c r="M21" s="1" t="n">
        <v>58869.5473980191</v>
      </c>
      <c r="N21" s="1" t="e">
        <f aca="false">NA()</f>
        <v>#N/A</v>
      </c>
      <c r="O21" s="1" t="e">
        <f aca="false">NA()</f>
        <v>#N/A</v>
      </c>
      <c r="P21" s="1" t="n">
        <v>0.00445924656319289</v>
      </c>
      <c r="Q21" s="1" t="e">
        <f aca="false">NA()</f>
        <v>#N/A</v>
      </c>
      <c r="R21" s="1" t="e">
        <f aca="false">NA()</f>
        <v>#N/A</v>
      </c>
      <c r="S21" s="1" t="n">
        <v>-0.0185363295201088</v>
      </c>
      <c r="T21" s="1" t="e">
        <f aca="false">NA()</f>
        <v>#N/A</v>
      </c>
      <c r="U21" s="1" t="e">
        <f aca="false">NA()</f>
        <v>#N/A</v>
      </c>
      <c r="V21" s="1" t="n">
        <v>1.05487893849178E-005</v>
      </c>
      <c r="W21" s="1" t="e">
        <f aca="false">NA()</f>
        <v>#N/A</v>
      </c>
      <c r="X21" s="1" t="e">
        <f aca="false">NA()</f>
        <v>#N/A</v>
      </c>
      <c r="Y21" s="1" t="n">
        <v>423860.741265737</v>
      </c>
      <c r="Z21" s="1" t="e">
        <f aca="false">NA()</f>
        <v>#N/A</v>
      </c>
      <c r="AA21" s="1" t="e">
        <f aca="false">NA()</f>
        <v>#N/A</v>
      </c>
      <c r="AB21" s="1" t="n">
        <v>0.145502802688551</v>
      </c>
      <c r="AC21" s="1" t="e">
        <f aca="false">NA()</f>
        <v>#N/A</v>
      </c>
      <c r="AD21" s="1" t="e">
        <f aca="false">NA()</f>
        <v>#N/A</v>
      </c>
      <c r="AE21" s="1" t="n">
        <v>1.28532993949026</v>
      </c>
      <c r="AF21" s="1" t="e">
        <f aca="false">NA()</f>
        <v>#N/A</v>
      </c>
      <c r="AG21" s="1" t="e">
        <f aca="false">NA()</f>
        <v>#N/A</v>
      </c>
      <c r="AH21" s="1" t="n">
        <v>25.4316444759443</v>
      </c>
      <c r="AI21" s="1" t="e">
        <f aca="false">NA()</f>
        <v>#N/A</v>
      </c>
      <c r="AJ21" s="1" t="e">
        <f aca="false">NA()</f>
        <v>#N/A</v>
      </c>
      <c r="AK21" s="1" t="n">
        <v>-9.68165139452586</v>
      </c>
      <c r="AL21" s="1" t="e">
        <f aca="false">NA()</f>
        <v>#N/A</v>
      </c>
      <c r="AM21" s="1" t="e">
        <f aca="false">NA()</f>
        <v>#N/A</v>
      </c>
      <c r="AN21" s="1" t="n">
        <v>0.729663298118395</v>
      </c>
      <c r="AO21" s="1" t="e">
        <f aca="false">NA()</f>
        <v>#N/A</v>
      </c>
      <c r="AP21" s="1" t="e">
        <f aca="false">NA()</f>
        <v>#N/A</v>
      </c>
      <c r="AQ21" s="1" t="n">
        <v>47.4885000901493</v>
      </c>
      <c r="AR21" s="1" t="e">
        <f aca="false">NA()</f>
        <v>#N/A</v>
      </c>
      <c r="AS21" s="1" t="e">
        <f aca="false">NA()</f>
        <v>#N/A</v>
      </c>
      <c r="AT21" s="1" t="n">
        <v>685.247567322305</v>
      </c>
      <c r="AU21" s="1" t="e">
        <f aca="false">NA()</f>
        <v>#N/A</v>
      </c>
      <c r="AV21" s="1" t="e">
        <f aca="false">NA()</f>
        <v>#N/A</v>
      </c>
      <c r="AW21" s="1" t="n">
        <v>0.937858082818782</v>
      </c>
      <c r="AX21" s="1" t="e">
        <f aca="false">NA()</f>
        <v>#N/A</v>
      </c>
      <c r="AY21" s="1" t="e">
        <f aca="false">NA()</f>
        <v>#N/A</v>
      </c>
    </row>
    <row r="22" customFormat="false" ht="15" hidden="false" customHeight="false" outlineLevel="0" collapsed="false">
      <c r="A22" s="1" t="n">
        <v>1.6</v>
      </c>
      <c r="B22" s="1" t="n">
        <v>1.00532497621206</v>
      </c>
      <c r="C22" s="1" t="n">
        <v>6.83471803314316</v>
      </c>
      <c r="D22" s="1" t="e">
        <f aca="false">NA()</f>
        <v>#N/A</v>
      </c>
      <c r="E22" s="1" t="e">
        <f aca="false">NA()</f>
        <v>#N/A</v>
      </c>
      <c r="F22" s="1" t="n">
        <v>91129.5737752421</v>
      </c>
      <c r="G22" s="1" t="e">
        <f aca="false">NA()</f>
        <v>#N/A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e">
        <f aca="false">NA()</f>
        <v>#N/A</v>
      </c>
      <c r="L22" s="1" t="n">
        <v>0.0780354524107401</v>
      </c>
      <c r="M22" s="1" t="n">
        <v>56955.9836095263</v>
      </c>
      <c r="N22" s="1" t="e">
        <f aca="false">NA()</f>
        <v>#N/A</v>
      </c>
      <c r="O22" s="1" t="e">
        <f aca="false">NA()</f>
        <v>#N/A</v>
      </c>
      <c r="P22" s="1" t="n">
        <v>0.00452589119255316</v>
      </c>
      <c r="Q22" s="1" t="e">
        <f aca="false">NA()</f>
        <v>#N/A</v>
      </c>
      <c r="R22" s="1" t="e">
        <f aca="false">NA()</f>
        <v>#N/A</v>
      </c>
      <c r="S22" s="1" t="n">
        <v>-0.0135575160090947</v>
      </c>
      <c r="T22" s="1" t="e">
        <f aca="false">NA()</f>
        <v>#N/A</v>
      </c>
      <c r="U22" s="1" t="e">
        <f aca="false">NA()</f>
        <v>#N/A</v>
      </c>
      <c r="V22" s="1" t="n">
        <v>5.64306939057639E-006</v>
      </c>
      <c r="W22" s="1" t="e">
        <f aca="false">NA()</f>
        <v>#N/A</v>
      </c>
      <c r="X22" s="1" t="e">
        <f aca="false">NA()</f>
        <v>#N/A</v>
      </c>
      <c r="Y22" s="1" t="n">
        <v>410083.081988589</v>
      </c>
      <c r="Z22" s="1" t="e">
        <f aca="false">NA()</f>
        <v>#N/A</v>
      </c>
      <c r="AA22" s="1" t="e">
        <f aca="false">NA()</f>
        <v>#N/A</v>
      </c>
      <c r="AB22" s="1" t="n">
        <v>0.169929053075214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  <c r="AI22" s="1" t="e">
        <f aca="false">NA()</f>
        <v>#N/A</v>
      </c>
      <c r="AJ22" s="1" t="e">
        <f aca="false">NA()</f>
        <v>#N/A</v>
      </c>
      <c r="AK22" s="1" t="e">
        <f aca="false">NA()</f>
        <v>#N/A</v>
      </c>
      <c r="AL22" s="1" t="e">
        <f aca="false">NA()</f>
        <v>#N/A</v>
      </c>
      <c r="AM22" s="1" t="e">
        <f aca="false">NA()</f>
        <v>#N/A</v>
      </c>
      <c r="AN22" s="1" t="e">
        <f aca="false">NA()</f>
        <v>#N/A</v>
      </c>
      <c r="AO22" s="1" t="e">
        <f aca="false">NA()</f>
        <v>#N/A</v>
      </c>
      <c r="AP22" s="1" t="e">
        <f aca="false">NA()</f>
        <v>#N/A</v>
      </c>
      <c r="AQ22" s="1" t="e">
        <f aca="false">NA()</f>
        <v>#N/A</v>
      </c>
      <c r="AR22" s="1" t="e">
        <f aca="false">NA()</f>
        <v>#N/A</v>
      </c>
      <c r="AS22" s="1" t="e">
        <f aca="false">NA()</f>
        <v>#N/A</v>
      </c>
      <c r="AT22" s="1" t="e">
        <f aca="false">NA()</f>
        <v>#N/A</v>
      </c>
      <c r="AU22" s="1" t="e">
        <f aca="false">NA()</f>
        <v>#N/A</v>
      </c>
      <c r="AV22" s="1" t="e">
        <f aca="false">NA()</f>
        <v>#N/A</v>
      </c>
      <c r="AW22" s="1" t="n">
        <v>1.00193559720979</v>
      </c>
      <c r="AX22" s="1" t="e">
        <f aca="false">NA()</f>
        <v>#N/A</v>
      </c>
      <c r="AY22" s="1" t="e">
        <f aca="false">NA()</f>
        <v>#N/A</v>
      </c>
    </row>
    <row r="23" customFormat="false" ht="15" hidden="false" customHeight="false" outlineLevel="0" collapsed="false">
      <c r="A23" s="1" t="n">
        <v>1.7</v>
      </c>
      <c r="B23" s="1" t="n">
        <v>1.06815778722532</v>
      </c>
      <c r="C23" s="1" t="n">
        <v>6.62611902061823</v>
      </c>
      <c r="D23" s="1" t="e">
        <f aca="false">NA()</f>
        <v>#N/A</v>
      </c>
      <c r="E23" s="1" t="e">
        <f aca="false">NA()</f>
        <v>#N/A</v>
      </c>
      <c r="F23" s="1" t="n">
        <v>88348.253608243</v>
      </c>
      <c r="G23" s="1" t="e">
        <f aca="false">NA()</f>
        <v>#N/A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e">
        <f aca="false">NA()</f>
        <v>#N/A</v>
      </c>
      <c r="L23" s="1" t="n">
        <v>0.0880750780679168</v>
      </c>
      <c r="M23" s="1" t="n">
        <v>55217.6585051519</v>
      </c>
      <c r="N23" s="1" t="e">
        <f aca="false">NA()</f>
        <v>#N/A</v>
      </c>
      <c r="O23" s="1" t="e">
        <f aca="false">NA()</f>
        <v>#N/A</v>
      </c>
      <c r="P23" s="1" t="n">
        <v>0.00458991044189883</v>
      </c>
      <c r="Q23" s="1" t="e">
        <f aca="false">NA()</f>
        <v>#N/A</v>
      </c>
      <c r="R23" s="1" t="e">
        <f aca="false">NA()</f>
        <v>#N/A</v>
      </c>
      <c r="S23" s="1" t="n">
        <v>-0.00857870249808044</v>
      </c>
      <c r="T23" s="1" t="e">
        <f aca="false">NA()</f>
        <v>#N/A</v>
      </c>
      <c r="U23" s="1" t="e">
        <f aca="false">NA()</f>
        <v>#N/A</v>
      </c>
      <c r="V23" s="1" t="n">
        <v>2.25942720189108E-006</v>
      </c>
      <c r="W23" s="1" t="e">
        <f aca="false">NA()</f>
        <v>#N/A</v>
      </c>
      <c r="X23" s="1" t="e">
        <f aca="false">NA()</f>
        <v>#N/A</v>
      </c>
      <c r="Y23" s="1" t="n">
        <v>397567.141237094</v>
      </c>
      <c r="Z23" s="1" t="e">
        <f aca="false">NA()</f>
        <v>#N/A</v>
      </c>
      <c r="AA23" s="1" t="e">
        <f aca="false">NA()</f>
        <v>#N/A</v>
      </c>
      <c r="AB23" s="1" t="n">
        <v>0.196331791346804</v>
      </c>
      <c r="AC23" s="1" t="e">
        <f aca="false">NA()</f>
        <v>#N/A</v>
      </c>
      <c r="AD23" s="1" t="e">
        <f aca="false">NA()</f>
        <v>#N/A</v>
      </c>
      <c r="AE23" s="1" t="e">
        <f aca="false">NA()</f>
        <v>#N/A</v>
      </c>
      <c r="AF23" s="1" t="e">
        <f aca="false">NA()</f>
        <v>#N/A</v>
      </c>
      <c r="AG23" s="1" t="e">
        <f aca="false">NA()</f>
        <v>#N/A</v>
      </c>
      <c r="AH23" s="1" t="e">
        <f aca="false">NA()</f>
        <v>#N/A</v>
      </c>
      <c r="AI23" s="1" t="e">
        <f aca="false">NA()</f>
        <v>#N/A</v>
      </c>
      <c r="AJ23" s="1" t="e">
        <f aca="false">NA()</f>
        <v>#N/A</v>
      </c>
      <c r="AK23" s="1" t="e">
        <f aca="false">NA()</f>
        <v>#N/A</v>
      </c>
      <c r="AL23" s="1" t="e">
        <f aca="false">NA()</f>
        <v>#N/A</v>
      </c>
      <c r="AM23" s="1" t="e">
        <f aca="false">NA()</f>
        <v>#N/A</v>
      </c>
      <c r="AN23" s="1" t="e">
        <f aca="false">NA()</f>
        <v>#N/A</v>
      </c>
      <c r="AO23" s="1" t="e">
        <f aca="false">NA()</f>
        <v>#N/A</v>
      </c>
      <c r="AP23" s="1" t="e">
        <f aca="false">NA()</f>
        <v>#N/A</v>
      </c>
      <c r="AQ23" s="1" t="e">
        <f aca="false">NA()</f>
        <v>#N/A</v>
      </c>
      <c r="AR23" s="1" t="e">
        <f aca="false">NA()</f>
        <v>#N/A</v>
      </c>
      <c r="AS23" s="1" t="e">
        <f aca="false">NA()</f>
        <v>#N/A</v>
      </c>
      <c r="AT23" s="1" t="e">
        <f aca="false">NA()</f>
        <v>#N/A</v>
      </c>
      <c r="AU23" s="1" t="e">
        <f aca="false">NA()</f>
        <v>#N/A</v>
      </c>
      <c r="AV23" s="1" t="e">
        <f aca="false">NA()</f>
        <v>#N/A</v>
      </c>
      <c r="AW23" s="1" t="n">
        <v>1.0660131116008</v>
      </c>
      <c r="AX23" s="1" t="e">
        <f aca="false">NA()</f>
        <v>#N/A</v>
      </c>
      <c r="AY23" s="1" t="e">
        <f aca="false">NA()</f>
        <v>#N/A</v>
      </c>
    </row>
    <row r="24" customFormat="false" ht="15" hidden="false" customHeight="false" outlineLevel="0" collapsed="false">
      <c r="A24" s="1" t="n">
        <v>1.8</v>
      </c>
      <c r="B24" s="1" t="n">
        <v>1.13099059823857</v>
      </c>
      <c r="C24" s="1" t="n">
        <v>6.43552333686473</v>
      </c>
      <c r="D24" s="1" t="e">
        <f aca="false">NA()</f>
        <v>#N/A</v>
      </c>
      <c r="E24" s="1" t="e">
        <f aca="false">NA()</f>
        <v>#N/A</v>
      </c>
      <c r="F24" s="1" t="n">
        <v>85806.977824863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e">
        <f aca="false">NA()</f>
        <v>#N/A</v>
      </c>
      <c r="L24" s="1" t="n">
        <v>0.0987252666741643</v>
      </c>
      <c r="M24" s="1" t="n">
        <v>53629.3611405394</v>
      </c>
      <c r="N24" s="1" t="e">
        <f aca="false">NA()</f>
        <v>#N/A</v>
      </c>
      <c r="O24" s="1" t="e">
        <f aca="false">NA()</f>
        <v>#N/A</v>
      </c>
      <c r="P24" s="1" t="n">
        <v>0.0046516669606067</v>
      </c>
      <c r="Q24" s="1" t="e">
        <f aca="false">NA()</f>
        <v>#N/A</v>
      </c>
      <c r="R24" s="1" t="e">
        <f aca="false">NA()</f>
        <v>#N/A</v>
      </c>
      <c r="S24" s="1" t="n">
        <v>-0.00359988898706625</v>
      </c>
      <c r="T24" s="1" t="e">
        <f aca="false">NA()</f>
        <v>#N/A</v>
      </c>
      <c r="U24" s="1" t="e">
        <f aca="false">NA()</f>
        <v>#N/A</v>
      </c>
      <c r="V24" s="1" t="n">
        <v>3.97862818862049E-007</v>
      </c>
      <c r="W24" s="1" t="e">
        <f aca="false">NA()</f>
        <v>#N/A</v>
      </c>
      <c r="X24" s="1" t="e">
        <f aca="false">NA()</f>
        <v>#N/A</v>
      </c>
      <c r="Y24" s="1" t="n">
        <v>386131.400211884</v>
      </c>
      <c r="Z24" s="1" t="e">
        <f aca="false">NA()</f>
        <v>#N/A</v>
      </c>
      <c r="AA24" s="1" t="e">
        <f aca="false">NA()</f>
        <v>#N/A</v>
      </c>
      <c r="AB24" s="1" t="n">
        <v>0.22471131975807</v>
      </c>
      <c r="AC24" s="1" t="e">
        <f aca="false">NA()</f>
        <v>#N/A</v>
      </c>
      <c r="AD24" s="1" t="e">
        <f aca="false">NA()</f>
        <v>#N/A</v>
      </c>
      <c r="AE24" s="1" t="e">
        <f aca="false">NA()</f>
        <v>#N/A</v>
      </c>
      <c r="AF24" s="1" t="e">
        <f aca="false">NA()</f>
        <v>#N/A</v>
      </c>
      <c r="AG24" s="1" t="e">
        <f aca="false">NA()</f>
        <v>#N/A</v>
      </c>
      <c r="AH24" s="1" t="e">
        <f aca="false">NA()</f>
        <v>#N/A</v>
      </c>
      <c r="AI24" s="1" t="e">
        <f aca="false">NA()</f>
        <v>#N/A</v>
      </c>
      <c r="AJ24" s="1" t="e">
        <f aca="false">NA()</f>
        <v>#N/A</v>
      </c>
      <c r="AK24" s="1" t="e">
        <f aca="false">NA()</f>
        <v>#N/A</v>
      </c>
      <c r="AL24" s="1" t="e">
        <f aca="false">NA()</f>
        <v>#N/A</v>
      </c>
      <c r="AM24" s="1" t="e">
        <f aca="false">NA()</f>
        <v>#N/A</v>
      </c>
      <c r="AN24" s="1" t="e">
        <f aca="false">NA()</f>
        <v>#N/A</v>
      </c>
      <c r="AO24" s="1" t="e">
        <f aca="false">NA()</f>
        <v>#N/A</v>
      </c>
      <c r="AP24" s="1" t="e">
        <f aca="false">NA()</f>
        <v>#N/A</v>
      </c>
      <c r="AQ24" s="1" t="e">
        <f aca="false">NA()</f>
        <v>#N/A</v>
      </c>
      <c r="AR24" s="1" t="e">
        <f aca="false">NA()</f>
        <v>#N/A</v>
      </c>
      <c r="AS24" s="1" t="e">
        <f aca="false">NA()</f>
        <v>#N/A</v>
      </c>
      <c r="AT24" s="1" t="e">
        <f aca="false">NA()</f>
        <v>#N/A</v>
      </c>
      <c r="AU24" s="1" t="e">
        <f aca="false">NA()</f>
        <v>#N/A</v>
      </c>
      <c r="AV24" s="1" t="e">
        <f aca="false">NA()</f>
        <v>#N/A</v>
      </c>
      <c r="AW24" s="1" t="n">
        <v>1.1300906259918</v>
      </c>
      <c r="AX24" s="1" t="e">
        <f aca="false">NA()</f>
        <v>#N/A</v>
      </c>
      <c r="AY24" s="1" t="e">
        <f aca="false">NA()</f>
        <v>#N/A</v>
      </c>
    </row>
    <row r="25" customFormat="false" ht="15" hidden="false" customHeight="false" outlineLevel="0" collapsed="false">
      <c r="A25" s="1" t="n">
        <v>1.9</v>
      </c>
      <c r="B25" s="1" t="n">
        <v>1.19382340925182</v>
      </c>
      <c r="C25" s="1" t="n">
        <v>6.26048191921054</v>
      </c>
      <c r="D25" s="1" t="e">
        <f aca="false">NA()</f>
        <v>#N/A</v>
      </c>
      <c r="E25" s="1" t="e">
        <f aca="false">NA()</f>
        <v>#N/A</v>
      </c>
      <c r="F25" s="1" t="n">
        <v>83473.0922561406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n">
        <v>0.109983139871286</v>
      </c>
      <c r="M25" s="1" t="n">
        <v>52170.6826600879</v>
      </c>
      <c r="N25" s="1" t="e">
        <f aca="false">NA()</f>
        <v>#N/A</v>
      </c>
      <c r="O25" s="1" t="e">
        <f aca="false">NA()</f>
        <v>#N/A</v>
      </c>
      <c r="P25" s="1" t="n">
        <v>0.00471146991672452</v>
      </c>
      <c r="Q25" s="1" t="e">
        <f aca="false">NA()</f>
        <v>#N/A</v>
      </c>
      <c r="R25" s="1" t="e">
        <f aca="false">NA()</f>
        <v>#N/A</v>
      </c>
      <c r="S25" s="1" t="n">
        <v>0.00137892452394789</v>
      </c>
      <c r="T25" s="1" t="e">
        <f aca="false">NA()</f>
        <v>#N/A</v>
      </c>
      <c r="U25" s="1" t="e">
        <f aca="false">NA()</f>
        <v>#N/A</v>
      </c>
      <c r="V25" s="1" t="n">
        <v>5.83762414892225E-008</v>
      </c>
      <c r="W25" s="1" t="e">
        <f aca="false">NA()</f>
        <v>#N/A</v>
      </c>
      <c r="X25" s="1" t="e">
        <f aca="false">NA()</f>
        <v>#N/A</v>
      </c>
      <c r="Y25" s="1" t="n">
        <v>375628.915152633</v>
      </c>
      <c r="Z25" s="1" t="e">
        <f aca="false">NA()</f>
        <v>#N/A</v>
      </c>
      <c r="AA25" s="1" t="e">
        <f aca="false">NA()</f>
        <v>#N/A</v>
      </c>
      <c r="AB25" s="1" t="n">
        <v>0.255067892041644</v>
      </c>
      <c r="AC25" s="1" t="e">
        <f aca="false">NA()</f>
        <v>#N/A</v>
      </c>
      <c r="AD25" s="1" t="e">
        <f aca="false">NA()</f>
        <v>#N/A</v>
      </c>
      <c r="AE25" s="1" t="e">
        <f aca="false">NA()</f>
        <v>#N/A</v>
      </c>
      <c r="AF25" s="1" t="e">
        <f aca="false">NA()</f>
        <v>#N/A</v>
      </c>
      <c r="AG25" s="1" t="e">
        <f aca="false">NA()</f>
        <v>#N/A</v>
      </c>
      <c r="AH25" s="1" t="e">
        <f aca="false">NA()</f>
        <v>#N/A</v>
      </c>
      <c r="AI25" s="1" t="e">
        <f aca="false">NA()</f>
        <v>#N/A</v>
      </c>
      <c r="AJ25" s="1" t="e">
        <f aca="false">NA()</f>
        <v>#N/A</v>
      </c>
      <c r="AK25" s="1" t="e">
        <f aca="false">NA()</f>
        <v>#N/A</v>
      </c>
      <c r="AL25" s="1" t="e">
        <f aca="false">NA()</f>
        <v>#N/A</v>
      </c>
      <c r="AM25" s="1" t="e">
        <f aca="false">NA()</f>
        <v>#N/A</v>
      </c>
      <c r="AN25" s="1" t="e">
        <f aca="false">NA()</f>
        <v>#N/A</v>
      </c>
      <c r="AO25" s="1" t="e">
        <f aca="false">NA()</f>
        <v>#N/A</v>
      </c>
      <c r="AP25" s="1" t="e">
        <f aca="false">NA()</f>
        <v>#N/A</v>
      </c>
      <c r="AQ25" s="1" t="e">
        <f aca="false">NA()</f>
        <v>#N/A</v>
      </c>
      <c r="AR25" s="1" t="e">
        <f aca="false">NA()</f>
        <v>#N/A</v>
      </c>
      <c r="AS25" s="1" t="e">
        <f aca="false">NA()</f>
        <v>#N/A</v>
      </c>
      <c r="AT25" s="1" t="e">
        <f aca="false">NA()</f>
        <v>#N/A</v>
      </c>
      <c r="AU25" s="1" t="e">
        <f aca="false">NA()</f>
        <v>#N/A</v>
      </c>
      <c r="AV25" s="1" t="e">
        <f aca="false">NA()</f>
        <v>#N/A</v>
      </c>
      <c r="AW25" s="1" t="n">
        <v>1.19416814038281</v>
      </c>
      <c r="AX25" s="1" t="e">
        <f aca="false">NA()</f>
        <v>#N/A</v>
      </c>
      <c r="AY25" s="1" t="e">
        <f aca="false">NA()</f>
        <v>#N/A</v>
      </c>
    </row>
    <row r="26" customFormat="false" ht="15" hidden="false" customHeight="false" outlineLevel="0" collapsed="false">
      <c r="A26" s="1" t="n">
        <v>2</v>
      </c>
      <c r="B26" s="1" t="n">
        <v>1.25665622026508</v>
      </c>
      <c r="C26" s="1" t="n">
        <v>6.09898810188556</v>
      </c>
      <c r="D26" s="1" t="e">
        <f aca="false">NA()</f>
        <v>#N/A</v>
      </c>
      <c r="E26" s="1" t="e">
        <f aca="false">NA()</f>
        <v>#N/A</v>
      </c>
      <c r="F26" s="1" t="n">
        <v>81319.8413584741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n">
        <v>0.121848708269889</v>
      </c>
      <c r="M26" s="1" t="n">
        <v>50824.9008490463</v>
      </c>
      <c r="N26" s="1" t="e">
        <f aca="false">NA()</f>
        <v>#N/A</v>
      </c>
      <c r="O26" s="1" t="e">
        <f aca="false">NA()</f>
        <v>#N/A</v>
      </c>
      <c r="P26" s="1" t="n">
        <v>0.0047695854552853</v>
      </c>
      <c r="Q26" s="1" t="e">
        <f aca="false">NA()</f>
        <v>#N/A</v>
      </c>
      <c r="R26" s="1" t="e">
        <f aca="false">NA()</f>
        <v>#N/A</v>
      </c>
      <c r="S26" s="1" t="n">
        <v>0.00635773803496215</v>
      </c>
      <c r="T26" s="1" t="e">
        <f aca="false">NA()</f>
        <v>#N/A</v>
      </c>
      <c r="U26" s="1" t="e">
        <f aca="false">NA()</f>
        <v>#N/A</v>
      </c>
      <c r="V26" s="1" t="n">
        <v>1.24096746977263E-006</v>
      </c>
      <c r="W26" s="1" t="e">
        <f aca="false">NA()</f>
        <v>#N/A</v>
      </c>
      <c r="X26" s="1" t="e">
        <f aca="false">NA()</f>
        <v>#N/A</v>
      </c>
      <c r="Y26" s="1" t="n">
        <v>365939.286113133</v>
      </c>
      <c r="Z26" s="1" t="e">
        <f aca="false">NA()</f>
        <v>#N/A</v>
      </c>
      <c r="AA26" s="1" t="e">
        <f aca="false">NA()</f>
        <v>#N/A</v>
      </c>
      <c r="AB26" s="1" t="n">
        <v>0.287401723336526</v>
      </c>
      <c r="AC26" s="1" t="e">
        <f aca="false">NA()</f>
        <v>#N/A</v>
      </c>
      <c r="AD26" s="1" t="e">
        <f aca="false">NA()</f>
        <v>#N/A</v>
      </c>
      <c r="AE26" s="1" t="e">
        <f aca="false">NA()</f>
        <v>#N/A</v>
      </c>
      <c r="AF26" s="1" t="e">
        <f aca="false">NA()</f>
        <v>#N/A</v>
      </c>
      <c r="AG26" s="1" t="e">
        <f aca="false">NA()</f>
        <v>#N/A</v>
      </c>
      <c r="AH26" s="1" t="e">
        <f aca="false">NA()</f>
        <v>#N/A</v>
      </c>
      <c r="AI26" s="1" t="e">
        <f aca="false">NA()</f>
        <v>#N/A</v>
      </c>
      <c r="AJ26" s="1" t="e">
        <f aca="false">NA()</f>
        <v>#N/A</v>
      </c>
      <c r="AK26" s="1" t="e">
        <f aca="false">NA()</f>
        <v>#N/A</v>
      </c>
      <c r="AL26" s="1" t="e">
        <f aca="false">NA()</f>
        <v>#N/A</v>
      </c>
      <c r="AM26" s="1" t="e">
        <f aca="false">NA()</f>
        <v>#N/A</v>
      </c>
      <c r="AN26" s="1" t="e">
        <f aca="false">NA()</f>
        <v>#N/A</v>
      </c>
      <c r="AO26" s="1" t="e">
        <f aca="false">NA()</f>
        <v>#N/A</v>
      </c>
      <c r="AP26" s="1" t="e">
        <f aca="false">NA()</f>
        <v>#N/A</v>
      </c>
      <c r="AQ26" s="1" t="e">
        <f aca="false">NA()</f>
        <v>#N/A</v>
      </c>
      <c r="AR26" s="1" t="e">
        <f aca="false">NA()</f>
        <v>#N/A</v>
      </c>
      <c r="AS26" s="1" t="e">
        <f aca="false">NA()</f>
        <v>#N/A</v>
      </c>
      <c r="AT26" s="1" t="e">
        <f aca="false">NA()</f>
        <v>#N/A</v>
      </c>
      <c r="AU26" s="1" t="e">
        <f aca="false">NA()</f>
        <v>#N/A</v>
      </c>
      <c r="AV26" s="1" t="e">
        <f aca="false">NA()</f>
        <v>#N/A</v>
      </c>
      <c r="AW26" s="1" t="n">
        <v>1.25824565477382</v>
      </c>
      <c r="AX26" s="1" t="e">
        <f aca="false">NA()</f>
        <v>#N/A</v>
      </c>
      <c r="AY26" s="1" t="e">
        <f aca="false">NA()</f>
        <v>#N/A</v>
      </c>
    </row>
    <row r="27" customFormat="false" ht="15" hidden="false" customHeight="false" outlineLevel="0" collapsed="false">
      <c r="A27" s="1" t="n">
        <v>2.1</v>
      </c>
      <c r="B27" s="1" t="n">
        <v>1.31948903127833</v>
      </c>
      <c r="C27" s="1" t="n">
        <v>5.9493799019979</v>
      </c>
      <c r="D27" s="1" t="e">
        <f aca="false">NA()</f>
        <v>#N/A</v>
      </c>
      <c r="E27" s="1" t="e">
        <f aca="false">NA()</f>
        <v>#N/A</v>
      </c>
      <c r="F27" s="1" t="n">
        <v>79325.065359972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n">
        <v>0.134321974428377</v>
      </c>
      <c r="M27" s="1" t="n">
        <v>49578.1658499825</v>
      </c>
      <c r="N27" s="1" t="e">
        <f aca="false">NA()</f>
        <v>#N/A</v>
      </c>
      <c r="O27" s="1" t="e">
        <f aca="false">NA()</f>
        <v>#N/A</v>
      </c>
      <c r="P27" s="1" t="n">
        <v>0.0048262446819021</v>
      </c>
      <c r="Q27" s="1" t="e">
        <f aca="false">NA()</f>
        <v>#N/A</v>
      </c>
      <c r="R27" s="1" t="e">
        <f aca="false">NA()</f>
        <v>#N/A</v>
      </c>
      <c r="S27" s="1" t="n">
        <v>0.0113365515459763</v>
      </c>
      <c r="T27" s="1" t="e">
        <f aca="false">NA()</f>
        <v>#N/A</v>
      </c>
      <c r="U27" s="1" t="e">
        <f aca="false">NA()</f>
        <v>#N/A</v>
      </c>
      <c r="V27" s="1" t="n">
        <v>3.94563650371223E-006</v>
      </c>
      <c r="W27" s="1" t="e">
        <f aca="false">NA()</f>
        <v>#N/A</v>
      </c>
      <c r="X27" s="1" t="e">
        <f aca="false">NA()</f>
        <v>#N/A</v>
      </c>
      <c r="Y27" s="1" t="n">
        <v>356962.794119874</v>
      </c>
      <c r="Z27" s="1" t="e">
        <f aca="false">NA()</f>
        <v>#N/A</v>
      </c>
      <c r="AA27" s="1" t="e">
        <f aca="false">NA()</f>
        <v>#N/A</v>
      </c>
      <c r="AB27" s="1" t="n">
        <v>0.321712997690804</v>
      </c>
      <c r="AC27" s="1" t="e">
        <f aca="false">NA()</f>
        <v>#N/A</v>
      </c>
      <c r="AD27" s="1" t="e">
        <f aca="false">NA()</f>
        <v>#N/A</v>
      </c>
      <c r="AE27" s="1" t="e">
        <f aca="false">NA()</f>
        <v>#N/A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  <c r="AI27" s="1" t="e">
        <f aca="false">NA()</f>
        <v>#N/A</v>
      </c>
      <c r="AJ27" s="1" t="e">
        <f aca="false">NA()</f>
        <v>#N/A</v>
      </c>
      <c r="AK27" s="1" t="e">
        <f aca="false">NA()</f>
        <v>#N/A</v>
      </c>
      <c r="AL27" s="1" t="e">
        <f aca="false">NA()</f>
        <v>#N/A</v>
      </c>
      <c r="AM27" s="1" t="e">
        <f aca="false">NA()</f>
        <v>#N/A</v>
      </c>
      <c r="AN27" s="1" t="e">
        <f aca="false">NA()</f>
        <v>#N/A</v>
      </c>
      <c r="AO27" s="1" t="e">
        <f aca="false">NA()</f>
        <v>#N/A</v>
      </c>
      <c r="AP27" s="1" t="e">
        <f aca="false">NA()</f>
        <v>#N/A</v>
      </c>
      <c r="AQ27" s="1" t="e">
        <f aca="false">NA()</f>
        <v>#N/A</v>
      </c>
      <c r="AR27" s="1" t="e">
        <f aca="false">NA()</f>
        <v>#N/A</v>
      </c>
      <c r="AS27" s="1" t="e">
        <f aca="false">NA()</f>
        <v>#N/A</v>
      </c>
      <c r="AT27" s="1" t="e">
        <f aca="false">NA()</f>
        <v>#N/A</v>
      </c>
      <c r="AU27" s="1" t="e">
        <f aca="false">NA()</f>
        <v>#N/A</v>
      </c>
      <c r="AV27" s="1" t="e">
        <f aca="false">NA()</f>
        <v>#N/A</v>
      </c>
      <c r="AW27" s="1" t="n">
        <v>1.32232316916483</v>
      </c>
      <c r="AX27" s="1" t="e">
        <f aca="false">NA()</f>
        <v>#N/A</v>
      </c>
      <c r="AY27" s="1" t="e">
        <f aca="false">NA()</f>
        <v>#N/A</v>
      </c>
    </row>
    <row r="28" customFormat="false" ht="15" hidden="false" customHeight="false" outlineLevel="0" collapsed="false">
      <c r="A28" s="1" t="n">
        <v>2.2</v>
      </c>
      <c r="B28" s="1" t="n">
        <v>1.38232184229159</v>
      </c>
      <c r="C28" s="1" t="n">
        <v>5.81026745223066</v>
      </c>
      <c r="D28" s="1" t="e">
        <f aca="false">NA()</f>
        <v>#N/A</v>
      </c>
      <c r="E28" s="1" t="e">
        <f aca="false">NA()</f>
        <v>#N/A</v>
      </c>
      <c r="F28" s="1" t="n">
        <v>77470.2326964088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47402933775387</v>
      </c>
      <c r="M28" s="1" t="n">
        <v>48418.8954352555</v>
      </c>
      <c r="N28" s="1" t="e">
        <f aca="false">NA()</f>
        <v>#N/A</v>
      </c>
      <c r="O28" s="1" t="e">
        <f aca="false">NA()</f>
        <v>#N/A</v>
      </c>
      <c r="P28" s="1" t="n">
        <v>0.00488164984823163</v>
      </c>
      <c r="Q28" s="1" t="e">
        <f aca="false">NA()</f>
        <v>#N/A</v>
      </c>
      <c r="R28" s="1" t="e">
        <f aca="false">NA()</f>
        <v>#N/A</v>
      </c>
      <c r="S28" s="1" t="n">
        <v>0.0163153650569905</v>
      </c>
      <c r="T28" s="1" t="e">
        <f aca="false">NA()</f>
        <v>#N/A</v>
      </c>
      <c r="U28" s="1" t="e">
        <f aca="false">NA()</f>
        <v>#N/A</v>
      </c>
      <c r="V28" s="1" t="n">
        <v>8.17238334330805E-006</v>
      </c>
      <c r="W28" s="1" t="e">
        <f aca="false">NA()</f>
        <v>#N/A</v>
      </c>
      <c r="X28" s="1" t="e">
        <f aca="false">NA()</f>
        <v>#N/A</v>
      </c>
      <c r="Y28" s="1" t="n">
        <v>348616.04713384</v>
      </c>
      <c r="Z28" s="1" t="e">
        <f aca="false">NA()</f>
        <v>#N/A</v>
      </c>
      <c r="AA28" s="1" t="e">
        <f aca="false">NA()</f>
        <v>#N/A</v>
      </c>
      <c r="AB28" s="1" t="n">
        <v>0.358001873818493</v>
      </c>
      <c r="AC28" s="1" t="e">
        <f aca="false">NA()</f>
        <v>#N/A</v>
      </c>
      <c r="AD28" s="1" t="e">
        <f aca="false">NA()</f>
        <v>#N/A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  <c r="AW28" s="1" t="n">
        <v>1.38640068355583</v>
      </c>
      <c r="AX28" s="1" t="e">
        <f aca="false">NA()</f>
        <v>#N/A</v>
      </c>
      <c r="AY28" s="1" t="e">
        <f aca="false">NA()</f>
        <v>#N/A</v>
      </c>
    </row>
    <row r="29" customFormat="false" ht="15" hidden="false" customHeight="false" outlineLevel="0" collapsed="false">
      <c r="A29" s="1" t="n">
        <v>2.3</v>
      </c>
      <c r="B29" s="1" t="n">
        <v>1.44515465330484</v>
      </c>
      <c r="C29" s="1" t="n">
        <v>5.68047827337194</v>
      </c>
      <c r="D29" s="1" t="e">
        <f aca="false">NA()</f>
        <v>#N/A</v>
      </c>
      <c r="E29" s="1" t="e">
        <f aca="false">NA()</f>
        <v>#N/A</v>
      </c>
      <c r="F29" s="1" t="n">
        <v>75739.7103116258</v>
      </c>
      <c r="G29" s="1" t="e">
        <f aca="false">NA()</f>
        <v>#N/A</v>
      </c>
      <c r="H29" s="1" t="e">
        <f aca="false">NA()</f>
        <v>#N/A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57528347939843</v>
      </c>
      <c r="M29" s="1" t="n">
        <v>47337.3189447661</v>
      </c>
      <c r="N29" s="1" t="e">
        <f aca="false">NA()</f>
        <v>#N/A</v>
      </c>
      <c r="O29" s="1" t="e">
        <f aca="false">NA()</f>
        <v>#N/A</v>
      </c>
      <c r="P29" s="1" t="n">
        <v>0.00493597920838332</v>
      </c>
      <c r="Q29" s="1" t="e">
        <f aca="false">NA()</f>
        <v>#N/A</v>
      </c>
      <c r="R29" s="1" t="e">
        <f aca="false">NA()</f>
        <v>#N/A</v>
      </c>
      <c r="S29" s="1" t="n">
        <v>0.0212941785680046</v>
      </c>
      <c r="T29" s="1" t="e">
        <f aca="false">NA()</f>
        <v>#N/A</v>
      </c>
      <c r="U29" s="1" t="e">
        <f aca="false">NA()</f>
        <v>#N/A</v>
      </c>
      <c r="V29" s="1" t="n">
        <v>1.392120798856E-005</v>
      </c>
      <c r="W29" s="1" t="e">
        <f aca="false">NA()</f>
        <v>#N/A</v>
      </c>
      <c r="X29" s="1" t="e">
        <f aca="false">NA()</f>
        <v>#N/A</v>
      </c>
      <c r="Y29" s="1" t="n">
        <v>340828.696402316</v>
      </c>
      <c r="Z29" s="1" t="e">
        <f aca="false">NA()</f>
        <v>#N/A</v>
      </c>
      <c r="AA29" s="1" t="e">
        <f aca="false">NA()</f>
        <v>#N/A</v>
      </c>
      <c r="AB29" s="1" t="n">
        <v>0.396268489577564</v>
      </c>
      <c r="AC29" s="1" t="e">
        <f aca="false">NA()</f>
        <v>#N/A</v>
      </c>
      <c r="AD29" s="1" t="e">
        <f aca="false">NA()</f>
        <v>#N/A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  <c r="AW29" s="1" t="n">
        <v>1.45047819794684</v>
      </c>
      <c r="AX29" s="1" t="e">
        <f aca="false">NA()</f>
        <v>#N/A</v>
      </c>
      <c r="AY29" s="1" t="e">
        <f aca="false">NA()</f>
        <v>#N/A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3</v>
      </c>
      <c r="S30" s="1" t="n">
        <v>0.0927206508342204</v>
      </c>
      <c r="T30" s="1" t="e">
        <f aca="false">NA()</f>
        <v>#N/A</v>
      </c>
      <c r="U30" s="1" t="e">
        <f aca="false">NA()</f>
        <v>#N/A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15" hidden="false" customHeight="false" outlineLevel="0" collapsed="false">
      <c r="A31" s="1" t="s">
        <v>54</v>
      </c>
      <c r="B31" s="1" t="s">
        <v>55</v>
      </c>
      <c r="C31" s="1" t="s">
        <v>56</v>
      </c>
      <c r="D31" s="1" t="s">
        <v>57</v>
      </c>
      <c r="E31" s="1" t="s">
        <v>58</v>
      </c>
      <c r="F31" s="1" t="s">
        <v>59</v>
      </c>
      <c r="G31" s="1" t="s">
        <v>60</v>
      </c>
      <c r="H31" s="1" t="s">
        <v>61</v>
      </c>
      <c r="I31" s="1" t="s">
        <v>62</v>
      </c>
      <c r="J31" s="1" t="s">
        <v>63</v>
      </c>
      <c r="K31" s="1" t="s">
        <v>64</v>
      </c>
      <c r="L31" s="1" t="s">
        <v>65</v>
      </c>
      <c r="M31" s="1" t="s">
        <v>66</v>
      </c>
      <c r="N31" s="1" t="s">
        <v>67</v>
      </c>
      <c r="O31" s="1" t="s">
        <v>68</v>
      </c>
      <c r="P31" s="1" t="s">
        <v>69</v>
      </c>
      <c r="Q31" s="1" t="s">
        <v>70</v>
      </c>
      <c r="R31" s="1" t="s">
        <v>71</v>
      </c>
      <c r="S31" s="1" t="s">
        <v>72</v>
      </c>
      <c r="T31" s="1" t="s">
        <v>73</v>
      </c>
      <c r="U31" s="1" t="s">
        <v>74</v>
      </c>
      <c r="V31" s="1" t="s">
        <v>75</v>
      </c>
      <c r="W31" s="1" t="s">
        <v>76</v>
      </c>
      <c r="X31" s="1" t="s">
        <v>77</v>
      </c>
      <c r="Y31" s="1" t="s">
        <v>78</v>
      </c>
      <c r="Z31" s="1" t="s">
        <v>79</v>
      </c>
      <c r="AA31" s="1" t="s">
        <v>80</v>
      </c>
      <c r="AB31" s="1" t="s">
        <v>81</v>
      </c>
      <c r="AC31" s="1" t="s">
        <v>82</v>
      </c>
      <c r="AD31" s="1" t="s">
        <v>83</v>
      </c>
      <c r="AE31" s="1" t="s">
        <v>84</v>
      </c>
      <c r="AF31" s="1" t="s">
        <v>85</v>
      </c>
      <c r="AG31" s="1" t="s">
        <v>86</v>
      </c>
      <c r="AH31" s="1" t="s">
        <v>87</v>
      </c>
      <c r="AI31" s="1" t="s">
        <v>88</v>
      </c>
      <c r="AJ31" s="1" t="s">
        <v>89</v>
      </c>
      <c r="AK31" s="1" t="s">
        <v>90</v>
      </c>
      <c r="AL31" s="1" t="s">
        <v>91</v>
      </c>
      <c r="AM31" s="1" t="s">
        <v>92</v>
      </c>
      <c r="AN31" s="1" t="s">
        <v>93</v>
      </c>
      <c r="AO31" s="1" t="s">
        <v>94</v>
      </c>
      <c r="AP31" s="1" t="s">
        <v>95</v>
      </c>
      <c r="AQ31" s="1" t="s">
        <v>96</v>
      </c>
      <c r="AR31" s="1" t="s">
        <v>97</v>
      </c>
      <c r="AS31" s="1" t="s">
        <v>98</v>
      </c>
      <c r="AT31" s="1" t="s">
        <v>99</v>
      </c>
      <c r="AU31" s="1" t="s">
        <v>100</v>
      </c>
      <c r="AV31" s="1" t="s">
        <v>101</v>
      </c>
      <c r="AW31" s="1" t="s">
        <v>102</v>
      </c>
      <c r="AX31" s="1" t="s">
        <v>103</v>
      </c>
      <c r="AY31" s="1" t="s">
        <v>104</v>
      </c>
    </row>
    <row r="32" customFormat="false" ht="15" hidden="false" customHeight="false" outlineLevel="0" collapsed="false">
      <c r="A32" s="1" t="n">
        <v>0.01</v>
      </c>
      <c r="B32" s="1" t="n">
        <v>0.00628328110132539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6.17687042190794E-006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927206508342204</v>
      </c>
      <c r="T32" s="1" t="e">
        <f aca="false">NA()</f>
        <v>#N/A</v>
      </c>
      <c r="U32" s="1" t="e">
        <f aca="false">NA()</f>
        <v>#N/A</v>
      </c>
      <c r="V32" s="1" t="n">
        <v>0.000263941743769614</v>
      </c>
      <c r="W32" s="1" t="e">
        <f aca="false">NA()</f>
        <v>#N/A</v>
      </c>
      <c r="X32" s="1" t="e">
        <f aca="false">NA()</f>
        <v>#N/A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  <c r="AW32" s="1" t="n">
        <v>-0.0168968816072297</v>
      </c>
      <c r="AX32" s="1" t="e">
        <f aca="false">NA()</f>
        <v>#N/A</v>
      </c>
      <c r="AY32" s="1" t="e">
        <f aca="false">NA()</f>
        <v>#N/A</v>
      </c>
    </row>
    <row r="33" customFormat="false" ht="15" hidden="false" customHeight="false" outlineLevel="0" collapsed="false">
      <c r="A33" s="1" t="n">
        <v>0.03</v>
      </c>
      <c r="B33" s="1" t="n">
        <v>0.0188498433039762</v>
      </c>
      <c r="C33" s="1" t="e">
        <f aca="false">NA()</f>
        <v>#N/A</v>
      </c>
      <c r="D33" s="1" t="e">
        <f aca="false">NA()</f>
        <v>#N/A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e">
        <f aca="false">NA()</f>
        <v>#N/A</v>
      </c>
      <c r="I33" s="1" t="e">
        <f aca="false">NA()</f>
        <v>#N/A</v>
      </c>
      <c r="J33" s="1" t="e">
        <f aca="false">NA()</f>
        <v>#N/A</v>
      </c>
      <c r="K33" s="1" t="e">
        <f aca="false">NA()</f>
        <v>#N/A</v>
      </c>
      <c r="L33" s="1" t="n">
        <v>3.94506021236277E-005</v>
      </c>
      <c r="M33" s="1" t="e">
        <f aca="false">NA()</f>
        <v>#N/A</v>
      </c>
      <c r="N33" s="1" t="e">
        <f aca="false">NA()</f>
        <v>#N/A</v>
      </c>
      <c r="O33" s="1" t="e">
        <f aca="false">NA()</f>
        <v>#N/A</v>
      </c>
      <c r="P33" s="1" t="e">
        <f aca="false">NA()</f>
        <v>#N/A</v>
      </c>
      <c r="Q33" s="1" t="e">
        <f aca="false">NA()</f>
        <v>#N/A</v>
      </c>
      <c r="R33" s="1" t="e">
        <f aca="false">NA()</f>
        <v>#N/A</v>
      </c>
      <c r="S33" s="1" t="n">
        <v>-0.0917248881320176</v>
      </c>
      <c r="T33" s="1" t="e">
        <f aca="false">NA()</f>
        <v>#N/A</v>
      </c>
      <c r="U33" s="1" t="e">
        <f aca="false">NA()</f>
        <v>#N/A</v>
      </c>
      <c r="V33" s="1" t="n">
        <v>0.000258303041685437</v>
      </c>
      <c r="W33" s="1" t="e">
        <f aca="false">NA()</f>
        <v>#N/A</v>
      </c>
      <c r="X33" s="1" t="e">
        <f aca="false">NA()</f>
        <v>#N/A</v>
      </c>
      <c r="Y33" s="1" t="e">
        <f aca="false">NA()</f>
        <v>#N/A</v>
      </c>
      <c r="Z33" s="1" t="e">
        <f aca="false">NA()</f>
        <v>#N/A</v>
      </c>
      <c r="AA33" s="1" t="e">
        <f aca="false">NA()</f>
        <v>#N/A</v>
      </c>
      <c r="AB33" s="1" t="e">
        <f aca="false">NA()</f>
        <v>#N/A</v>
      </c>
      <c r="AC33" s="1" t="e">
        <f aca="false">NA()</f>
        <v>#N/A</v>
      </c>
      <c r="AD33" s="1" t="e">
        <f aca="false">NA()</f>
        <v>#N/A</v>
      </c>
      <c r="AE33" s="1" t="e">
        <f aca="false">NA()</f>
        <v>#N/A</v>
      </c>
      <c r="AF33" s="1" t="e">
        <f aca="false">NA()</f>
        <v>#N/A</v>
      </c>
      <c r="AG33" s="1" t="e">
        <f aca="false">NA()</f>
        <v>#N/A</v>
      </c>
      <c r="AH33" s="1" t="e">
        <f aca="false">NA()</f>
        <v>#N/A</v>
      </c>
      <c r="AI33" s="1" t="e">
        <f aca="false">NA()</f>
        <v>#N/A</v>
      </c>
      <c r="AJ33" s="1" t="e">
        <f aca="false">NA()</f>
        <v>#N/A</v>
      </c>
      <c r="AK33" s="1" t="e">
        <f aca="false">NA()</f>
        <v>#N/A</v>
      </c>
      <c r="AL33" s="1" t="e">
        <f aca="false">NA()</f>
        <v>#N/A</v>
      </c>
      <c r="AM33" s="1" t="e">
        <f aca="false">NA()</f>
        <v>#N/A</v>
      </c>
      <c r="AN33" s="1" t="e">
        <f aca="false">NA()</f>
        <v>#N/A</v>
      </c>
      <c r="AO33" s="1" t="e">
        <f aca="false">NA()</f>
        <v>#N/A</v>
      </c>
      <c r="AP33" s="1" t="e">
        <f aca="false">NA()</f>
        <v>#N/A</v>
      </c>
      <c r="AQ33" s="1" t="e">
        <f aca="false">NA()</f>
        <v>#N/A</v>
      </c>
      <c r="AR33" s="1" t="e">
        <f aca="false">NA()</f>
        <v>#N/A</v>
      </c>
      <c r="AS33" s="1" t="e">
        <f aca="false">NA()</f>
        <v>#N/A</v>
      </c>
      <c r="AT33" s="1" t="e">
        <f aca="false">NA()</f>
        <v>#N/A</v>
      </c>
      <c r="AU33" s="1" t="e">
        <f aca="false">NA()</f>
        <v>#N/A</v>
      </c>
      <c r="AV33" s="1" t="e">
        <f aca="false">NA()</f>
        <v>#N/A</v>
      </c>
      <c r="AW33" s="1" t="n">
        <v>-0.00408137872902822</v>
      </c>
      <c r="AX33" s="1" t="e">
        <f aca="false">NA()</f>
        <v>#N/A</v>
      </c>
      <c r="AY33" s="1" t="e">
        <f aca="false">NA()</f>
        <v>#N/A</v>
      </c>
    </row>
    <row r="34" customFormat="false" ht="15" hidden="false" customHeight="false" outlineLevel="0" collapsed="false">
      <c r="A34" s="1" t="n">
        <v>0.05</v>
      </c>
      <c r="B34" s="1" t="n">
        <v>0.031416405506627</v>
      </c>
      <c r="C34" s="1" t="n">
        <v>103.525139214884</v>
      </c>
      <c r="D34" s="1" t="e">
        <f aca="false">NA()</f>
        <v>#N/A</v>
      </c>
      <c r="E34" s="1" t="e">
        <f aca="false">NA()</f>
        <v>#N/A</v>
      </c>
      <c r="F34" s="1" t="n">
        <v>1380335.18953178</v>
      </c>
      <c r="G34" s="1" t="e">
        <f aca="false">NA()</f>
        <v>#N/A</v>
      </c>
      <c r="H34" s="1" t="e">
        <f aca="false">NA()</f>
        <v>#N/A</v>
      </c>
      <c r="I34" s="1" t="n">
        <v>0.00603434216787086</v>
      </c>
      <c r="J34" s="1" t="e">
        <f aca="false">NA()</f>
        <v>#N/A</v>
      </c>
      <c r="K34" s="1" t="e">
        <f aca="false">NA()</f>
        <v>#N/A</v>
      </c>
      <c r="L34" s="1" t="n">
        <v>9.65602423243741E-005</v>
      </c>
      <c r="M34" s="1" t="n">
        <v>862709.493457364</v>
      </c>
      <c r="N34" s="1" t="e">
        <f aca="false">NA()</f>
        <v>#N/A</v>
      </c>
      <c r="O34" s="1" t="e">
        <f aca="false">NA()</f>
        <v>#N/A</v>
      </c>
      <c r="P34" s="1" t="n">
        <v>0.00144739507136833</v>
      </c>
      <c r="Q34" s="1" t="e">
        <f aca="false">NA()</f>
        <v>#N/A</v>
      </c>
      <c r="R34" s="1" t="e">
        <f aca="false">NA()</f>
        <v>#N/A</v>
      </c>
      <c r="S34" s="1" t="n">
        <v>-0.0907291254298148</v>
      </c>
      <c r="T34" s="1" t="e">
        <f aca="false">NA()</f>
        <v>#N/A</v>
      </c>
      <c r="U34" s="1" t="e">
        <f aca="false">NA()</f>
        <v>#N/A</v>
      </c>
      <c r="V34" s="1" t="n">
        <v>0.000252725222713487</v>
      </c>
      <c r="W34" s="1" t="e">
        <f aca="false">NA()</f>
        <v>#N/A</v>
      </c>
      <c r="X34" s="1" t="e">
        <f aca="false">NA()</f>
        <v>#N/A</v>
      </c>
      <c r="Y34" s="1" t="n">
        <v>6211508.35289302</v>
      </c>
      <c r="Z34" s="1" t="e">
        <f aca="false">NA()</f>
        <v>#N/A</v>
      </c>
      <c r="AA34" s="1" t="e">
        <f aca="false">NA()</f>
        <v>#N/A</v>
      </c>
      <c r="AB34" s="1" t="n">
        <v>0.011399448995393</v>
      </c>
      <c r="AC34" s="1" t="e">
        <f aca="false">NA()</f>
        <v>#N/A</v>
      </c>
      <c r="AD34" s="1" t="e">
        <f aca="false">NA()</f>
        <v>#N/A</v>
      </c>
      <c r="AE34" s="1" t="n">
        <v>0.0211535188696371</v>
      </c>
      <c r="AF34" s="1" t="e">
        <f aca="false">NA()</f>
        <v>#N/A</v>
      </c>
      <c r="AG34" s="1" t="e">
        <f aca="false">NA()</f>
        <v>#N/A</v>
      </c>
      <c r="AH34" s="1" t="n">
        <v>372.690501173581</v>
      </c>
      <c r="AI34" s="1" t="e">
        <f aca="false">NA()</f>
        <v>#N/A</v>
      </c>
      <c r="AJ34" s="1" t="e">
        <f aca="false">NA()</f>
        <v>#N/A</v>
      </c>
      <c r="AK34" s="1" t="n">
        <v>-250.731607252358</v>
      </c>
      <c r="AL34" s="1" t="e">
        <f aca="false">NA()</f>
        <v>#N/A</v>
      </c>
      <c r="AM34" s="1" t="e">
        <f aca="false">NA()</f>
        <v>#N/A</v>
      </c>
      <c r="AN34" s="1" t="n">
        <v>0.412892256980936</v>
      </c>
      <c r="AO34" s="1" t="e">
        <f aca="false">NA()</f>
        <v>#N/A</v>
      </c>
      <c r="AP34" s="1" t="e">
        <f aca="false">NA()</f>
        <v>#N/A</v>
      </c>
      <c r="AQ34" s="1" t="n">
        <v>2459.67706714563</v>
      </c>
      <c r="AR34" s="1" t="e">
        <f aca="false">NA()</f>
        <v>#N/A</v>
      </c>
      <c r="AS34" s="1" t="e">
        <f aca="false">NA()</f>
        <v>#N/A</v>
      </c>
      <c r="AT34" s="1" t="n">
        <v>2421.93933911958</v>
      </c>
      <c r="AU34" s="1" t="e">
        <f aca="false">NA()</f>
        <v>#N/A</v>
      </c>
      <c r="AV34" s="1" t="e">
        <f aca="false">NA()</f>
        <v>#N/A</v>
      </c>
      <c r="AW34" s="1" t="n">
        <v>0.00873412414917328</v>
      </c>
      <c r="AX34" s="1" t="e">
        <f aca="false">NA()</f>
        <v>#N/A</v>
      </c>
      <c r="AY34" s="1" t="e">
        <f aca="false">NA()</f>
        <v>#N/A</v>
      </c>
    </row>
    <row r="35" customFormat="false" ht="15" hidden="false" customHeight="false" outlineLevel="0" collapsed="false">
      <c r="A35" s="1" t="n">
        <v>0.1</v>
      </c>
      <c r="B35" s="1" t="n">
        <v>0.0628328110132539</v>
      </c>
      <c r="C35" s="1" t="n">
        <v>47.9148134840851</v>
      </c>
      <c r="D35" s="1" t="e">
        <f aca="false">NA()</f>
        <v>#N/A</v>
      </c>
      <c r="E35" s="1" t="e">
        <f aca="false">NA()</f>
        <v>#N/A</v>
      </c>
      <c r="F35" s="1" t="n">
        <v>638864.179787801</v>
      </c>
      <c r="G35" s="1" t="e">
        <f aca="false">NA()</f>
        <v>#N/A</v>
      </c>
      <c r="H35" s="1" t="e">
        <f aca="false">NA()</f>
        <v>#N/A</v>
      </c>
      <c r="I35" s="1" t="n">
        <v>0.00663782522209283</v>
      </c>
      <c r="J35" s="1" t="e">
        <f aca="false">NA()</f>
        <v>#N/A</v>
      </c>
      <c r="K35" s="1" t="e">
        <f aca="false">NA()</f>
        <v>#N/A</v>
      </c>
      <c r="L35" s="1" t="n">
        <v>0.000341968209797213</v>
      </c>
      <c r="M35" s="1" t="n">
        <v>399290.112367376</v>
      </c>
      <c r="N35" s="1" t="e">
        <f aca="false">NA()</f>
        <v>#N/A</v>
      </c>
      <c r="O35" s="1" t="e">
        <f aca="false">NA()</f>
        <v>#N/A</v>
      </c>
      <c r="P35" s="1" t="n">
        <v>0.00196305802963385</v>
      </c>
      <c r="Q35" s="1" t="e">
        <f aca="false">NA()</f>
        <v>#N/A</v>
      </c>
      <c r="R35" s="1" t="e">
        <f aca="false">NA()</f>
        <v>#N/A</v>
      </c>
      <c r="S35" s="1" t="n">
        <v>-0.0882397186743077</v>
      </c>
      <c r="T35" s="1" t="e">
        <f aca="false">NA()</f>
        <v>#N/A</v>
      </c>
      <c r="U35" s="1" t="e">
        <f aca="false">NA()</f>
        <v>#N/A</v>
      </c>
      <c r="V35" s="1" t="n">
        <v>0.000239047038899602</v>
      </c>
      <c r="W35" s="1" t="e">
        <f aca="false">NA()</f>
        <v>#N/A</v>
      </c>
      <c r="X35" s="1" t="e">
        <f aca="false">NA()</f>
        <v>#N/A</v>
      </c>
      <c r="Y35" s="1" t="n">
        <v>2874888.80904511</v>
      </c>
      <c r="Z35" s="1" t="e">
        <f aca="false">NA()</f>
        <v>#N/A</v>
      </c>
      <c r="AA35" s="1" t="e">
        <f aca="false">NA()</f>
        <v>#N/A</v>
      </c>
      <c r="AB35" s="1" t="n">
        <v>0.00970392633125725</v>
      </c>
      <c r="AC35" s="1" t="e">
        <f aca="false">NA()</f>
        <v>#N/A</v>
      </c>
      <c r="AD35" s="1" t="e">
        <f aca="false">NA()</f>
        <v>#N/A</v>
      </c>
      <c r="AE35" s="1" t="n">
        <v>0.0207744073148488</v>
      </c>
      <c r="AF35" s="1" t="e">
        <f aca="false">NA()</f>
        <v>#N/A</v>
      </c>
      <c r="AG35" s="1" t="e">
        <f aca="false">NA()</f>
        <v>#N/A</v>
      </c>
      <c r="AH35" s="1" t="n">
        <v>172.493328542706</v>
      </c>
      <c r="AI35" s="1" t="e">
        <f aca="false">NA()</f>
        <v>#N/A</v>
      </c>
      <c r="AJ35" s="1" t="e">
        <f aca="false">NA()</f>
        <v>#N/A</v>
      </c>
      <c r="AK35" s="1" t="n">
        <v>-24.4133310893258</v>
      </c>
      <c r="AL35" s="1" t="e">
        <f aca="false">NA()</f>
        <v>#N/A</v>
      </c>
      <c r="AM35" s="1" t="e">
        <f aca="false">NA()</f>
        <v>#N/A</v>
      </c>
      <c r="AN35" s="1" t="n">
        <v>1.96264955850432</v>
      </c>
      <c r="AO35" s="1" t="e">
        <f aca="false">NA()</f>
        <v>#N/A</v>
      </c>
      <c r="AP35" s="1" t="e">
        <f aca="false">NA()</f>
        <v>#N/A</v>
      </c>
      <c r="AQ35" s="1" t="n">
        <v>239.494777986286</v>
      </c>
      <c r="AR35" s="1" t="e">
        <f aca="false">NA()</f>
        <v>#N/A</v>
      </c>
      <c r="AS35" s="1" t="e">
        <f aca="false">NA()</f>
        <v>#N/A</v>
      </c>
      <c r="AT35" s="1" t="n">
        <v>509.515310905565</v>
      </c>
      <c r="AU35" s="1" t="e">
        <f aca="false">NA()</f>
        <v>#N/A</v>
      </c>
      <c r="AV35" s="1" t="e">
        <f aca="false">NA()</f>
        <v>#N/A</v>
      </c>
      <c r="AW35" s="1" t="n">
        <v>0.040772881344677</v>
      </c>
      <c r="AX35" s="1" t="e">
        <f aca="false">NA()</f>
        <v>#N/A</v>
      </c>
      <c r="AY35" s="1" t="e">
        <f aca="false">NA()</f>
        <v>#N/A</v>
      </c>
    </row>
    <row r="36" customFormat="false" ht="15" hidden="false" customHeight="false" outlineLevel="0" collapsed="false">
      <c r="A36" s="1" t="n">
        <v>0.2</v>
      </c>
      <c r="B36" s="1" t="n">
        <v>0.125665622026508</v>
      </c>
      <c r="C36" s="1" t="n">
        <v>29.8793032903776</v>
      </c>
      <c r="D36" s="1" t="e">
        <f aca="false">NA()</f>
        <v>#N/A</v>
      </c>
      <c r="E36" s="1" t="e">
        <f aca="false">NA()</f>
        <v>#N/A</v>
      </c>
      <c r="F36" s="1" t="n">
        <v>398390.710538368</v>
      </c>
      <c r="G36" s="1" t="e">
        <f aca="false">NA()</f>
        <v>#N/A</v>
      </c>
      <c r="H36" s="1" t="e">
        <f aca="false">NA()</f>
        <v>#N/A</v>
      </c>
      <c r="I36" s="1" t="n">
        <v>0.00707175710275472</v>
      </c>
      <c r="J36" s="1" t="e">
        <f aca="false">NA()</f>
        <v>#N/A</v>
      </c>
      <c r="K36" s="1" t="e">
        <f aca="false">NA()</f>
        <v>#N/A</v>
      </c>
      <c r="L36" s="1" t="n">
        <v>0.00127897013488143</v>
      </c>
      <c r="M36" s="1" t="n">
        <v>248994.19408648</v>
      </c>
      <c r="N36" s="1" t="e">
        <f aca="false">NA()</f>
        <v>#N/A</v>
      </c>
      <c r="O36" s="1" t="e">
        <f aca="false">NA()</f>
        <v>#N/A</v>
      </c>
      <c r="P36" s="1" t="n">
        <v>0.00238697843559784</v>
      </c>
      <c r="Q36" s="1" t="e">
        <f aca="false">NA()</f>
        <v>#N/A</v>
      </c>
      <c r="R36" s="1" t="e">
        <f aca="false">NA()</f>
        <v>#N/A</v>
      </c>
      <c r="S36" s="1" t="n">
        <v>-0.0832609051632935</v>
      </c>
      <c r="T36" s="1" t="e">
        <f aca="false">NA()</f>
        <v>#N/A</v>
      </c>
      <c r="U36" s="1" t="e">
        <f aca="false">NA()</f>
        <v>#N/A</v>
      </c>
      <c r="V36" s="1" t="n">
        <v>0.000212832229626073</v>
      </c>
      <c r="W36" s="1" t="e">
        <f aca="false">NA()</f>
        <v>#N/A</v>
      </c>
      <c r="X36" s="1" t="e">
        <f aca="false">NA()</f>
        <v>#N/A</v>
      </c>
      <c r="Y36" s="1" t="n">
        <v>1792758.19742265</v>
      </c>
      <c r="Z36" s="1" t="e">
        <f aca="false">NA()</f>
        <v>#N/A</v>
      </c>
      <c r="AA36" s="1" t="e">
        <f aca="false">NA()</f>
        <v>#N/A</v>
      </c>
      <c r="AB36" s="1" t="n">
        <v>0.00686689684651437</v>
      </c>
      <c r="AC36" s="1" t="e">
        <f aca="false">NA()</f>
        <v>#N/A</v>
      </c>
      <c r="AD36" s="1" t="e">
        <f aca="false">NA()</f>
        <v>#N/A</v>
      </c>
      <c r="AE36" s="1" t="n">
        <v>0.0195991782243119</v>
      </c>
      <c r="AF36" s="1" t="e">
        <f aca="false">NA()</f>
        <v>#N/A</v>
      </c>
      <c r="AG36" s="1" t="e">
        <f aca="false">NA()</f>
        <v>#N/A</v>
      </c>
      <c r="AH36" s="1" t="n">
        <v>107.565491845359</v>
      </c>
      <c r="AI36" s="1" t="e">
        <f aca="false">NA()</f>
        <v>#N/A</v>
      </c>
      <c r="AJ36" s="1" t="e">
        <f aca="false">NA()</f>
        <v>#N/A</v>
      </c>
      <c r="AK36" s="1" t="n">
        <v>-5.58519389743298</v>
      </c>
      <c r="AL36" s="1" t="e">
        <f aca="false">NA()</f>
        <v>#N/A</v>
      </c>
      <c r="AM36" s="1" t="e">
        <f aca="false">NA()</f>
        <v>#N/A</v>
      </c>
      <c r="AN36" s="1" t="n">
        <v>5.34973428659486</v>
      </c>
      <c r="AO36" s="1" t="e">
        <f aca="false">NA()</f>
        <v>#N/A</v>
      </c>
      <c r="AP36" s="1" t="e">
        <f aca="false">NA()</f>
        <v>#N/A</v>
      </c>
      <c r="AQ36" s="1" t="n">
        <v>54.7907521338176</v>
      </c>
      <c r="AR36" s="1" t="e">
        <f aca="false">NA()</f>
        <v>#N/A</v>
      </c>
      <c r="AS36" s="1" t="e">
        <f aca="false">NA()</f>
        <v>#N/A</v>
      </c>
      <c r="AT36" s="1" t="n">
        <v>186.925171686706</v>
      </c>
      <c r="AU36" s="1" t="e">
        <f aca="false">NA()</f>
        <v>#N/A</v>
      </c>
      <c r="AV36" s="1" t="e">
        <f aca="false">NA()</f>
        <v>#N/A</v>
      </c>
      <c r="AW36" s="1" t="n">
        <v>0.104850395735685</v>
      </c>
      <c r="AX36" s="1" t="e">
        <f aca="false">NA()</f>
        <v>#N/A</v>
      </c>
      <c r="AY36" s="1" t="e">
        <f aca="false">NA()</f>
        <v>#N/A</v>
      </c>
    </row>
    <row r="37" customFormat="false" ht="15" hidden="false" customHeight="false" outlineLevel="0" collapsed="false">
      <c r="A37" s="1" t="n">
        <v>0.3</v>
      </c>
      <c r="B37" s="1" t="n">
        <v>0.188498433039762</v>
      </c>
      <c r="C37" s="1" t="n">
        <v>23.5399100479706</v>
      </c>
      <c r="D37" s="1" t="e">
        <f aca="false">NA()</f>
        <v>#N/A</v>
      </c>
      <c r="E37" s="1" t="e">
        <f aca="false">NA()</f>
        <v>#N/A</v>
      </c>
      <c r="F37" s="1" t="n">
        <v>313865.467306274</v>
      </c>
      <c r="G37" s="1" t="e">
        <f aca="false">NA()</f>
        <v>#N/A</v>
      </c>
      <c r="H37" s="1" t="e">
        <f aca="false">NA()</f>
        <v>#N/A</v>
      </c>
      <c r="I37" s="1" t="n">
        <v>0.00751501635326192</v>
      </c>
      <c r="J37" s="1" t="e">
        <f aca="false">NA()</f>
        <v>#N/A</v>
      </c>
      <c r="K37" s="1" t="e">
        <f aca="false">NA()</f>
        <v>#N/A</v>
      </c>
      <c r="L37" s="1" t="n">
        <v>0.00281732433568016</v>
      </c>
      <c r="M37" s="1" t="n">
        <v>196165.917066422</v>
      </c>
      <c r="N37" s="1" t="e">
        <f aca="false">NA()</f>
        <v>#N/A</v>
      </c>
      <c r="O37" s="1" t="e">
        <f aca="false">NA()</f>
        <v>#N/A</v>
      </c>
      <c r="P37" s="1" t="n">
        <v>0.00263859731358261</v>
      </c>
      <c r="Q37" s="1" t="e">
        <f aca="false">NA()</f>
        <v>#N/A</v>
      </c>
      <c r="R37" s="1" t="e">
        <f aca="false">NA()</f>
        <v>#N/A</v>
      </c>
      <c r="S37" s="1" t="n">
        <v>-0.0782820916522793</v>
      </c>
      <c r="T37" s="1" t="e">
        <f aca="false">NA()</f>
        <v>#N/A</v>
      </c>
      <c r="U37" s="1" t="e">
        <f aca="false">NA()</f>
        <v>#N/A</v>
      </c>
      <c r="V37" s="1" t="n">
        <v>0.000188139498158201</v>
      </c>
      <c r="W37" s="1" t="e">
        <f aca="false">NA()</f>
        <v>#N/A</v>
      </c>
      <c r="X37" s="1" t="e">
        <f aca="false">NA()</f>
        <v>#N/A</v>
      </c>
      <c r="Y37" s="1" t="n">
        <v>1412394.60287824</v>
      </c>
      <c r="Z37" s="1" t="e">
        <f aca="false">NA()</f>
        <v>#N/A</v>
      </c>
      <c r="AA37" s="1" t="e">
        <f aca="false">NA()</f>
        <v>#N/A</v>
      </c>
      <c r="AB37" s="1" t="n">
        <v>0.00578278602572154</v>
      </c>
      <c r="AC37" s="1" t="e">
        <f aca="false">NA()</f>
        <v>#N/A</v>
      </c>
      <c r="AD37" s="1" t="e">
        <f aca="false">NA()</f>
        <v>#N/A</v>
      </c>
      <c r="AE37" s="1" t="n">
        <v>0.0208360498790449</v>
      </c>
      <c r="AF37" s="1" t="e">
        <f aca="false">NA()</f>
        <v>#N/A</v>
      </c>
      <c r="AG37" s="1" t="e">
        <f aca="false">NA()</f>
        <v>#N/A</v>
      </c>
      <c r="AH37" s="1" t="n">
        <v>84.7436761726941</v>
      </c>
      <c r="AI37" s="1" t="e">
        <f aca="false">NA()</f>
        <v>#N/A</v>
      </c>
      <c r="AJ37" s="1" t="e">
        <f aca="false">NA()</f>
        <v>#N/A</v>
      </c>
      <c r="AK37" s="1" t="n">
        <v>-2.90347959398715</v>
      </c>
      <c r="AL37" s="1" t="e">
        <f aca="false">NA()</f>
        <v>#N/A</v>
      </c>
      <c r="AM37" s="1" t="e">
        <f aca="false">NA()</f>
        <v>#N/A</v>
      </c>
      <c r="AN37" s="1" t="n">
        <v>8.10748251743174</v>
      </c>
      <c r="AO37" s="1" t="e">
        <f aca="false">NA()</f>
        <v>#N/A</v>
      </c>
      <c r="AP37" s="1" t="e">
        <f aca="false">NA()</f>
        <v>#N/A</v>
      </c>
      <c r="AQ37" s="1" t="n">
        <v>28.4831348170139</v>
      </c>
      <c r="AR37" s="1" t="e">
        <f aca="false">NA()</f>
        <v>#N/A</v>
      </c>
      <c r="AS37" s="1" t="e">
        <f aca="false">NA()</f>
        <v>#N/A</v>
      </c>
      <c r="AT37" s="1" t="n">
        <v>123.342849996891</v>
      </c>
      <c r="AU37" s="1" t="e">
        <f aca="false">NA()</f>
        <v>#N/A</v>
      </c>
      <c r="AV37" s="1" t="e">
        <f aca="false">NA()</f>
        <v>#N/A</v>
      </c>
      <c r="AW37" s="1" t="n">
        <v>0.168927910126692</v>
      </c>
      <c r="AX37" s="1" t="e">
        <f aca="false">NA()</f>
        <v>#N/A</v>
      </c>
      <c r="AY37" s="1" t="e">
        <f aca="false">NA()</f>
        <v>#N/A</v>
      </c>
    </row>
    <row r="38" customFormat="false" ht="15" hidden="false" customHeight="false" outlineLevel="0" collapsed="false">
      <c r="A38" s="1" t="n">
        <v>0.4</v>
      </c>
      <c r="B38" s="1" t="n">
        <v>0.251331244053016</v>
      </c>
      <c r="C38" s="1" t="n">
        <v>20.0434504922975</v>
      </c>
      <c r="D38" s="1" t="e">
        <f aca="false">NA()</f>
        <v>#N/A</v>
      </c>
      <c r="E38" s="1" t="e">
        <f aca="false">NA()</f>
        <v>#N/A</v>
      </c>
      <c r="F38" s="1" t="n">
        <v>267246.006563966</v>
      </c>
      <c r="G38" s="1" t="e">
        <f aca="false">NA()</f>
        <v>#N/A</v>
      </c>
      <c r="H38" s="1" t="e">
        <f aca="false">NA()</f>
        <v>#N/A</v>
      </c>
      <c r="I38" s="1" t="n">
        <v>0.00802099353191468</v>
      </c>
      <c r="J38" s="1" t="e">
        <f aca="false">NA()</f>
        <v>#N/A</v>
      </c>
      <c r="K38" s="1" t="e">
        <f aca="false">NA()</f>
        <v>#N/A</v>
      </c>
      <c r="L38" s="1" t="n">
        <v>0.00495990952540358</v>
      </c>
      <c r="M38" s="1" t="n">
        <v>167028.754102479</v>
      </c>
      <c r="N38" s="1" t="e">
        <f aca="false">NA()</f>
        <v>#N/A</v>
      </c>
      <c r="O38" s="1" t="e">
        <f aca="false">NA()</f>
        <v>#N/A</v>
      </c>
      <c r="P38" s="1" t="n">
        <v>0.00282406835180823</v>
      </c>
      <c r="Q38" s="1" t="e">
        <f aca="false">NA()</f>
        <v>#N/A</v>
      </c>
      <c r="R38" s="1" t="e">
        <f aca="false">NA()</f>
        <v>#N/A</v>
      </c>
      <c r="S38" s="1" t="n">
        <v>-0.0733032781412651</v>
      </c>
      <c r="T38" s="1" t="e">
        <f aca="false">NA()</f>
        <v>#N/A</v>
      </c>
      <c r="U38" s="1" t="e">
        <f aca="false">NA()</f>
        <v>#N/A</v>
      </c>
      <c r="V38" s="1" t="n">
        <v>0.000164968844495985</v>
      </c>
      <c r="W38" s="1" t="e">
        <f aca="false">NA()</f>
        <v>#N/A</v>
      </c>
      <c r="X38" s="1" t="e">
        <f aca="false">NA()</f>
        <v>#N/A</v>
      </c>
      <c r="Y38" s="1" t="n">
        <v>1202607.02953785</v>
      </c>
      <c r="Z38" s="1" t="e">
        <f aca="false">NA()</f>
        <v>#N/A</v>
      </c>
      <c r="AA38" s="1" t="e">
        <f aca="false">NA()</f>
        <v>#N/A</v>
      </c>
      <c r="AB38" s="1" t="n">
        <v>0.00659800120479732</v>
      </c>
      <c r="AC38" s="1" t="e">
        <f aca="false">NA()</f>
        <v>#N/A</v>
      </c>
      <c r="AD38" s="1" t="e">
        <f aca="false">NA()</f>
        <v>#N/A</v>
      </c>
      <c r="AE38" s="1" t="n">
        <v>0.0248247356042618</v>
      </c>
      <c r="AF38" s="1" t="e">
        <f aca="false">NA()</f>
        <v>#N/A</v>
      </c>
      <c r="AG38" s="1" t="e">
        <f aca="false">NA()</f>
        <v>#N/A</v>
      </c>
      <c r="AH38" s="1" t="n">
        <v>72.1564217722708</v>
      </c>
      <c r="AI38" s="1" t="e">
        <f aca="false">NA()</f>
        <v>#N/A</v>
      </c>
      <c r="AJ38" s="1" t="e">
        <f aca="false">NA()</f>
        <v>#N/A</v>
      </c>
      <c r="AK38" s="1" t="n">
        <v>-2.13545826282082</v>
      </c>
      <c r="AL38" s="1" t="e">
        <f aca="false">NA()</f>
        <v>#N/A</v>
      </c>
      <c r="AM38" s="1" t="e">
        <f aca="false">NA()</f>
        <v>#N/A</v>
      </c>
      <c r="AN38" s="1" t="n">
        <v>9.38601837425807</v>
      </c>
      <c r="AO38" s="1" t="e">
        <f aca="false">NA()</f>
        <v>#N/A</v>
      </c>
      <c r="AP38" s="1" t="e">
        <f aca="false">NA()</f>
        <v>#N/A</v>
      </c>
      <c r="AQ38" s="1" t="n">
        <v>20.9488455582723</v>
      </c>
      <c r="AR38" s="1" t="e">
        <f aca="false">NA()</f>
        <v>#N/A</v>
      </c>
      <c r="AS38" s="1" t="e">
        <f aca="false">NA()</f>
        <v>#N/A</v>
      </c>
      <c r="AT38" s="1" t="n">
        <v>106.541449220106</v>
      </c>
      <c r="AU38" s="1" t="e">
        <f aca="false">NA()</f>
        <v>#N/A</v>
      </c>
      <c r="AV38" s="1" t="e">
        <f aca="false">NA()</f>
        <v>#N/A</v>
      </c>
      <c r="AW38" s="1" t="n">
        <v>0.2330054245177</v>
      </c>
      <c r="AX38" s="1" t="e">
        <f aca="false">NA()</f>
        <v>#N/A</v>
      </c>
      <c r="AY38" s="1" t="e">
        <f aca="false">NA()</f>
        <v>#N/A</v>
      </c>
    </row>
    <row r="39" customFormat="false" ht="15" hidden="false" customHeight="false" outlineLevel="0" collapsed="false">
      <c r="A39" s="1" t="n">
        <v>0.5</v>
      </c>
      <c r="B39" s="1" t="n">
        <v>0.31416405506627</v>
      </c>
      <c r="C39" s="1" t="n">
        <v>17.7507475617854</v>
      </c>
      <c r="D39" s="1" t="e">
        <f aca="false">NA()</f>
        <v>#N/A</v>
      </c>
      <c r="E39" s="1" t="e">
        <f aca="false">NA()</f>
        <v>#N/A</v>
      </c>
      <c r="F39" s="1" t="n">
        <v>236676.634157138</v>
      </c>
      <c r="G39" s="1" t="e">
        <f aca="false">NA()</f>
        <v>#N/A</v>
      </c>
      <c r="H39" s="1" t="e">
        <f aca="false">NA()</f>
        <v>#N/A</v>
      </c>
      <c r="I39" s="1" t="n">
        <v>0.00870734044549776</v>
      </c>
      <c r="J39" s="1" t="e">
        <f aca="false">NA()</f>
        <v>#N/A</v>
      </c>
      <c r="K39" s="1" t="e">
        <f aca="false">NA()</f>
        <v>#N/A</v>
      </c>
      <c r="L39" s="1" t="n">
        <v>0.00771093789915293</v>
      </c>
      <c r="M39" s="1" t="n">
        <v>147922.896348211</v>
      </c>
      <c r="N39" s="1" t="e">
        <f aca="false">NA()</f>
        <v>#N/A</v>
      </c>
      <c r="O39" s="1" t="e">
        <f aca="false">NA()</f>
        <v>#N/A</v>
      </c>
      <c r="P39" s="1" t="n">
        <v>0.00297322038378361</v>
      </c>
      <c r="Q39" s="1" t="e">
        <f aca="false">NA()</f>
        <v>#N/A</v>
      </c>
      <c r="R39" s="1" t="e">
        <f aca="false">NA()</f>
        <v>#N/A</v>
      </c>
      <c r="S39" s="1" t="n">
        <v>-0.0683244646302509</v>
      </c>
      <c r="T39" s="1" t="e">
        <f aca="false">NA()</f>
        <v>#N/A</v>
      </c>
      <c r="U39" s="1" t="e">
        <f aca="false">NA()</f>
        <v>#N/A</v>
      </c>
      <c r="V39" s="1" t="n">
        <v>0.000143320268639425</v>
      </c>
      <c r="W39" s="1" t="e">
        <f aca="false">NA()</f>
        <v>#N/A</v>
      </c>
      <c r="X39" s="1" t="e">
        <f aca="false">NA()</f>
        <v>#N/A</v>
      </c>
      <c r="Y39" s="1" t="n">
        <v>1065044.85370712</v>
      </c>
      <c r="Z39" s="1" t="e">
        <f aca="false">NA()</f>
        <v>#N/A</v>
      </c>
      <c r="AA39" s="1" t="e">
        <f aca="false">NA()</f>
        <v>#N/A</v>
      </c>
      <c r="AB39" s="1" t="n">
        <v>0.00935053117656782</v>
      </c>
      <c r="AC39" s="1" t="e">
        <f aca="false">NA()</f>
        <v>#N/A</v>
      </c>
      <c r="AD39" s="1" t="e">
        <f aca="false">NA()</f>
        <v>#N/A</v>
      </c>
      <c r="AE39" s="1" t="n">
        <v>0.0317738851910057</v>
      </c>
      <c r="AF39" s="1" t="e">
        <f aca="false">NA()</f>
        <v>#N/A</v>
      </c>
      <c r="AG39" s="1" t="e">
        <f aca="false">NA()</f>
        <v>#N/A</v>
      </c>
      <c r="AH39" s="1" t="n">
        <v>63.9026912224273</v>
      </c>
      <c r="AI39" s="1" t="e">
        <f aca="false">NA()</f>
        <v>#N/A</v>
      </c>
      <c r="AJ39" s="1" t="e">
        <f aca="false">NA()</f>
        <v>#N/A</v>
      </c>
      <c r="AK39" s="1" t="n">
        <v>-1.89849412811959</v>
      </c>
      <c r="AL39" s="1" t="e">
        <f aca="false">NA()</f>
        <v>#N/A</v>
      </c>
      <c r="AM39" s="1" t="e">
        <f aca="false">NA()</f>
        <v>#N/A</v>
      </c>
      <c r="AN39" s="1" t="n">
        <v>9.34990911948038</v>
      </c>
      <c r="AO39" s="1" t="e">
        <f aca="false">NA()</f>
        <v>#N/A</v>
      </c>
      <c r="AP39" s="1" t="e">
        <f aca="false">NA()</f>
        <v>#N/A</v>
      </c>
      <c r="AQ39" s="1" t="n">
        <v>18.6242273968532</v>
      </c>
      <c r="AR39" s="1" t="e">
        <f aca="false">NA()</f>
        <v>#N/A</v>
      </c>
      <c r="AS39" s="1" t="e">
        <f aca="false">NA()</f>
        <v>#N/A</v>
      </c>
      <c r="AT39" s="1" t="n">
        <v>106.952911223117</v>
      </c>
      <c r="AU39" s="1" t="e">
        <f aca="false">NA()</f>
        <v>#N/A</v>
      </c>
      <c r="AV39" s="1" t="e">
        <f aca="false">NA()</f>
        <v>#N/A</v>
      </c>
      <c r="AW39" s="1" t="n">
        <v>0.297082938908707</v>
      </c>
      <c r="AX39" s="1" t="e">
        <f aca="false">NA()</f>
        <v>#N/A</v>
      </c>
      <c r="AY39" s="1" t="e">
        <f aca="false">NA()</f>
        <v>#N/A</v>
      </c>
    </row>
    <row r="40" customFormat="false" ht="15" hidden="false" customHeight="false" outlineLevel="0" collapsed="false">
      <c r="A40" s="1" t="n">
        <v>0.6</v>
      </c>
      <c r="B40" s="1" t="n">
        <v>0.376996866079524</v>
      </c>
      <c r="C40" s="1" t="n">
        <v>16.0992412671013</v>
      </c>
      <c r="D40" s="1" t="e">
        <f aca="false">NA()</f>
        <v>#N/A</v>
      </c>
      <c r="E40" s="1" t="e">
        <f aca="false">NA()</f>
        <v>#N/A</v>
      </c>
      <c r="F40" s="1" t="n">
        <v>214656.550228017</v>
      </c>
      <c r="G40" s="1" t="e">
        <f aca="false">NA()</f>
        <v>#N/A</v>
      </c>
      <c r="H40" s="1" t="e">
        <f aca="false">NA()</f>
        <v>#N/A</v>
      </c>
      <c r="I40" s="1" t="n">
        <v>0.00962943664992919</v>
      </c>
      <c r="J40" s="1" t="e">
        <f aca="false">NA()</f>
        <v>#N/A</v>
      </c>
      <c r="K40" s="1" t="e">
        <f aca="false">NA()</f>
        <v>#N/A</v>
      </c>
      <c r="L40" s="1" t="n">
        <v>0.0110661719641315</v>
      </c>
      <c r="M40" s="1" t="n">
        <v>134160.343892511</v>
      </c>
      <c r="N40" s="1" t="e">
        <f aca="false">NA()</f>
        <v>#N/A</v>
      </c>
      <c r="O40" s="1" t="e">
        <f aca="false">NA()</f>
        <v>#N/A</v>
      </c>
      <c r="P40" s="1" t="n">
        <v>0.00309906473962034</v>
      </c>
      <c r="Q40" s="1" t="e">
        <f aca="false">NA()</f>
        <v>#N/A</v>
      </c>
      <c r="R40" s="1" t="e">
        <f aca="false">NA()</f>
        <v>#N/A</v>
      </c>
      <c r="S40" s="1" t="n">
        <v>-0.0633456511192367</v>
      </c>
      <c r="T40" s="1" t="e">
        <f aca="false">NA()</f>
        <v>#N/A</v>
      </c>
      <c r="U40" s="1" t="e">
        <f aca="false">NA()</f>
        <v>#N/A</v>
      </c>
      <c r="V40" s="1" t="n">
        <v>0.000123193770588521</v>
      </c>
      <c r="W40" s="1" t="e">
        <f aca="false">NA()</f>
        <v>#N/A</v>
      </c>
      <c r="X40" s="1" t="e">
        <f aca="false">NA()</f>
        <v>#N/A</v>
      </c>
      <c r="Y40" s="1" t="n">
        <v>965954.476026076</v>
      </c>
      <c r="Z40" s="1" t="e">
        <f aca="false">NA()</f>
        <v>#N/A</v>
      </c>
      <c r="AA40" s="1" t="e">
        <f aca="false">NA()</f>
        <v>#N/A</v>
      </c>
      <c r="AB40" s="1" t="n">
        <v>0.0140562321566475</v>
      </c>
      <c r="AC40" s="1" t="e">
        <f aca="false">NA()</f>
        <v>#N/A</v>
      </c>
      <c r="AD40" s="1" t="e">
        <f aca="false">NA()</f>
        <v>#N/A</v>
      </c>
      <c r="AE40" s="1" t="n">
        <v>0.0417715092090088</v>
      </c>
      <c r="AF40" s="1" t="e">
        <f aca="false">NA()</f>
        <v>#N/A</v>
      </c>
      <c r="AG40" s="1" t="e">
        <f aca="false">NA()</f>
        <v>#N/A</v>
      </c>
      <c r="AH40" s="1" t="n">
        <v>57.9572685615646</v>
      </c>
      <c r="AI40" s="1" t="e">
        <f aca="false">NA()</f>
        <v>#N/A</v>
      </c>
      <c r="AJ40" s="1" t="e">
        <f aca="false">NA()</f>
        <v>#N/A</v>
      </c>
      <c r="AK40" s="1" t="n">
        <v>-1.86202447887809</v>
      </c>
      <c r="AL40" s="1" t="e">
        <f aca="false">NA()</f>
        <v>#N/A</v>
      </c>
      <c r="AM40" s="1" t="e">
        <f aca="false">NA()</f>
        <v>#N/A</v>
      </c>
      <c r="AN40" s="1" t="n">
        <v>8.64609539225898</v>
      </c>
      <c r="AO40" s="1" t="e">
        <f aca="false">NA()</f>
        <v>#N/A</v>
      </c>
      <c r="AP40" s="1" t="e">
        <f aca="false">NA()</f>
        <v>#N/A</v>
      </c>
      <c r="AQ40" s="1" t="n">
        <v>18.266460137794</v>
      </c>
      <c r="AR40" s="1" t="e">
        <f aca="false">NA()</f>
        <v>#N/A</v>
      </c>
      <c r="AS40" s="1" t="e">
        <f aca="false">NA()</f>
        <v>#N/A</v>
      </c>
      <c r="AT40" s="1" t="n">
        <v>115.659144923999</v>
      </c>
      <c r="AU40" s="1" t="e">
        <f aca="false">NA()</f>
        <v>#N/A</v>
      </c>
      <c r="AV40" s="1" t="e">
        <f aca="false">NA()</f>
        <v>#N/A</v>
      </c>
      <c r="AW40" s="1" t="n">
        <v>0.361160453299714</v>
      </c>
      <c r="AX40" s="1" t="e">
        <f aca="false">NA()</f>
        <v>#N/A</v>
      </c>
      <c r="AY40" s="1" t="e">
        <f aca="false">NA()</f>
        <v>#N/A</v>
      </c>
    </row>
    <row r="41" customFormat="false" ht="15" hidden="false" customHeight="false" outlineLevel="0" collapsed="false">
      <c r="A41" s="1" t="n">
        <v>0.7</v>
      </c>
      <c r="B41" s="1" t="n">
        <v>0.439829677092778</v>
      </c>
      <c r="C41" s="1" t="n">
        <v>14.836774179945</v>
      </c>
      <c r="D41" s="1" t="e">
        <f aca="false">NA()</f>
        <v>#N/A</v>
      </c>
      <c r="E41" s="1" t="e">
        <f aca="false">NA()</f>
        <v>#N/A</v>
      </c>
      <c r="F41" s="1" t="n">
        <v>197823.655732599</v>
      </c>
      <c r="G41" s="1" t="e">
        <f aca="false">NA()</f>
        <v>#N/A</v>
      </c>
      <c r="H41" s="1" t="e">
        <f aca="false">NA()</f>
        <v>#N/A</v>
      </c>
      <c r="I41" s="1" t="n">
        <v>0.0107300401821822</v>
      </c>
      <c r="J41" s="1" t="e">
        <f aca="false">NA()</f>
        <v>#N/A</v>
      </c>
      <c r="K41" s="1" t="e">
        <f aca="false">NA()</f>
        <v>#N/A</v>
      </c>
      <c r="L41" s="1" t="n">
        <v>0.0150302298498338</v>
      </c>
      <c r="M41" s="1" t="n">
        <v>123639.784832875</v>
      </c>
      <c r="N41" s="1" t="e">
        <f aca="false">NA()</f>
        <v>#N/A</v>
      </c>
      <c r="O41" s="1" t="e">
        <f aca="false">NA()</f>
        <v>#N/A</v>
      </c>
      <c r="P41" s="1" t="n">
        <v>0.00320853863705704</v>
      </c>
      <c r="Q41" s="1" t="e">
        <f aca="false">NA()</f>
        <v>#N/A</v>
      </c>
      <c r="R41" s="1" t="e">
        <f aca="false">NA()</f>
        <v>#N/A</v>
      </c>
      <c r="S41" s="1" t="n">
        <v>-0.0583668376082225</v>
      </c>
      <c r="T41" s="1" t="e">
        <f aca="false">NA()</f>
        <v>#N/A</v>
      </c>
      <c r="U41" s="1" t="e">
        <f aca="false">NA()</f>
        <v>#N/A</v>
      </c>
      <c r="V41" s="1" t="n">
        <v>0.000104589350343274</v>
      </c>
      <c r="W41" s="1" t="e">
        <f aca="false">NA()</f>
        <v>#N/A</v>
      </c>
      <c r="X41" s="1" t="e">
        <f aca="false">NA()</f>
        <v>#N/A</v>
      </c>
      <c r="Y41" s="1" t="n">
        <v>890206.450796697</v>
      </c>
      <c r="Z41" s="1" t="e">
        <f aca="false">NA()</f>
        <v>#N/A</v>
      </c>
      <c r="AA41" s="1" t="e">
        <f aca="false">NA()</f>
        <v>#N/A</v>
      </c>
      <c r="AB41" s="1" t="n">
        <v>0.0207233023662965</v>
      </c>
      <c r="AC41" s="1" t="e">
        <f aca="false">NA()</f>
        <v>#N/A</v>
      </c>
      <c r="AD41" s="1" t="e">
        <f aca="false">NA()</f>
        <v>#N/A</v>
      </c>
      <c r="AE41" s="1" t="n">
        <v>0.0547763704242841</v>
      </c>
      <c r="AF41" s="1" t="e">
        <f aca="false">NA()</f>
        <v>#N/A</v>
      </c>
      <c r="AG41" s="1" t="e">
        <f aca="false">NA()</f>
        <v>#N/A</v>
      </c>
      <c r="AH41" s="1" t="n">
        <v>53.4123870478018</v>
      </c>
      <c r="AI41" s="1" t="e">
        <f aca="false">NA()</f>
        <v>#N/A</v>
      </c>
      <c r="AJ41" s="1" t="e">
        <f aca="false">NA()</f>
        <v>#N/A</v>
      </c>
      <c r="AK41" s="1" t="n">
        <v>-1.91117609463604</v>
      </c>
      <c r="AL41" s="1" t="e">
        <f aca="false">NA()</f>
        <v>#N/A</v>
      </c>
      <c r="AM41" s="1" t="e">
        <f aca="false">NA()</f>
        <v>#N/A</v>
      </c>
      <c r="AN41" s="1" t="n">
        <v>7.7631643790367</v>
      </c>
      <c r="AO41" s="1" t="e">
        <f aca="false">NA()</f>
        <v>#N/A</v>
      </c>
      <c r="AP41" s="1" t="e">
        <f aca="false">NA()</f>
        <v>#N/A</v>
      </c>
      <c r="AQ41" s="1" t="n">
        <v>18.7486374883795</v>
      </c>
      <c r="AR41" s="1" t="e">
        <f aca="false">NA()</f>
        <v>#N/A</v>
      </c>
      <c r="AS41" s="1" t="e">
        <f aca="false">NA()</f>
        <v>#N/A</v>
      </c>
      <c r="AT41" s="1" t="n">
        <v>128.81345172857</v>
      </c>
      <c r="AU41" s="1" t="e">
        <f aca="false">NA()</f>
        <v>#N/A</v>
      </c>
      <c r="AV41" s="1" t="e">
        <f aca="false">NA()</f>
        <v>#N/A</v>
      </c>
      <c r="AW41" s="1" t="n">
        <v>0.425237967690722</v>
      </c>
      <c r="AX41" s="1" t="e">
        <f aca="false">NA()</f>
        <v>#N/A</v>
      </c>
      <c r="AY41" s="1" t="e">
        <f aca="false">NA()</f>
        <v>#N/A</v>
      </c>
    </row>
    <row r="42" customFormat="false" ht="15" hidden="false" customHeight="false" outlineLevel="0" collapsed="false">
      <c r="A42" s="1" t="n">
        <v>0.8</v>
      </c>
      <c r="B42" s="1" t="n">
        <v>0.502662488106032</v>
      </c>
      <c r="C42" s="1" t="n">
        <v>13.8312370613558</v>
      </c>
      <c r="D42" s="1" t="e">
        <f aca="false">NA()</f>
        <v>#N/A</v>
      </c>
      <c r="E42" s="1" t="e">
        <f aca="false">NA()</f>
        <v>#N/A</v>
      </c>
      <c r="F42" s="1" t="n">
        <v>184416.494151411</v>
      </c>
      <c r="G42" s="1" t="e">
        <f aca="false">NA()</f>
        <v>#N/A</v>
      </c>
      <c r="H42" s="1" t="e">
        <f aca="false">NA()</f>
        <v>#N/A</v>
      </c>
      <c r="I42" s="1" t="n">
        <v>0.0120661269194996</v>
      </c>
      <c r="J42" s="1" t="e">
        <f aca="false">NA()</f>
        <v>#N/A</v>
      </c>
      <c r="K42" s="1" t="e">
        <f aca="false">NA()</f>
        <v>#N/A</v>
      </c>
      <c r="L42" s="1" t="n">
        <v>0.0196042250971055</v>
      </c>
      <c r="M42" s="1" t="n">
        <v>115260.308844632</v>
      </c>
      <c r="N42" s="1" t="e">
        <f aca="false">NA()</f>
        <v>#N/A</v>
      </c>
      <c r="O42" s="1" t="e">
        <f aca="false">NA()</f>
        <v>#N/A</v>
      </c>
      <c r="P42" s="1" t="n">
        <v>0.0033058241196314</v>
      </c>
      <c r="Q42" s="1" t="e">
        <f aca="false">NA()</f>
        <v>#N/A</v>
      </c>
      <c r="R42" s="1" t="e">
        <f aca="false">NA()</f>
        <v>#N/A</v>
      </c>
      <c r="S42" s="1" t="n">
        <v>-0.0533880240972083</v>
      </c>
      <c r="T42" s="1" t="e">
        <f aca="false">NA()</f>
        <v>#N/A</v>
      </c>
      <c r="U42" s="1" t="e">
        <f aca="false">NA()</f>
        <v>#N/A</v>
      </c>
      <c r="V42" s="1" t="n">
        <v>8.75070079036825E-005</v>
      </c>
      <c r="W42" s="1" t="e">
        <f aca="false">NA()</f>
        <v>#N/A</v>
      </c>
      <c r="X42" s="1" t="e">
        <f aca="false">NA()</f>
        <v>#N/A</v>
      </c>
      <c r="Y42" s="1" t="n">
        <v>829874.223681351</v>
      </c>
      <c r="Z42" s="1" t="e">
        <f aca="false">NA()</f>
        <v>#N/A</v>
      </c>
      <c r="AA42" s="1" t="e">
        <f aca="false">NA()</f>
        <v>#N/A</v>
      </c>
      <c r="AB42" s="1" t="n">
        <v>0.0293565534915837</v>
      </c>
      <c r="AC42" s="1" t="e">
        <f aca="false">NA()</f>
        <v>#N/A</v>
      </c>
      <c r="AD42" s="1" t="e">
        <f aca="false">NA()</f>
        <v>#N/A</v>
      </c>
      <c r="AE42" s="1" t="n">
        <v>0.0708622602992963</v>
      </c>
      <c r="AF42" s="1" t="e">
        <f aca="false">NA()</f>
        <v>#N/A</v>
      </c>
      <c r="AG42" s="1" t="e">
        <f aca="false">NA()</f>
        <v>#N/A</v>
      </c>
      <c r="AH42" s="1" t="n">
        <v>49.792453420881</v>
      </c>
      <c r="AI42" s="1" t="e">
        <f aca="false">NA()</f>
        <v>#N/A</v>
      </c>
      <c r="AJ42" s="1" t="e">
        <f aca="false">NA()</f>
        <v>#N/A</v>
      </c>
      <c r="AK42" s="1" t="n">
        <v>-2.00302822369999</v>
      </c>
      <c r="AL42" s="1" t="e">
        <f aca="false">NA()</f>
        <v>#N/A</v>
      </c>
      <c r="AM42" s="1" t="e">
        <f aca="false">NA()</f>
        <v>#N/A</v>
      </c>
      <c r="AN42" s="1" t="n">
        <v>6.9051633410371</v>
      </c>
      <c r="AO42" s="1" t="e">
        <f aca="false">NA()</f>
        <v>#N/A</v>
      </c>
      <c r="AP42" s="1" t="e">
        <f aca="false">NA()</f>
        <v>#N/A</v>
      </c>
      <c r="AQ42" s="1" t="n">
        <v>19.6497068744969</v>
      </c>
      <c r="AR42" s="1" t="e">
        <f aca="false">NA()</f>
        <v>#N/A</v>
      </c>
      <c r="AS42" s="1" t="e">
        <f aca="false">NA()</f>
        <v>#N/A</v>
      </c>
      <c r="AT42" s="1" t="n">
        <v>144.819166558601</v>
      </c>
      <c r="AU42" s="1" t="e">
        <f aca="false">NA()</f>
        <v>#N/A</v>
      </c>
      <c r="AV42" s="1" t="e">
        <f aca="false">NA()</f>
        <v>#N/A</v>
      </c>
      <c r="AW42" s="1" t="n">
        <v>0.48931548208173</v>
      </c>
      <c r="AX42" s="1" t="e">
        <f aca="false">NA()</f>
        <v>#N/A</v>
      </c>
      <c r="AY42" s="1" t="e">
        <f aca="false">NA()</f>
        <v>#N/A</v>
      </c>
    </row>
    <row r="43" customFormat="false" ht="15" hidden="false" customHeight="false" outlineLevel="0" collapsed="false">
      <c r="A43" s="1" t="n">
        <v>0.9</v>
      </c>
      <c r="B43" s="1" t="n">
        <v>0.565495299119286</v>
      </c>
      <c r="C43" s="1" t="n">
        <v>13.0058480067342</v>
      </c>
      <c r="D43" s="1" t="e">
        <f aca="false">NA()</f>
        <v>#N/A</v>
      </c>
      <c r="E43" s="1" t="e">
        <f aca="false">NA()</f>
        <v>#N/A</v>
      </c>
      <c r="F43" s="1" t="n">
        <v>173411.306756457</v>
      </c>
      <c r="G43" s="1" t="e">
        <f aca="false">NA()</f>
        <v>#N/A</v>
      </c>
      <c r="H43" s="1" t="e">
        <f aca="false">NA()</f>
        <v>#N/A</v>
      </c>
      <c r="I43" s="1" t="n">
        <v>0.013715968347704</v>
      </c>
      <c r="J43" s="1" t="e">
        <f aca="false">NA()</f>
        <v>#N/A</v>
      </c>
      <c r="K43" s="1" t="e">
        <f aca="false">NA()</f>
        <v>#N/A</v>
      </c>
      <c r="L43" s="1" t="n">
        <v>0.0247848670499703</v>
      </c>
      <c r="M43" s="1" t="n">
        <v>108382.066722785</v>
      </c>
      <c r="N43" s="1" t="e">
        <f aca="false">NA()</f>
        <v>#N/A</v>
      </c>
      <c r="O43" s="1" t="e">
        <f aca="false">NA()</f>
        <v>#N/A</v>
      </c>
      <c r="P43" s="1" t="n">
        <v>0.00339367618541104</v>
      </c>
      <c r="Q43" s="1" t="e">
        <f aca="false">NA()</f>
        <v>#N/A</v>
      </c>
      <c r="R43" s="1" t="e">
        <f aca="false">NA()</f>
        <v>#N/A</v>
      </c>
      <c r="S43" s="1" t="n">
        <v>-0.048409210586194</v>
      </c>
      <c r="T43" s="1" t="e">
        <f aca="false">NA()</f>
        <v>#N/A</v>
      </c>
      <c r="U43" s="1" t="e">
        <f aca="false">NA()</f>
        <v>#N/A</v>
      </c>
      <c r="V43" s="1" t="n">
        <v>7.19467432697474E-005</v>
      </c>
      <c r="W43" s="1" t="e">
        <f aca="false">NA()</f>
        <v>#N/A</v>
      </c>
      <c r="X43" s="1" t="e">
        <f aca="false">NA()</f>
        <v>#N/A</v>
      </c>
      <c r="Y43" s="1" t="n">
        <v>780350.880404055</v>
      </c>
      <c r="Z43" s="1" t="e">
        <f aca="false">NA()</f>
        <v>#N/A</v>
      </c>
      <c r="AA43" s="1" t="e">
        <f aca="false">NA()</f>
        <v>#N/A</v>
      </c>
      <c r="AB43" s="1" t="n">
        <v>0.039959059704641</v>
      </c>
      <c r="AC43" s="1" t="e">
        <f aca="false">NA()</f>
        <v>#N/A</v>
      </c>
      <c r="AD43" s="1" t="e">
        <f aca="false">NA()</f>
        <v>#N/A</v>
      </c>
      <c r="AE43" s="1" t="n">
        <v>0.0901180698340957</v>
      </c>
      <c r="AF43" s="1" t="e">
        <f aca="false">NA()</f>
        <v>#N/A</v>
      </c>
      <c r="AG43" s="1" t="e">
        <f aca="false">NA()</f>
        <v>#N/A</v>
      </c>
      <c r="AH43" s="1" t="n">
        <v>46.8210528242433</v>
      </c>
      <c r="AI43" s="1" t="e">
        <f aca="false">NA()</f>
        <v>#N/A</v>
      </c>
      <c r="AJ43" s="1" t="e">
        <f aca="false">NA()</f>
        <v>#N/A</v>
      </c>
      <c r="AK43" s="1" t="n">
        <v>-2.11795582234162</v>
      </c>
      <c r="AL43" s="1" t="e">
        <f aca="false">NA()</f>
        <v>#N/A</v>
      </c>
      <c r="AM43" s="1" t="e">
        <f aca="false">NA()</f>
        <v>#N/A</v>
      </c>
      <c r="AN43" s="1" t="n">
        <v>6.14075509486072</v>
      </c>
      <c r="AO43" s="1" t="e">
        <f aca="false">NA()</f>
        <v>#N/A</v>
      </c>
      <c r="AP43" s="1" t="e">
        <f aca="false">NA()</f>
        <v>#N/A</v>
      </c>
      <c r="AQ43" s="1" t="n">
        <v>20.7771466171713</v>
      </c>
      <c r="AR43" s="1" t="e">
        <f aca="false">NA()</f>
        <v>#N/A</v>
      </c>
      <c r="AS43" s="1" t="e">
        <f aca="false">NA()</f>
        <v>#N/A</v>
      </c>
      <c r="AT43" s="1" t="n">
        <v>162.846422720378</v>
      </c>
      <c r="AU43" s="1" t="e">
        <f aca="false">NA()</f>
        <v>#N/A</v>
      </c>
      <c r="AV43" s="1" t="e">
        <f aca="false">NA()</f>
        <v>#N/A</v>
      </c>
      <c r="AW43" s="1" t="n">
        <v>0.553392996472737</v>
      </c>
      <c r="AX43" s="1" t="e">
        <f aca="false">NA()</f>
        <v>#N/A</v>
      </c>
      <c r="AY43" s="1" t="e">
        <f aca="false">NA()</f>
        <v>#N/A</v>
      </c>
    </row>
    <row r="44" customFormat="false" ht="15" hidden="false" customHeight="false" outlineLevel="0" collapsed="false">
      <c r="A44" s="1" t="n">
        <v>1</v>
      </c>
      <c r="B44" s="1" t="n">
        <v>0.628328110132539</v>
      </c>
      <c r="C44" s="1" t="n">
        <v>12.3125325857762</v>
      </c>
      <c r="D44" s="1" t="e">
        <f aca="false">NA()</f>
        <v>#N/A</v>
      </c>
      <c r="E44" s="1" t="e">
        <f aca="false">NA()</f>
        <v>#N/A</v>
      </c>
      <c r="F44" s="1" t="n">
        <v>164167.101143682</v>
      </c>
      <c r="G44" s="1" t="e">
        <f aca="false">NA()</f>
        <v>#N/A</v>
      </c>
      <c r="H44" s="1" t="e">
        <f aca="false">NA()</f>
        <v>#N/A</v>
      </c>
      <c r="I44" s="1" t="n">
        <v>0.0203559774172591</v>
      </c>
      <c r="J44" s="1" t="e">
        <f aca="false">NA()</f>
        <v>#N/A</v>
      </c>
      <c r="K44" s="1" t="e">
        <f aca="false">NA()</f>
        <v>#N/A</v>
      </c>
      <c r="L44" s="1" t="n">
        <v>0.0305721559586892</v>
      </c>
      <c r="M44" s="1" t="n">
        <v>102604.438214801</v>
      </c>
      <c r="N44" s="1" t="e">
        <f aca="false">NA()</f>
        <v>#N/A</v>
      </c>
      <c r="O44" s="1" t="e">
        <f aca="false">NA()</f>
        <v>#N/A</v>
      </c>
      <c r="P44" s="1" t="n">
        <v>0.0034740355165369</v>
      </c>
      <c r="Q44" s="1" t="e">
        <f aca="false">NA()</f>
        <v>#N/A</v>
      </c>
      <c r="R44" s="1" t="e">
        <f aca="false">NA()</f>
        <v>#N/A</v>
      </c>
      <c r="S44" s="1" t="n">
        <v>-0.0434303970751799</v>
      </c>
      <c r="T44" s="1" t="e">
        <f aca="false">NA()</f>
        <v>#N/A</v>
      </c>
      <c r="U44" s="1" t="e">
        <f aca="false">NA()</f>
        <v>#N/A</v>
      </c>
      <c r="V44" s="1" t="n">
        <v>5.79085564414687E-005</v>
      </c>
      <c r="W44" s="1" t="e">
        <f aca="false">NA()</f>
        <v>#N/A</v>
      </c>
      <c r="X44" s="1" t="e">
        <f aca="false">NA()</f>
        <v>#N/A</v>
      </c>
      <c r="Y44" s="1" t="n">
        <v>738751.955146569</v>
      </c>
      <c r="Z44" s="1" t="e">
        <f aca="false">NA()</f>
        <v>#N/A</v>
      </c>
      <c r="AA44" s="1" t="e">
        <f aca="false">NA()</f>
        <v>#N/A</v>
      </c>
      <c r="AB44" s="1" t="n">
        <v>0.0525329088335014</v>
      </c>
      <c r="AC44" s="1" t="e">
        <f aca="false">NA()</f>
        <v>#N/A</v>
      </c>
      <c r="AD44" s="1" t="e">
        <f aca="false">NA()</f>
        <v>#N/A</v>
      </c>
      <c r="AE44" s="1" t="n">
        <v>0.117692284910671</v>
      </c>
      <c r="AF44" s="1" t="e">
        <f aca="false">NA()</f>
        <v>#N/A</v>
      </c>
      <c r="AG44" s="1" t="e">
        <f aca="false">NA()</f>
        <v>#N/A</v>
      </c>
      <c r="AH44" s="1" t="n">
        <v>44.3251173087942</v>
      </c>
      <c r="AI44" s="1" t="e">
        <f aca="false">NA()</f>
        <v>#N/A</v>
      </c>
      <c r="AJ44" s="1" t="e">
        <f aca="false">NA()</f>
        <v>#N/A</v>
      </c>
      <c r="AK44" s="1" t="n">
        <v>-2.34681667798198</v>
      </c>
      <c r="AL44" s="1" t="e">
        <f aca="false">NA()</f>
        <v>#N/A</v>
      </c>
      <c r="AM44" s="1" t="e">
        <f aca="false">NA()</f>
        <v>#N/A</v>
      </c>
      <c r="AN44" s="1" t="n">
        <v>5.24648248041414</v>
      </c>
      <c r="AO44" s="1" t="e">
        <f aca="false">NA()</f>
        <v>#N/A</v>
      </c>
      <c r="AP44" s="1" t="e">
        <f aca="false">NA()</f>
        <v>#N/A</v>
      </c>
      <c r="AQ44" s="1" t="n">
        <v>23.0222716110032</v>
      </c>
      <c r="AR44" s="1" t="e">
        <f aca="false">NA()</f>
        <v>#N/A</v>
      </c>
      <c r="AS44" s="1" t="e">
        <f aca="false">NA()</f>
        <v>#N/A</v>
      </c>
      <c r="AT44" s="1" t="n">
        <v>190.603895797449</v>
      </c>
      <c r="AU44" s="1" t="e">
        <f aca="false">NA()</f>
        <v>#N/A</v>
      </c>
      <c r="AV44" s="1" t="e">
        <f aca="false">NA()</f>
        <v>#N/A</v>
      </c>
      <c r="AW44" s="1" t="n">
        <v>0.617470510863745</v>
      </c>
      <c r="AX44" s="1" t="e">
        <f aca="false">NA()</f>
        <v>#N/A</v>
      </c>
      <c r="AY44" s="1" t="e">
        <f aca="false">NA()</f>
        <v>#N/A</v>
      </c>
    </row>
    <row r="45" customFormat="false" ht="15" hidden="false" customHeight="false" outlineLevel="0" collapsed="false">
      <c r="A45" s="1" t="n">
        <v>1.1</v>
      </c>
      <c r="B45" s="1" t="n">
        <v>0.691160921145793</v>
      </c>
      <c r="C45" s="1" t="n">
        <v>11.719451111976</v>
      </c>
      <c r="D45" s="1" t="e">
        <f aca="false">NA()</f>
        <v>#N/A</v>
      </c>
      <c r="E45" s="1" t="e">
        <f aca="false">NA()</f>
        <v>#N/A</v>
      </c>
      <c r="F45" s="1" t="n">
        <v>156259.348159679</v>
      </c>
      <c r="G45" s="1" t="e">
        <f aca="false">NA()</f>
        <v>#N/A</v>
      </c>
      <c r="H45" s="1" t="e">
        <f aca="false">NA()</f>
        <v>#N/A</v>
      </c>
      <c r="I45" s="1" t="n">
        <v>0.0275191537101263</v>
      </c>
      <c r="J45" s="1" t="e">
        <f aca="false">NA()</f>
        <v>#N/A</v>
      </c>
      <c r="K45" s="1" t="e">
        <f aca="false">NA()</f>
        <v>#N/A</v>
      </c>
      <c r="L45" s="1" t="n">
        <v>0.0369660889552082</v>
      </c>
      <c r="M45" s="1" t="n">
        <v>97662.0925997997</v>
      </c>
      <c r="N45" s="1" t="e">
        <f aca="false">NA()</f>
        <v>#N/A</v>
      </c>
      <c r="O45" s="1" t="e">
        <f aca="false">NA()</f>
        <v>#N/A</v>
      </c>
      <c r="P45" s="1" t="n">
        <v>0.00354832064135246</v>
      </c>
      <c r="Q45" s="1" t="e">
        <f aca="false">NA()</f>
        <v>#N/A</v>
      </c>
      <c r="R45" s="1" t="e">
        <f aca="false">NA()</f>
        <v>#N/A</v>
      </c>
      <c r="S45" s="1" t="n">
        <v>-0.0384515835641657</v>
      </c>
      <c r="T45" s="1" t="e">
        <f aca="false">NA()</f>
        <v>#N/A</v>
      </c>
      <c r="U45" s="1" t="e">
        <f aca="false">NA()</f>
        <v>#N/A</v>
      </c>
      <c r="V45" s="1" t="n">
        <v>4.53924474188461E-005</v>
      </c>
      <c r="W45" s="1" t="e">
        <f aca="false">NA()</f>
        <v>#N/A</v>
      </c>
      <c r="X45" s="1" t="e">
        <f aca="false">NA()</f>
        <v>#N/A</v>
      </c>
      <c r="Y45" s="1" t="n">
        <v>703167.066718558</v>
      </c>
      <c r="Z45" s="1" t="e">
        <f aca="false">NA()</f>
        <v>#N/A</v>
      </c>
      <c r="AA45" s="1" t="e">
        <f aca="false">NA()</f>
        <v>#N/A</v>
      </c>
      <c r="AB45" s="1" t="n">
        <v>0.0670795859035779</v>
      </c>
      <c r="AC45" s="1" t="e">
        <f aca="false">NA()</f>
        <v>#N/A</v>
      </c>
      <c r="AD45" s="1" t="e">
        <f aca="false">NA()</f>
        <v>#N/A</v>
      </c>
      <c r="AE45" s="1" t="n">
        <v>0.148674395823452</v>
      </c>
      <c r="AF45" s="1" t="e">
        <f aca="false">NA()</f>
        <v>#N/A</v>
      </c>
      <c r="AG45" s="1" t="e">
        <f aca="false">NA()</f>
        <v>#N/A</v>
      </c>
      <c r="AH45" s="1" t="n">
        <v>42.1900240031135</v>
      </c>
      <c r="AI45" s="1" t="e">
        <f aca="false">NA()</f>
        <v>#N/A</v>
      </c>
      <c r="AJ45" s="1" t="e">
        <f aca="false">NA()</f>
        <v>#N/A</v>
      </c>
      <c r="AK45" s="1" t="n">
        <v>-2.55650702355749</v>
      </c>
      <c r="AL45" s="1" t="e">
        <f aca="false">NA()</f>
        <v>#N/A</v>
      </c>
      <c r="AM45" s="1" t="e">
        <f aca="false">NA()</f>
        <v>#N/A</v>
      </c>
      <c r="AN45" s="1" t="n">
        <v>4.58416542727422</v>
      </c>
      <c r="AO45" s="1" t="e">
        <f aca="false">NA()</f>
        <v>#N/A</v>
      </c>
      <c r="AP45" s="1" t="e">
        <f aca="false">NA()</f>
        <v>#N/A</v>
      </c>
      <c r="AQ45" s="1" t="n">
        <v>25.079333901099</v>
      </c>
      <c r="AR45" s="1" t="e">
        <f aca="false">NA()</f>
        <v>#N/A</v>
      </c>
      <c r="AS45" s="1" t="e">
        <f aca="false">NA()</f>
        <v>#N/A</v>
      </c>
      <c r="AT45" s="1" t="n">
        <v>218.142214949387</v>
      </c>
      <c r="AU45" s="1" t="e">
        <f aca="false">NA()</f>
        <v>#N/A</v>
      </c>
      <c r="AV45" s="1" t="e">
        <f aca="false">NA()</f>
        <v>#N/A</v>
      </c>
      <c r="AW45" s="1" t="n">
        <v>0.681548025254752</v>
      </c>
      <c r="AX45" s="1" t="e">
        <f aca="false">NA()</f>
        <v>#N/A</v>
      </c>
      <c r="AY45" s="1" t="e">
        <f aca="false">NA()</f>
        <v>#N/A</v>
      </c>
    </row>
    <row r="46" customFormat="false" ht="15" hidden="false" customHeight="false" outlineLevel="0" collapsed="false">
      <c r="A46" s="1" t="n">
        <v>1.2</v>
      </c>
      <c r="B46" s="1" t="n">
        <v>0.753993732159047</v>
      </c>
      <c r="C46" s="1" t="n">
        <v>11.2045679809461</v>
      </c>
      <c r="D46" s="1" t="e">
        <f aca="false">NA()</f>
        <v>#N/A</v>
      </c>
      <c r="E46" s="1" t="e">
        <f aca="false">NA()</f>
        <v>#N/A</v>
      </c>
      <c r="F46" s="1" t="n">
        <v>149394.239745948</v>
      </c>
      <c r="G46" s="1" t="e">
        <f aca="false">NA()</f>
        <v>#N/A</v>
      </c>
      <c r="H46" s="1" t="e">
        <f aca="false">NA()</f>
        <v>#N/A</v>
      </c>
      <c r="I46" s="1" t="n">
        <v>0.0369769466094292</v>
      </c>
      <c r="J46" s="1" t="e">
        <f aca="false">NA()</f>
        <v>#N/A</v>
      </c>
      <c r="K46" s="1" t="e">
        <f aca="false">NA()</f>
        <v>#N/A</v>
      </c>
      <c r="L46" s="1" t="n">
        <v>0.0439666695331053</v>
      </c>
      <c r="M46" s="1" t="n">
        <v>93371.3998412177</v>
      </c>
      <c r="N46" s="1" t="e">
        <f aca="false">NA()</f>
        <v>#N/A</v>
      </c>
      <c r="O46" s="1" t="e">
        <f aca="false">NA()</f>
        <v>#N/A</v>
      </c>
      <c r="P46" s="1" t="n">
        <v>0.00361759947864608</v>
      </c>
      <c r="Q46" s="1" t="e">
        <f aca="false">NA()</f>
        <v>#N/A</v>
      </c>
      <c r="R46" s="1" t="e">
        <f aca="false">NA()</f>
        <v>#N/A</v>
      </c>
      <c r="S46" s="1" t="n">
        <v>-0.0334727700531514</v>
      </c>
      <c r="T46" s="1" t="e">
        <f aca="false">NA()</f>
        <v>#N/A</v>
      </c>
      <c r="U46" s="1" t="e">
        <f aca="false">NA()</f>
        <v>#N/A</v>
      </c>
      <c r="V46" s="1" t="n">
        <v>3.43984162018796E-005</v>
      </c>
      <c r="W46" s="1" t="e">
        <f aca="false">NA()</f>
        <v>#N/A</v>
      </c>
      <c r="X46" s="1" t="e">
        <f aca="false">NA()</f>
        <v>#N/A</v>
      </c>
      <c r="Y46" s="1" t="n">
        <v>672274.078856767</v>
      </c>
      <c r="Z46" s="1" t="e">
        <f aca="false">NA()</f>
        <v>#N/A</v>
      </c>
      <c r="AA46" s="1" t="e">
        <f aca="false">NA()</f>
        <v>#N/A</v>
      </c>
      <c r="AB46" s="1" t="n">
        <v>0.0836001861604834</v>
      </c>
      <c r="AC46" s="1" t="e">
        <f aca="false">NA()</f>
        <v>#N/A</v>
      </c>
      <c r="AD46" s="1" t="e">
        <f aca="false">NA()</f>
        <v>#N/A</v>
      </c>
      <c r="AE46" s="1" t="n">
        <v>0.185015380217652</v>
      </c>
      <c r="AF46" s="1" t="e">
        <f aca="false">NA()</f>
        <v>#N/A</v>
      </c>
      <c r="AG46" s="1" t="e">
        <f aca="false">NA()</f>
        <v>#N/A</v>
      </c>
      <c r="AH46" s="1" t="n">
        <v>40.3364447314061</v>
      </c>
      <c r="AI46" s="1" t="e">
        <f aca="false">NA()</f>
        <v>#N/A</v>
      </c>
      <c r="AJ46" s="1" t="e">
        <f aca="false">NA()</f>
        <v>#N/A</v>
      </c>
      <c r="AK46" s="1" t="n">
        <v>-2.7802392688348</v>
      </c>
      <c r="AL46" s="1" t="e">
        <f aca="false">NA()</f>
        <v>#N/A</v>
      </c>
      <c r="AM46" s="1" t="e">
        <f aca="false">NA()</f>
        <v>#N/A</v>
      </c>
      <c r="AN46" s="1" t="n">
        <v>4.03007327698164</v>
      </c>
      <c r="AO46" s="1" t="e">
        <f aca="false">NA()</f>
        <v>#N/A</v>
      </c>
      <c r="AP46" s="1" t="e">
        <f aca="false">NA()</f>
        <v>#N/A</v>
      </c>
      <c r="AQ46" s="1" t="n">
        <v>27.2741472272694</v>
      </c>
      <c r="AR46" s="1" t="e">
        <f aca="false">NA()</f>
        <v>#N/A</v>
      </c>
      <c r="AS46" s="1" t="e">
        <f aca="false">NA()</f>
        <v>#N/A</v>
      </c>
      <c r="AT46" s="1" t="n">
        <v>248.134446019046</v>
      </c>
      <c r="AU46" s="1" t="e">
        <f aca="false">NA()</f>
        <v>#N/A</v>
      </c>
      <c r="AV46" s="1" t="e">
        <f aca="false">NA()</f>
        <v>#N/A</v>
      </c>
      <c r="AW46" s="1" t="n">
        <v>0.745625539645759</v>
      </c>
      <c r="AX46" s="1" t="e">
        <f aca="false">NA()</f>
        <v>#N/A</v>
      </c>
      <c r="AY46" s="1" t="e">
        <f aca="false">NA()</f>
        <v>#N/A</v>
      </c>
    </row>
    <row r="47" customFormat="false" ht="15" hidden="false" customHeight="false" outlineLevel="0" collapsed="false">
      <c r="A47" s="1" t="n">
        <v>1.3</v>
      </c>
      <c r="B47" s="1" t="n">
        <v>0.816826543172301</v>
      </c>
      <c r="C47" s="1" t="n">
        <v>10.7520831655723</v>
      </c>
      <c r="D47" s="1" t="e">
        <f aca="false">NA()</f>
        <v>#N/A</v>
      </c>
      <c r="E47" s="1" t="e">
        <f aca="false">NA()</f>
        <v>#N/A</v>
      </c>
      <c r="F47" s="1" t="n">
        <v>143361.108874297</v>
      </c>
      <c r="G47" s="1" t="e">
        <f aca="false">NA()</f>
        <v>#N/A</v>
      </c>
      <c r="H47" s="1" t="e">
        <f aca="false">NA()</f>
        <v>#N/A</v>
      </c>
      <c r="I47" s="1" t="n">
        <v>0.0945464176343865</v>
      </c>
      <c r="J47" s="1" t="e">
        <f aca="false">NA()</f>
        <v>#N/A</v>
      </c>
      <c r="K47" s="1" t="e">
        <f aca="false">NA()</f>
        <v>#N/A</v>
      </c>
      <c r="L47" s="1" t="n">
        <v>0.0515738960192922</v>
      </c>
      <c r="M47" s="1" t="n">
        <v>89600.6930464359</v>
      </c>
      <c r="N47" s="1" t="e">
        <f aca="false">NA()</f>
        <v>#N/A</v>
      </c>
      <c r="O47" s="1" t="e">
        <f aca="false">NA()</f>
        <v>#N/A</v>
      </c>
      <c r="P47" s="1" t="n">
        <v>0.00368269869186853</v>
      </c>
      <c r="Q47" s="1" t="e">
        <f aca="false">NA()</f>
        <v>#N/A</v>
      </c>
      <c r="R47" s="1" t="e">
        <f aca="false">NA()</f>
        <v>#N/A</v>
      </c>
      <c r="S47" s="1" t="n">
        <v>-0.0284939565421373</v>
      </c>
      <c r="T47" s="1" t="e">
        <f aca="false">NA()</f>
        <v>#N/A</v>
      </c>
      <c r="U47" s="1" t="e">
        <f aca="false">NA()</f>
        <v>#N/A</v>
      </c>
      <c r="V47" s="1" t="n">
        <v>2.49264627905695E-005</v>
      </c>
      <c r="W47" s="1" t="e">
        <f aca="false">NA()</f>
        <v>#N/A</v>
      </c>
      <c r="X47" s="1" t="e">
        <f aca="false">NA()</f>
        <v>#N/A</v>
      </c>
      <c r="Y47" s="1" t="n">
        <v>645124.989934338</v>
      </c>
      <c r="Z47" s="1" t="e">
        <f aca="false">NA()</f>
        <v>#N/A</v>
      </c>
      <c r="AA47" s="1" t="e">
        <f aca="false">NA()</f>
        <v>#N/A</v>
      </c>
      <c r="AB47" s="1" t="n">
        <v>0.102095541315042</v>
      </c>
      <c r="AC47" s="1" t="e">
        <f aca="false">NA()</f>
        <v>#N/A</v>
      </c>
      <c r="AD47" s="1" t="e">
        <f aca="false">NA()</f>
        <v>#N/A</v>
      </c>
      <c r="AE47" s="1" t="n">
        <v>0.277115828135718</v>
      </c>
      <c r="AF47" s="1" t="e">
        <f aca="false">NA()</f>
        <v>#N/A</v>
      </c>
      <c r="AG47" s="1" t="e">
        <f aca="false">NA()</f>
        <v>#N/A</v>
      </c>
      <c r="AH47" s="1" t="n">
        <v>38.7074993960603</v>
      </c>
      <c r="AI47" s="1" t="e">
        <f aca="false">NA()</f>
        <v>#N/A</v>
      </c>
      <c r="AJ47" s="1" t="e">
        <f aca="false">NA()</f>
        <v>#N/A</v>
      </c>
      <c r="AK47" s="1" t="n">
        <v>-3.67983350903402</v>
      </c>
      <c r="AL47" s="1" t="e">
        <f aca="false">NA()</f>
        <v>#N/A</v>
      </c>
      <c r="AM47" s="1" t="e">
        <f aca="false">NA()</f>
        <v>#N/A</v>
      </c>
      <c r="AN47" s="1" t="n">
        <v>2.92189392242226</v>
      </c>
      <c r="AO47" s="1" t="e">
        <f aca="false">NA()</f>
        <v>#N/A</v>
      </c>
      <c r="AP47" s="1" t="e">
        <f aca="false">NA()</f>
        <v>#N/A</v>
      </c>
      <c r="AQ47" s="1" t="n">
        <v>36.0991667236238</v>
      </c>
      <c r="AR47" s="1" t="e">
        <f aca="false">NA()</f>
        <v>#N/A</v>
      </c>
      <c r="AS47" s="1" t="e">
        <f aca="false">NA()</f>
        <v>#N/A</v>
      </c>
      <c r="AT47" s="1" t="n">
        <v>342.243772892</v>
      </c>
      <c r="AU47" s="1" t="e">
        <f aca="false">NA()</f>
        <v>#N/A</v>
      </c>
      <c r="AV47" s="1" t="e">
        <f aca="false">NA()</f>
        <v>#N/A</v>
      </c>
      <c r="AW47" s="1" t="n">
        <v>0.809703054036767</v>
      </c>
      <c r="AX47" s="1" t="e">
        <f aca="false">NA()</f>
        <v>#N/A</v>
      </c>
      <c r="AY47" s="1" t="e">
        <f aca="false">NA()</f>
        <v>#N/A</v>
      </c>
    </row>
    <row r="48" customFormat="false" ht="15" hidden="false" customHeight="false" outlineLevel="0" collapsed="false">
      <c r="A48" s="1" t="n">
        <v>1.4</v>
      </c>
      <c r="B48" s="1" t="n">
        <v>0.879659354185555</v>
      </c>
      <c r="C48" s="1" t="n">
        <v>10.3503327583774</v>
      </c>
      <c r="D48" s="1" t="e">
        <f aca="false">NA()</f>
        <v>#N/A</v>
      </c>
      <c r="E48" s="1" t="e">
        <f aca="false">NA()</f>
        <v>#N/A</v>
      </c>
      <c r="F48" s="1" t="n">
        <v>138004.436778365</v>
      </c>
      <c r="G48" s="1" t="e">
        <f aca="false">NA()</f>
        <v>#N/A</v>
      </c>
      <c r="H48" s="1" t="e">
        <f aca="false">NA()</f>
        <v>#N/A</v>
      </c>
      <c r="I48" s="1" t="n">
        <v>0.222358612935879</v>
      </c>
      <c r="J48" s="1" t="e">
        <f aca="false">NA()</f>
        <v>#N/A</v>
      </c>
      <c r="K48" s="1" t="e">
        <f aca="false">NA()</f>
        <v>#N/A</v>
      </c>
      <c r="L48" s="1" t="n">
        <v>0.0597877714744625</v>
      </c>
      <c r="M48" s="1" t="n">
        <v>86252.7729864783</v>
      </c>
      <c r="N48" s="1" t="e">
        <f aca="false">NA()</f>
        <v>#N/A</v>
      </c>
      <c r="O48" s="1" t="e">
        <f aca="false">NA()</f>
        <v>#N/A</v>
      </c>
      <c r="P48" s="1" t="n">
        <v>0.00374427311108751</v>
      </c>
      <c r="Q48" s="1" t="e">
        <f aca="false">NA()</f>
        <v>#N/A</v>
      </c>
      <c r="R48" s="1" t="e">
        <f aca="false">NA()</f>
        <v>#N/A</v>
      </c>
      <c r="S48" s="1" t="n">
        <v>-0.0235151430311231</v>
      </c>
      <c r="T48" s="1" t="e">
        <f aca="false">NA()</f>
        <v>#N/A</v>
      </c>
      <c r="U48" s="1" t="e">
        <f aca="false">NA()</f>
        <v>#N/A</v>
      </c>
      <c r="V48" s="1" t="n">
        <v>1.69765871849156E-005</v>
      </c>
      <c r="W48" s="1" t="e">
        <f aca="false">NA()</f>
        <v>#N/A</v>
      </c>
      <c r="X48" s="1" t="e">
        <f aca="false">NA()</f>
        <v>#N/A</v>
      </c>
      <c r="Y48" s="1" t="n">
        <v>621019.965502644</v>
      </c>
      <c r="Z48" s="1" t="e">
        <f aca="false">NA()</f>
        <v>#N/A</v>
      </c>
      <c r="AA48" s="1" t="e">
        <f aca="false">NA()</f>
        <v>#N/A</v>
      </c>
      <c r="AB48" s="1" t="n">
        <v>0.122566298328726</v>
      </c>
      <c r="AC48" s="1" t="e">
        <f aca="false">NA()</f>
        <v>#N/A</v>
      </c>
      <c r="AD48" s="1" t="e">
        <f aca="false">NA()</f>
        <v>#N/A</v>
      </c>
      <c r="AE48" s="1" t="n">
        <v>0.449321325681074</v>
      </c>
      <c r="AF48" s="1" t="e">
        <f aca="false">NA()</f>
        <v>#N/A</v>
      </c>
      <c r="AG48" s="1" t="e">
        <f aca="false">NA()</f>
        <v>#N/A</v>
      </c>
      <c r="AH48" s="1" t="n">
        <v>37.2611979301586</v>
      </c>
      <c r="AI48" s="1" t="e">
        <f aca="false">NA()</f>
        <v>#N/A</v>
      </c>
      <c r="AJ48" s="1" t="e">
        <f aca="false">NA()</f>
        <v>#N/A</v>
      </c>
      <c r="AK48" s="1" t="n">
        <v>-5.32241778345154</v>
      </c>
      <c r="AL48" s="1" t="e">
        <f aca="false">NA()</f>
        <v>#N/A</v>
      </c>
      <c r="AM48" s="1" t="e">
        <f aca="false">NA()</f>
        <v>#N/A</v>
      </c>
      <c r="AN48" s="1" t="n">
        <v>1.94466747622831</v>
      </c>
      <c r="AO48" s="1" t="e">
        <f aca="false">NA()</f>
        <v>#N/A</v>
      </c>
      <c r="AP48" s="1" t="e">
        <f aca="false">NA()</f>
        <v>#N/A</v>
      </c>
      <c r="AQ48" s="1" t="n">
        <v>52.2129184556596</v>
      </c>
      <c r="AR48" s="1" t="e">
        <f aca="false">NA()</f>
        <v>#N/A</v>
      </c>
      <c r="AS48" s="1" t="e">
        <f aca="false">NA()</f>
        <v>#N/A</v>
      </c>
      <c r="AT48" s="1" t="n">
        <v>514.226731420172</v>
      </c>
      <c r="AU48" s="1" t="e">
        <f aca="false">NA()</f>
        <v>#N/A</v>
      </c>
      <c r="AV48" s="1" t="e">
        <f aca="false">NA()</f>
        <v>#N/A</v>
      </c>
      <c r="AW48" s="1" t="n">
        <v>0.873780568427774</v>
      </c>
      <c r="AX48" s="1" t="e">
        <f aca="false">NA()</f>
        <v>#N/A</v>
      </c>
      <c r="AY48" s="1" t="e">
        <f aca="false">NA()</f>
        <v>#N/A</v>
      </c>
    </row>
    <row r="49" customFormat="false" ht="15" hidden="false" customHeight="false" outlineLevel="0" collapsed="false">
      <c r="A49" s="1" t="n">
        <v>1.5</v>
      </c>
      <c r="B49" s="1" t="n">
        <v>0.942492165198809</v>
      </c>
      <c r="C49" s="1" t="n">
        <v>9.99049348092532</v>
      </c>
      <c r="D49" s="1" t="e">
        <f aca="false">NA()</f>
        <v>#N/A</v>
      </c>
      <c r="E49" s="1" t="e">
        <f aca="false">NA()</f>
        <v>#N/A</v>
      </c>
      <c r="F49" s="1" t="n">
        <v>133206.579745671</v>
      </c>
      <c r="G49" s="1" t="e">
        <f aca="false">NA()</f>
        <v>#N/A</v>
      </c>
      <c r="H49" s="1" t="e">
        <f aca="false">NA()</f>
        <v>#N/A</v>
      </c>
      <c r="I49" s="1" t="n">
        <v>0.520811691165608</v>
      </c>
      <c r="J49" s="1" t="e">
        <f aca="false">NA()</f>
        <v>#N/A</v>
      </c>
      <c r="K49" s="1" t="e">
        <f aca="false">NA()</f>
        <v>#N/A</v>
      </c>
      <c r="L49" s="1" t="n">
        <v>0.0686082904890869</v>
      </c>
      <c r="M49" s="1" t="n">
        <v>83254.1123410443</v>
      </c>
      <c r="N49" s="1" t="e">
        <f aca="false">NA()</f>
        <v>#N/A</v>
      </c>
      <c r="O49" s="1" t="e">
        <f aca="false">NA()</f>
        <v>#N/A</v>
      </c>
      <c r="P49" s="1" t="n">
        <v>0.00380285159101661</v>
      </c>
      <c r="Q49" s="1" t="e">
        <f aca="false">NA()</f>
        <v>#N/A</v>
      </c>
      <c r="R49" s="1" t="e">
        <f aca="false">NA()</f>
        <v>#N/A</v>
      </c>
      <c r="S49" s="1" t="n">
        <v>-0.0185363295201088</v>
      </c>
      <c r="T49" s="1" t="e">
        <f aca="false">NA()</f>
        <v>#N/A</v>
      </c>
      <c r="U49" s="1" t="e">
        <f aca="false">NA()</f>
        <v>#N/A</v>
      </c>
      <c r="V49" s="1" t="n">
        <v>1.05487893849178E-005</v>
      </c>
      <c r="W49" s="1" t="e">
        <f aca="false">NA()</f>
        <v>#N/A</v>
      </c>
      <c r="X49" s="1" t="e">
        <f aca="false">NA()</f>
        <v>#N/A</v>
      </c>
      <c r="Y49" s="1" t="n">
        <v>599429.608855519</v>
      </c>
      <c r="Z49" s="1" t="e">
        <f aca="false">NA()</f>
        <v>#N/A</v>
      </c>
      <c r="AA49" s="1" t="e">
        <f aca="false">NA()</f>
        <v>#N/A</v>
      </c>
      <c r="AB49" s="1" t="n">
        <v>0.145012970700638</v>
      </c>
      <c r="AC49" s="1" t="e">
        <f aca="false">NA()</f>
        <v>#N/A</v>
      </c>
      <c r="AD49" s="1" t="e">
        <f aca="false">NA()</f>
        <v>#N/A</v>
      </c>
      <c r="AE49" s="1" t="n">
        <v>0.812070988009307</v>
      </c>
      <c r="AF49" s="1" t="e">
        <f aca="false">NA()</f>
        <v>#N/A</v>
      </c>
      <c r="AG49" s="1" t="e">
        <f aca="false">NA()</f>
        <v>#N/A</v>
      </c>
      <c r="AH49" s="1" t="n">
        <v>35.9657765313312</v>
      </c>
      <c r="AI49" s="1" t="e">
        <f aca="false">NA()</f>
        <v>#N/A</v>
      </c>
      <c r="AJ49" s="1" t="e">
        <f aca="false">NA()</f>
        <v>#N/A</v>
      </c>
      <c r="AK49" s="1" t="n">
        <v>-8.65055178430786</v>
      </c>
      <c r="AL49" s="1" t="e">
        <f aca="false">NA()</f>
        <v>#N/A</v>
      </c>
      <c r="AM49" s="1" t="e">
        <f aca="false">NA()</f>
        <v>#N/A</v>
      </c>
      <c r="AN49" s="1" t="n">
        <v>1.15489667364897</v>
      </c>
      <c r="AO49" s="1" t="e">
        <f aca="false">NA()</f>
        <v>#N/A</v>
      </c>
      <c r="AP49" s="1" t="e">
        <f aca="false">NA()</f>
        <v>#N/A</v>
      </c>
      <c r="AQ49" s="1" t="n">
        <v>84.8619130040601</v>
      </c>
      <c r="AR49" s="1" t="e">
        <f aca="false">NA()</f>
        <v>#N/A</v>
      </c>
      <c r="AS49" s="1" t="e">
        <f aca="false">NA()</f>
        <v>#N/A</v>
      </c>
      <c r="AT49" s="1" t="n">
        <v>865.878327314282</v>
      </c>
      <c r="AU49" s="1" t="e">
        <f aca="false">NA()</f>
        <v>#N/A</v>
      </c>
      <c r="AV49" s="1" t="e">
        <f aca="false">NA()</f>
        <v>#N/A</v>
      </c>
      <c r="AW49" s="1" t="n">
        <v>0.937858082818782</v>
      </c>
      <c r="AX49" s="1" t="e">
        <f aca="false">NA()</f>
        <v>#N/A</v>
      </c>
      <c r="AY49" s="1" t="e">
        <f aca="false">NA()</f>
        <v>#N/A</v>
      </c>
    </row>
    <row r="50" customFormat="false" ht="15" hidden="false" customHeight="false" outlineLevel="0" collapsed="false">
      <c r="A50" s="1" t="n">
        <v>1.6</v>
      </c>
      <c r="B50" s="1" t="n">
        <v>1.00532497621206</v>
      </c>
      <c r="C50" s="1" t="n">
        <v>9.66575093746702</v>
      </c>
      <c r="D50" s="1" t="e">
        <f aca="false">NA()</f>
        <v>#N/A</v>
      </c>
      <c r="E50" s="1" t="e">
        <f aca="false">NA()</f>
        <v>#N/A</v>
      </c>
      <c r="F50" s="1" t="n">
        <v>128876.679166227</v>
      </c>
      <c r="G50" s="1" t="e">
        <f aca="false">NA()</f>
        <v>#N/A</v>
      </c>
      <c r="H50" s="1" t="e">
        <f aca="false">NA()</f>
        <v>#N/A</v>
      </c>
      <c r="I50" s="1" t="n">
        <v>1.21565515872054</v>
      </c>
      <c r="J50" s="1" t="e">
        <f aca="false">NA()</f>
        <v>#N/A</v>
      </c>
      <c r="K50" s="1" t="e">
        <f aca="false">NA()</f>
        <v>#N/A</v>
      </c>
      <c r="L50" s="1" t="n">
        <v>0.0780354524107401</v>
      </c>
      <c r="M50" s="1" t="n">
        <v>80547.9244788918</v>
      </c>
      <c r="N50" s="1" t="e">
        <f aca="false">NA()</f>
        <v>#N/A</v>
      </c>
      <c r="O50" s="1" t="e">
        <f aca="false">NA()</f>
        <v>#N/A</v>
      </c>
      <c r="P50" s="1" t="n">
        <v>0.00385886835321691</v>
      </c>
      <c r="Q50" s="1" t="e">
        <f aca="false">NA()</f>
        <v>#N/A</v>
      </c>
      <c r="R50" s="1" t="e">
        <f aca="false">NA()</f>
        <v>#N/A</v>
      </c>
      <c r="S50" s="1" t="n">
        <v>-0.0135575160090947</v>
      </c>
      <c r="T50" s="1" t="e">
        <f aca="false">NA()</f>
        <v>#N/A</v>
      </c>
      <c r="U50" s="1" t="e">
        <f aca="false">NA()</f>
        <v>#N/A</v>
      </c>
      <c r="V50" s="1" t="n">
        <v>5.64306939057639E-006</v>
      </c>
      <c r="W50" s="1" t="e">
        <f aca="false">NA()</f>
        <v>#N/A</v>
      </c>
      <c r="X50" s="1" t="e">
        <f aca="false">NA()</f>
        <v>#N/A</v>
      </c>
      <c r="Y50" s="1" t="n">
        <v>579945.056248021</v>
      </c>
      <c r="Z50" s="1" t="e">
        <f aca="false">NA()</f>
        <v>#N/A</v>
      </c>
      <c r="AA50" s="1" t="e">
        <f aca="false">NA()</f>
        <v>#N/A</v>
      </c>
      <c r="AB50" s="1" t="n">
        <v>0.169435973048412</v>
      </c>
      <c r="AC50" s="1" t="e">
        <f aca="false">NA()</f>
        <v>#N/A</v>
      </c>
      <c r="AD50" s="1" t="e">
        <f aca="false">NA()</f>
        <v>#N/A</v>
      </c>
      <c r="AE50" s="1" t="n">
        <v>1.61369020516253</v>
      </c>
      <c r="AF50" s="1" t="e">
        <f aca="false">NA()</f>
        <v>#N/A</v>
      </c>
      <c r="AG50" s="1" t="e">
        <f aca="false">NA()</f>
        <v>#N/A</v>
      </c>
      <c r="AH50" s="1" t="n">
        <v>34.7967033748813</v>
      </c>
      <c r="AI50" s="1" t="e">
        <f aca="false">NA()</f>
        <v>#N/A</v>
      </c>
      <c r="AJ50" s="1" t="e">
        <f aca="false">NA()</f>
        <v>#N/A</v>
      </c>
      <c r="AK50" s="1" t="n">
        <v>-15.5673954062191</v>
      </c>
      <c r="AL50" s="1" t="e">
        <f aca="false">NA()</f>
        <v>#N/A</v>
      </c>
      <c r="AM50" s="1" t="e">
        <f aca="false">NA()</f>
        <v>#N/A</v>
      </c>
      <c r="AN50" s="1" t="n">
        <v>0.620897117677478</v>
      </c>
      <c r="AO50" s="1" t="e">
        <f aca="false">NA()</f>
        <v>#N/A</v>
      </c>
      <c r="AP50" s="1" t="e">
        <f aca="false">NA()</f>
        <v>#N/A</v>
      </c>
      <c r="AQ50" s="1" t="n">
        <v>152.716148935009</v>
      </c>
      <c r="AR50" s="1" t="e">
        <f aca="false">NA()</f>
        <v>#N/A</v>
      </c>
      <c r="AS50" s="1" t="e">
        <f aca="false">NA()</f>
        <v>#N/A</v>
      </c>
      <c r="AT50" s="1" t="n">
        <v>1610.57278497377</v>
      </c>
      <c r="AU50" s="1" t="e">
        <f aca="false">NA()</f>
        <v>#N/A</v>
      </c>
      <c r="AV50" s="1" t="e">
        <f aca="false">NA()</f>
        <v>#N/A</v>
      </c>
      <c r="AW50" s="1" t="n">
        <v>1.00193559720979</v>
      </c>
      <c r="AX50" s="1" t="e">
        <f aca="false">NA()</f>
        <v>#N/A</v>
      </c>
      <c r="AY50" s="1" t="e">
        <f aca="false">NA()</f>
        <v>#N/A</v>
      </c>
    </row>
    <row r="51" customFormat="false" ht="15" hidden="false" customHeight="false" outlineLevel="0" collapsed="false">
      <c r="A51" s="1" t="n">
        <v>1.7</v>
      </c>
      <c r="B51" s="1" t="n">
        <v>1.06815778722532</v>
      </c>
      <c r="C51" s="1" t="n">
        <v>9.37074738485663</v>
      </c>
      <c r="D51" s="1" t="e">
        <f aca="false">NA()</f>
        <v>#N/A</v>
      </c>
      <c r="E51" s="1" t="e">
        <f aca="false">NA()</f>
        <v>#N/A</v>
      </c>
      <c r="F51" s="1" t="n">
        <v>124943.298464755</v>
      </c>
      <c r="G51" s="1" t="e">
        <f aca="false">NA()</f>
        <v>#N/A</v>
      </c>
      <c r="H51" s="1" t="e">
        <f aca="false">NA()</f>
        <v>#N/A</v>
      </c>
      <c r="I51" s="1" t="n">
        <v>2.82921638997888</v>
      </c>
      <c r="J51" s="1" t="e">
        <f aca="false">NA()</f>
        <v>#N/A</v>
      </c>
      <c r="K51" s="1" t="e">
        <f aca="false">NA()</f>
        <v>#N/A</v>
      </c>
      <c r="L51" s="1" t="n">
        <v>0.0880750780679168</v>
      </c>
      <c r="M51" s="1" t="n">
        <v>78089.5615404719</v>
      </c>
      <c r="N51" s="1" t="e">
        <f aca="false">NA()</f>
        <v>#N/A</v>
      </c>
      <c r="O51" s="1" t="e">
        <f aca="false">NA()</f>
        <v>#N/A</v>
      </c>
      <c r="P51" s="1" t="n">
        <v>0.00391268503427575</v>
      </c>
      <c r="Q51" s="1" t="e">
        <f aca="false">NA()</f>
        <v>#N/A</v>
      </c>
      <c r="R51" s="1" t="e">
        <f aca="false">NA()</f>
        <v>#N/A</v>
      </c>
      <c r="S51" s="1" t="n">
        <v>-0.00857870249808044</v>
      </c>
      <c r="T51" s="1" t="e">
        <f aca="false">NA()</f>
        <v>#N/A</v>
      </c>
      <c r="U51" s="1" t="e">
        <f aca="false">NA()</f>
        <v>#N/A</v>
      </c>
      <c r="V51" s="1" t="n">
        <v>2.25942720189108E-006</v>
      </c>
      <c r="W51" s="1" t="e">
        <f aca="false">NA()</f>
        <v>#N/A</v>
      </c>
      <c r="X51" s="1" t="e">
        <f aca="false">NA()</f>
        <v>#N/A</v>
      </c>
      <c r="Y51" s="1" t="n">
        <v>562244.843091398</v>
      </c>
      <c r="Z51" s="1" t="e">
        <f aca="false">NA()</f>
        <v>#N/A</v>
      </c>
      <c r="AA51" s="1" t="e">
        <f aca="false">NA()</f>
        <v>#N/A</v>
      </c>
      <c r="AB51" s="1" t="n">
        <v>0.195835645129144</v>
      </c>
      <c r="AC51" s="1" t="e">
        <f aca="false">NA()</f>
        <v>#N/A</v>
      </c>
      <c r="AD51" s="1" t="e">
        <f aca="false">NA()</f>
        <v>#N/A</v>
      </c>
      <c r="AE51" s="1" t="n">
        <v>3.42874626340116</v>
      </c>
      <c r="AF51" s="1" t="e">
        <f aca="false">NA()</f>
        <v>#N/A</v>
      </c>
      <c r="AG51" s="1" t="e">
        <f aca="false">NA()</f>
        <v>#N/A</v>
      </c>
      <c r="AH51" s="1" t="n">
        <v>33.7346905854839</v>
      </c>
      <c r="AI51" s="1" t="e">
        <f aca="false">NA()</f>
        <v>#N/A</v>
      </c>
      <c r="AJ51" s="1" t="e">
        <f aca="false">NA()</f>
        <v>#N/A</v>
      </c>
      <c r="AK51" s="1" t="n">
        <v>-30.1402625647398</v>
      </c>
      <c r="AL51" s="1" t="e">
        <f aca="false">NA()</f>
        <v>#N/A</v>
      </c>
      <c r="AM51" s="1" t="e">
        <f aca="false">NA()</f>
        <v>#N/A</v>
      </c>
      <c r="AN51" s="1" t="n">
        <v>0.310904636770457</v>
      </c>
      <c r="AO51" s="1" t="e">
        <f aca="false">NA()</f>
        <v>#N/A</v>
      </c>
      <c r="AP51" s="1" t="e">
        <f aca="false">NA()</f>
        <v>#N/A</v>
      </c>
      <c r="AQ51" s="1" t="n">
        <v>295.675975760098</v>
      </c>
      <c r="AR51" s="1" t="e">
        <f aca="false">NA()</f>
        <v>#N/A</v>
      </c>
      <c r="AS51" s="1" t="e">
        <f aca="false">NA()</f>
        <v>#N/A</v>
      </c>
      <c r="AT51" s="1" t="n">
        <v>3216.42034801272</v>
      </c>
      <c r="AU51" s="1" t="e">
        <f aca="false">NA()</f>
        <v>#N/A</v>
      </c>
      <c r="AV51" s="1" t="e">
        <f aca="false">NA()</f>
        <v>#N/A</v>
      </c>
      <c r="AW51" s="1" t="n">
        <v>1.0660131116008</v>
      </c>
      <c r="AX51" s="1" t="e">
        <f aca="false">NA()</f>
        <v>#N/A</v>
      </c>
      <c r="AY51" s="1" t="e">
        <f aca="false">NA()</f>
        <v>#N/A</v>
      </c>
    </row>
    <row r="52" customFormat="false" ht="15" hidden="false" customHeight="false" outlineLevel="0" collapsed="false">
      <c r="A52" s="1" t="n">
        <v>1.8</v>
      </c>
      <c r="B52" s="1" t="n">
        <v>1.13099059823857</v>
      </c>
      <c r="C52" s="1" t="n">
        <v>9.10120438396265</v>
      </c>
      <c r="D52" s="1" t="e">
        <f aca="false">NA()</f>
        <v>#N/A</v>
      </c>
      <c r="E52" s="1" t="e">
        <f aca="false">NA()</f>
        <v>#N/A</v>
      </c>
      <c r="F52" s="1" t="n">
        <v>121349.391786169</v>
      </c>
      <c r="G52" s="1" t="e">
        <f aca="false">NA()</f>
        <v>#N/A</v>
      </c>
      <c r="H52" s="1" t="e">
        <f aca="false">NA()</f>
        <v>#N/A</v>
      </c>
      <c r="I52" s="1" t="e">
        <f aca="false">NA()</f>
        <v>#N/A</v>
      </c>
      <c r="J52" s="1" t="e">
        <f aca="false">NA()</f>
        <v>#N/A</v>
      </c>
      <c r="K52" s="1" t="e">
        <f aca="false">NA()</f>
        <v>#N/A</v>
      </c>
      <c r="L52" s="1" t="n">
        <v>0.0987252666741643</v>
      </c>
      <c r="M52" s="1" t="n">
        <v>75843.3698663554</v>
      </c>
      <c r="N52" s="1" t="e">
        <f aca="false">NA()</f>
        <v>#N/A</v>
      </c>
      <c r="O52" s="1" t="e">
        <f aca="false">NA()</f>
        <v>#N/A</v>
      </c>
      <c r="P52" s="1" t="n">
        <v>0.00396460658475408</v>
      </c>
      <c r="Q52" s="1" t="e">
        <f aca="false">NA()</f>
        <v>#N/A</v>
      </c>
      <c r="R52" s="1" t="e">
        <f aca="false">NA()</f>
        <v>#N/A</v>
      </c>
      <c r="S52" s="1" t="n">
        <v>-0.00359988898706625</v>
      </c>
      <c r="T52" s="1" t="e">
        <f aca="false">NA()</f>
        <v>#N/A</v>
      </c>
      <c r="U52" s="1" t="e">
        <f aca="false">NA()</f>
        <v>#N/A</v>
      </c>
      <c r="V52" s="1" t="n">
        <v>3.97862818862049E-007</v>
      </c>
      <c r="W52" s="1" t="e">
        <f aca="false">NA()</f>
        <v>#N/A</v>
      </c>
      <c r="X52" s="1" t="e">
        <f aca="false">NA()</f>
        <v>#N/A</v>
      </c>
      <c r="Y52" s="1" t="n">
        <v>546072.263037759</v>
      </c>
      <c r="Z52" s="1" t="e">
        <f aca="false">NA()</f>
        <v>#N/A</v>
      </c>
      <c r="AA52" s="1" t="e">
        <f aca="false">NA()</f>
        <v>#N/A</v>
      </c>
      <c r="AB52" s="1" t="n">
        <v>0.224212268956485</v>
      </c>
      <c r="AC52" s="1" t="e">
        <f aca="false">NA()</f>
        <v>#N/A</v>
      </c>
      <c r="AD52" s="1" t="e">
        <f aca="false">NA()</f>
        <v>#N/A</v>
      </c>
      <c r="AE52" s="1" t="e">
        <f aca="false">NA()</f>
        <v>#N/A</v>
      </c>
      <c r="AF52" s="1" t="e">
        <f aca="false">NA()</f>
        <v>#N/A</v>
      </c>
      <c r="AG52" s="1" t="e">
        <f aca="false">NA()</f>
        <v>#N/A</v>
      </c>
      <c r="AH52" s="1" t="e">
        <f aca="false">NA()</f>
        <v>#N/A</v>
      </c>
      <c r="AI52" s="1" t="e">
        <f aca="false">NA()</f>
        <v>#N/A</v>
      </c>
      <c r="AJ52" s="1" t="e">
        <f aca="false">NA()</f>
        <v>#N/A</v>
      </c>
      <c r="AK52" s="1" t="e">
        <f aca="false">NA()</f>
        <v>#N/A</v>
      </c>
      <c r="AL52" s="1" t="e">
        <f aca="false">NA()</f>
        <v>#N/A</v>
      </c>
      <c r="AM52" s="1" t="e">
        <f aca="false">NA()</f>
        <v>#N/A</v>
      </c>
      <c r="AN52" s="1" t="e">
        <f aca="false">NA()</f>
        <v>#N/A</v>
      </c>
      <c r="AO52" s="1" t="e">
        <f aca="false">NA()</f>
        <v>#N/A</v>
      </c>
      <c r="AP52" s="1" t="e">
        <f aca="false">NA()</f>
        <v>#N/A</v>
      </c>
      <c r="AQ52" s="1" t="e">
        <f aca="false">NA()</f>
        <v>#N/A</v>
      </c>
      <c r="AR52" s="1" t="e">
        <f aca="false">NA()</f>
        <v>#N/A</v>
      </c>
      <c r="AS52" s="1" t="e">
        <f aca="false">NA()</f>
        <v>#N/A</v>
      </c>
      <c r="AT52" s="1" t="e">
        <f aca="false">NA()</f>
        <v>#N/A</v>
      </c>
      <c r="AU52" s="1" t="e">
        <f aca="false">NA()</f>
        <v>#N/A</v>
      </c>
      <c r="AV52" s="1" t="e">
        <f aca="false">NA()</f>
        <v>#N/A</v>
      </c>
      <c r="AW52" s="1" t="n">
        <v>1.1300906259918</v>
      </c>
      <c r="AX52" s="1" t="e">
        <f aca="false">NA()</f>
        <v>#N/A</v>
      </c>
      <c r="AY52" s="1" t="e">
        <f aca="false">NA()</f>
        <v>#N/A</v>
      </c>
    </row>
    <row r="53" customFormat="false" ht="15" hidden="false" customHeight="false" outlineLevel="0" collapsed="false">
      <c r="A53" s="1" t="n">
        <v>1.9</v>
      </c>
      <c r="B53" s="1" t="n">
        <v>1.19382340925182</v>
      </c>
      <c r="C53" s="1" t="n">
        <v>8.8536584371391</v>
      </c>
      <c r="D53" s="1" t="e">
        <f aca="false">NA()</f>
        <v>#N/A</v>
      </c>
      <c r="E53" s="1" t="e">
        <f aca="false">NA()</f>
        <v>#N/A</v>
      </c>
      <c r="F53" s="1" t="n">
        <v>118048.779161855</v>
      </c>
      <c r="G53" s="1" t="e">
        <f aca="false">NA()</f>
        <v>#N/A</v>
      </c>
      <c r="H53" s="1" t="e">
        <f aca="false">NA()</f>
        <v>#N/A</v>
      </c>
      <c r="I53" s="1" t="e">
        <f aca="false">NA()</f>
        <v>#N/A</v>
      </c>
      <c r="J53" s="1" t="e">
        <f aca="false">NA()</f>
        <v>#N/A</v>
      </c>
      <c r="K53" s="1" t="e">
        <f aca="false">NA()</f>
        <v>#N/A</v>
      </c>
      <c r="L53" s="1" t="n">
        <v>0.109983139871286</v>
      </c>
      <c r="M53" s="1" t="n">
        <v>73780.4869761591</v>
      </c>
      <c r="N53" s="1" t="e">
        <f aca="false">NA()</f>
        <v>#N/A</v>
      </c>
      <c r="O53" s="1" t="e">
        <f aca="false">NA()</f>
        <v>#N/A</v>
      </c>
      <c r="P53" s="1" t="n">
        <v>0.00401489298295494</v>
      </c>
      <c r="Q53" s="1" t="e">
        <f aca="false">NA()</f>
        <v>#N/A</v>
      </c>
      <c r="R53" s="1" t="e">
        <f aca="false">NA()</f>
        <v>#N/A</v>
      </c>
      <c r="S53" s="1" t="n">
        <v>0.00137892452394789</v>
      </c>
      <c r="T53" s="1" t="e">
        <f aca="false">NA()</f>
        <v>#N/A</v>
      </c>
      <c r="U53" s="1" t="e">
        <f aca="false">NA()</f>
        <v>#N/A</v>
      </c>
      <c r="V53" s="1" t="n">
        <v>5.83762414892225E-008</v>
      </c>
      <c r="W53" s="1" t="e">
        <f aca="false">NA()</f>
        <v>#N/A</v>
      </c>
      <c r="X53" s="1" t="e">
        <f aca="false">NA()</f>
        <v>#N/A</v>
      </c>
      <c r="Y53" s="1" t="n">
        <v>531219.506228346</v>
      </c>
      <c r="Z53" s="1" t="e">
        <f aca="false">NA()</f>
        <v>#N/A</v>
      </c>
      <c r="AA53" s="1" t="e">
        <f aca="false">NA()</f>
        <v>#N/A</v>
      </c>
      <c r="AB53" s="1" t="n">
        <v>0.254566081271352</v>
      </c>
      <c r="AC53" s="1" t="e">
        <f aca="false">NA()</f>
        <v>#N/A</v>
      </c>
      <c r="AD53" s="1" t="e">
        <f aca="false">NA()</f>
        <v>#N/A</v>
      </c>
      <c r="AE53" s="1" t="e">
        <f aca="false">NA()</f>
        <v>#N/A</v>
      </c>
      <c r="AF53" s="1" t="e">
        <f aca="false">NA()</f>
        <v>#N/A</v>
      </c>
      <c r="AG53" s="1" t="e">
        <f aca="false">NA()</f>
        <v>#N/A</v>
      </c>
      <c r="AH53" s="1" t="e">
        <f aca="false">NA()</f>
        <v>#N/A</v>
      </c>
      <c r="AI53" s="1" t="e">
        <f aca="false">NA()</f>
        <v>#N/A</v>
      </c>
      <c r="AJ53" s="1" t="e">
        <f aca="false">NA()</f>
        <v>#N/A</v>
      </c>
      <c r="AK53" s="1" t="e">
        <f aca="false">NA()</f>
        <v>#N/A</v>
      </c>
      <c r="AL53" s="1" t="e">
        <f aca="false">NA()</f>
        <v>#N/A</v>
      </c>
      <c r="AM53" s="1" t="e">
        <f aca="false">NA()</f>
        <v>#N/A</v>
      </c>
      <c r="AN53" s="1" t="e">
        <f aca="false">NA()</f>
        <v>#N/A</v>
      </c>
      <c r="AO53" s="1" t="e">
        <f aca="false">NA()</f>
        <v>#N/A</v>
      </c>
      <c r="AP53" s="1" t="e">
        <f aca="false">NA()</f>
        <v>#N/A</v>
      </c>
      <c r="AQ53" s="1" t="e">
        <f aca="false">NA()</f>
        <v>#N/A</v>
      </c>
      <c r="AR53" s="1" t="e">
        <f aca="false">NA()</f>
        <v>#N/A</v>
      </c>
      <c r="AS53" s="1" t="e">
        <f aca="false">NA()</f>
        <v>#N/A</v>
      </c>
      <c r="AT53" s="1" t="e">
        <f aca="false">NA()</f>
        <v>#N/A</v>
      </c>
      <c r="AU53" s="1" t="e">
        <f aca="false">NA()</f>
        <v>#N/A</v>
      </c>
      <c r="AV53" s="1" t="e">
        <f aca="false">NA()</f>
        <v>#N/A</v>
      </c>
      <c r="AW53" s="1" t="n">
        <v>1.19416814038281</v>
      </c>
      <c r="AX53" s="1" t="e">
        <f aca="false">NA()</f>
        <v>#N/A</v>
      </c>
      <c r="AY53" s="1" t="e">
        <f aca="false">NA()</f>
        <v>#N/A</v>
      </c>
    </row>
    <row r="54" customFormat="false" ht="15" hidden="false" customHeight="false" outlineLevel="0" collapsed="false">
      <c r="A54" s="1" t="n">
        <v>2</v>
      </c>
      <c r="B54" s="1" t="n">
        <v>1.25665622026508</v>
      </c>
      <c r="C54" s="1" t="n">
        <v>8.62527169043869</v>
      </c>
      <c r="D54" s="1" t="e">
        <f aca="false">NA()</f>
        <v>#N/A</v>
      </c>
      <c r="E54" s="1" t="e">
        <f aca="false">NA()</f>
        <v>#N/A</v>
      </c>
      <c r="F54" s="1" t="n">
        <v>115003.622539183</v>
      </c>
      <c r="G54" s="1" t="e">
        <f aca="false">NA()</f>
        <v>#N/A</v>
      </c>
      <c r="H54" s="1" t="e">
        <f aca="false">NA()</f>
        <v>#N/A</v>
      </c>
      <c r="I54" s="1" t="e">
        <f aca="false">NA()</f>
        <v>#N/A</v>
      </c>
      <c r="J54" s="1" t="e">
        <f aca="false">NA()</f>
        <v>#N/A</v>
      </c>
      <c r="K54" s="1" t="e">
        <f aca="false">NA()</f>
        <v>#N/A</v>
      </c>
      <c r="L54" s="1" t="n">
        <v>0.121848708269889</v>
      </c>
      <c r="M54" s="1" t="n">
        <v>71877.2640869891</v>
      </c>
      <c r="N54" s="1" t="e">
        <f aca="false">NA()</f>
        <v>#N/A</v>
      </c>
      <c r="O54" s="1" t="e">
        <f aca="false">NA()</f>
        <v>#N/A</v>
      </c>
      <c r="P54" s="1" t="n">
        <v>0.00406376802928255</v>
      </c>
      <c r="Q54" s="1" t="e">
        <f aca="false">NA()</f>
        <v>#N/A</v>
      </c>
      <c r="R54" s="1" t="e">
        <f aca="false">NA()</f>
        <v>#N/A</v>
      </c>
      <c r="S54" s="1" t="n">
        <v>0.00635773803496215</v>
      </c>
      <c r="T54" s="1" t="e">
        <f aca="false">NA()</f>
        <v>#N/A</v>
      </c>
      <c r="U54" s="1" t="e">
        <f aca="false">NA()</f>
        <v>#N/A</v>
      </c>
      <c r="V54" s="1" t="n">
        <v>1.24096746977263E-006</v>
      </c>
      <c r="W54" s="1" t="e">
        <f aca="false">NA()</f>
        <v>#N/A</v>
      </c>
      <c r="X54" s="1" t="e">
        <f aca="false">NA()</f>
        <v>#N/A</v>
      </c>
      <c r="Y54" s="1" t="n">
        <v>517516.301426322</v>
      </c>
      <c r="Z54" s="1" t="e">
        <f aca="false">NA()</f>
        <v>#N/A</v>
      </c>
      <c r="AA54" s="1" t="e">
        <f aca="false">NA()</f>
        <v>#N/A</v>
      </c>
      <c r="AB54" s="1" t="n">
        <v>0.28689728280553</v>
      </c>
      <c r="AC54" s="1" t="e">
        <f aca="false">NA()</f>
        <v>#N/A</v>
      </c>
      <c r="AD54" s="1" t="e">
        <f aca="false">NA()</f>
        <v>#N/A</v>
      </c>
      <c r="AE54" s="1" t="e">
        <f aca="false">NA()</f>
        <v>#N/A</v>
      </c>
      <c r="AF54" s="1" t="e">
        <f aca="false">NA()</f>
        <v>#N/A</v>
      </c>
      <c r="AG54" s="1" t="e">
        <f aca="false">NA()</f>
        <v>#N/A</v>
      </c>
      <c r="AH54" s="1" t="e">
        <f aca="false">NA()</f>
        <v>#N/A</v>
      </c>
      <c r="AI54" s="1" t="e">
        <f aca="false">NA()</f>
        <v>#N/A</v>
      </c>
      <c r="AJ54" s="1" t="e">
        <f aca="false">NA()</f>
        <v>#N/A</v>
      </c>
      <c r="AK54" s="1" t="e">
        <f aca="false">NA()</f>
        <v>#N/A</v>
      </c>
      <c r="AL54" s="1" t="e">
        <f aca="false">NA()</f>
        <v>#N/A</v>
      </c>
      <c r="AM54" s="1" t="e">
        <f aca="false">NA()</f>
        <v>#N/A</v>
      </c>
      <c r="AN54" s="1" t="e">
        <f aca="false">NA()</f>
        <v>#N/A</v>
      </c>
      <c r="AO54" s="1" t="e">
        <f aca="false">NA()</f>
        <v>#N/A</v>
      </c>
      <c r="AP54" s="1" t="e">
        <f aca="false">NA()</f>
        <v>#N/A</v>
      </c>
      <c r="AQ54" s="1" t="e">
        <f aca="false">NA()</f>
        <v>#N/A</v>
      </c>
      <c r="AR54" s="1" t="e">
        <f aca="false">NA()</f>
        <v>#N/A</v>
      </c>
      <c r="AS54" s="1" t="e">
        <f aca="false">NA()</f>
        <v>#N/A</v>
      </c>
      <c r="AT54" s="1" t="e">
        <f aca="false">NA()</f>
        <v>#N/A</v>
      </c>
      <c r="AU54" s="1" t="e">
        <f aca="false">NA()</f>
        <v>#N/A</v>
      </c>
      <c r="AV54" s="1" t="e">
        <f aca="false">NA()</f>
        <v>#N/A</v>
      </c>
      <c r="AW54" s="1" t="n">
        <v>1.25824565477382</v>
      </c>
      <c r="AX54" s="1" t="e">
        <f aca="false">NA()</f>
        <v>#N/A</v>
      </c>
      <c r="AY54" s="1" t="e">
        <f aca="false">NA()</f>
        <v>#N/A</v>
      </c>
    </row>
    <row r="55" customFormat="false" ht="15" hidden="false" customHeight="false" outlineLevel="0" collapsed="false">
      <c r="A55" s="1" t="n">
        <v>2.1</v>
      </c>
      <c r="B55" s="1" t="n">
        <v>1.31948903127833</v>
      </c>
      <c r="C55" s="1" t="n">
        <v>8.41369374511535</v>
      </c>
      <c r="D55" s="1" t="e">
        <f aca="false">NA()</f>
        <v>#N/A</v>
      </c>
      <c r="E55" s="1" t="e">
        <f aca="false">NA()</f>
        <v>#N/A</v>
      </c>
      <c r="F55" s="1" t="n">
        <v>112182.583268205</v>
      </c>
      <c r="G55" s="1" t="e">
        <f aca="false">NA()</f>
        <v>#N/A</v>
      </c>
      <c r="H55" s="1" t="e">
        <f aca="false">NA()</f>
        <v>#N/A</v>
      </c>
      <c r="I55" s="1" t="e">
        <f aca="false">NA()</f>
        <v>#N/A</v>
      </c>
      <c r="J55" s="1" t="e">
        <f aca="false">NA()</f>
        <v>#N/A</v>
      </c>
      <c r="K55" s="1" t="e">
        <f aca="false">NA()</f>
        <v>#N/A</v>
      </c>
      <c r="L55" s="1" t="n">
        <v>0.134321974428377</v>
      </c>
      <c r="M55" s="1" t="n">
        <v>70114.1145426279</v>
      </c>
      <c r="N55" s="1" t="e">
        <f aca="false">NA()</f>
        <v>#N/A</v>
      </c>
      <c r="O55" s="1" t="e">
        <f aca="false">NA()</f>
        <v>#N/A</v>
      </c>
      <c r="P55" s="1" t="n">
        <v>0.00411142605961847</v>
      </c>
      <c r="Q55" s="1" t="e">
        <f aca="false">NA()</f>
        <v>#N/A</v>
      </c>
      <c r="R55" s="1" t="e">
        <f aca="false">NA()</f>
        <v>#N/A</v>
      </c>
      <c r="S55" s="1" t="n">
        <v>0.0113365515459763</v>
      </c>
      <c r="T55" s="1" t="e">
        <f aca="false">NA()</f>
        <v>#N/A</v>
      </c>
      <c r="U55" s="1" t="e">
        <f aca="false">NA()</f>
        <v>#N/A</v>
      </c>
      <c r="V55" s="1" t="n">
        <v>3.94563650371223E-006</v>
      </c>
      <c r="W55" s="1" t="e">
        <f aca="false">NA()</f>
        <v>#N/A</v>
      </c>
      <c r="X55" s="1" t="e">
        <f aca="false">NA()</f>
        <v>#N/A</v>
      </c>
      <c r="Y55" s="1" t="n">
        <v>504821.624706921</v>
      </c>
      <c r="Z55" s="1" t="e">
        <f aca="false">NA()</f>
        <v>#N/A</v>
      </c>
      <c r="AA55" s="1" t="e">
        <f aca="false">NA()</f>
        <v>#N/A</v>
      </c>
      <c r="AB55" s="1" t="n">
        <v>0.321206045281958</v>
      </c>
      <c r="AC55" s="1" t="e">
        <f aca="false">NA()</f>
        <v>#N/A</v>
      </c>
      <c r="AD55" s="1" t="e">
        <f aca="false">NA()</f>
        <v>#N/A</v>
      </c>
      <c r="AE55" s="1" t="e">
        <f aca="false">NA()</f>
        <v>#N/A</v>
      </c>
      <c r="AF55" s="1" t="e">
        <f aca="false">NA()</f>
        <v>#N/A</v>
      </c>
      <c r="AG55" s="1" t="e">
        <f aca="false">NA()</f>
        <v>#N/A</v>
      </c>
      <c r="AH55" s="1" t="e">
        <f aca="false">NA()</f>
        <v>#N/A</v>
      </c>
      <c r="AI55" s="1" t="e">
        <f aca="false">NA()</f>
        <v>#N/A</v>
      </c>
      <c r="AJ55" s="1" t="e">
        <f aca="false">NA()</f>
        <v>#N/A</v>
      </c>
      <c r="AK55" s="1" t="e">
        <f aca="false">NA()</f>
        <v>#N/A</v>
      </c>
      <c r="AL55" s="1" t="e">
        <f aca="false">NA()</f>
        <v>#N/A</v>
      </c>
      <c r="AM55" s="1" t="e">
        <f aca="false">NA()</f>
        <v>#N/A</v>
      </c>
      <c r="AN55" s="1" t="e">
        <f aca="false">NA()</f>
        <v>#N/A</v>
      </c>
      <c r="AO55" s="1" t="e">
        <f aca="false">NA()</f>
        <v>#N/A</v>
      </c>
      <c r="AP55" s="1" t="e">
        <f aca="false">NA()</f>
        <v>#N/A</v>
      </c>
      <c r="AQ55" s="1" t="e">
        <f aca="false">NA()</f>
        <v>#N/A</v>
      </c>
      <c r="AR55" s="1" t="e">
        <f aca="false">NA()</f>
        <v>#N/A</v>
      </c>
      <c r="AS55" s="1" t="e">
        <f aca="false">NA()</f>
        <v>#N/A</v>
      </c>
      <c r="AT55" s="1" t="e">
        <f aca="false">NA()</f>
        <v>#N/A</v>
      </c>
      <c r="AU55" s="1" t="e">
        <f aca="false">NA()</f>
        <v>#N/A</v>
      </c>
      <c r="AV55" s="1" t="e">
        <f aca="false">NA()</f>
        <v>#N/A</v>
      </c>
      <c r="AW55" s="1" t="n">
        <v>1.32232316916483</v>
      </c>
      <c r="AX55" s="1" t="e">
        <f aca="false">NA()</f>
        <v>#N/A</v>
      </c>
      <c r="AY55" s="1" t="e">
        <f aca="false">NA()</f>
        <v>#N/A</v>
      </c>
    </row>
    <row r="56" customFormat="false" ht="15" hidden="false" customHeight="false" outlineLevel="0" collapsed="false">
      <c r="A56" s="1" t="n">
        <v>2.2</v>
      </c>
      <c r="B56" s="1" t="n">
        <v>1.38232184229159</v>
      </c>
      <c r="C56" s="1" t="n">
        <v>8.21695903195957</v>
      </c>
      <c r="D56" s="1" t="e">
        <f aca="false">NA()</f>
        <v>#N/A</v>
      </c>
      <c r="E56" s="1" t="e">
        <f aca="false">NA()</f>
        <v>#N/A</v>
      </c>
      <c r="F56" s="1" t="n">
        <v>109559.453759461</v>
      </c>
      <c r="G56" s="1" t="e">
        <f aca="false">NA()</f>
        <v>#N/A</v>
      </c>
      <c r="H56" s="1" t="e">
        <f aca="false">NA()</f>
        <v>#N/A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47402933775387</v>
      </c>
      <c r="M56" s="1" t="n">
        <v>68474.6585996631</v>
      </c>
      <c r="N56" s="1" t="e">
        <f aca="false">NA()</f>
        <v>#N/A</v>
      </c>
      <c r="O56" s="1" t="e">
        <f aca="false">NA()</f>
        <v>#N/A</v>
      </c>
      <c r="P56" s="1" t="n">
        <v>0.00415803714665581</v>
      </c>
      <c r="Q56" s="1" t="e">
        <f aca="false">NA()</f>
        <v>#N/A</v>
      </c>
      <c r="R56" s="1" t="e">
        <f aca="false">NA()</f>
        <v>#N/A</v>
      </c>
      <c r="S56" s="1" t="n">
        <v>0.0163153650569905</v>
      </c>
      <c r="T56" s="1" t="e">
        <f aca="false">NA()</f>
        <v>#N/A</v>
      </c>
      <c r="U56" s="1" t="e">
        <f aca="false">NA()</f>
        <v>#N/A</v>
      </c>
      <c r="V56" s="1" t="n">
        <v>8.17238334330805E-006</v>
      </c>
      <c r="W56" s="1" t="e">
        <f aca="false">NA()</f>
        <v>#N/A</v>
      </c>
      <c r="X56" s="1" t="e">
        <f aca="false">NA()</f>
        <v>#N/A</v>
      </c>
      <c r="Y56" s="1" t="n">
        <v>493017.541917574</v>
      </c>
      <c r="Z56" s="1" t="e">
        <f aca="false">NA()</f>
        <v>#N/A</v>
      </c>
      <c r="AA56" s="1" t="e">
        <f aca="false">NA()</f>
        <v>#N/A</v>
      </c>
      <c r="AB56" s="1" t="n">
        <v>0.357492516786046</v>
      </c>
      <c r="AC56" s="1" t="e">
        <f aca="false">NA()</f>
        <v>#N/A</v>
      </c>
      <c r="AD56" s="1" t="e">
        <f aca="false">NA()</f>
        <v>#N/A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  <c r="AW56" s="1" t="n">
        <v>1.38640068355583</v>
      </c>
      <c r="AX56" s="1" t="e">
        <f aca="false">NA()</f>
        <v>#N/A</v>
      </c>
      <c r="AY56" s="1" t="e">
        <f aca="false">NA()</f>
        <v>#N/A</v>
      </c>
    </row>
    <row r="57" customFormat="false" ht="15" hidden="false" customHeight="false" outlineLevel="0" collapsed="false">
      <c r="A57" s="1" t="n">
        <v>2.3</v>
      </c>
      <c r="B57" s="1" t="n">
        <v>1.44515465330484</v>
      </c>
      <c r="C57" s="1" t="n">
        <v>8.0334094149683</v>
      </c>
      <c r="D57" s="1" t="e">
        <f aca="false">NA()</f>
        <v>#N/A</v>
      </c>
      <c r="E57" s="1" t="e">
        <f aca="false">NA()</f>
        <v>#N/A</v>
      </c>
      <c r="F57" s="1" t="n">
        <v>107112.125532911</v>
      </c>
      <c r="G57" s="1" t="e">
        <f aca="false">NA()</f>
        <v>#N/A</v>
      </c>
      <c r="H57" s="1" t="e">
        <f aca="false">NA()</f>
        <v>#N/A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57528347939843</v>
      </c>
      <c r="M57" s="1" t="n">
        <v>66945.0784580691</v>
      </c>
      <c r="N57" s="1" t="e">
        <f aca="false">NA()</f>
        <v>#N/A</v>
      </c>
      <c r="O57" s="1" t="e">
        <f aca="false">NA()</f>
        <v>#N/A</v>
      </c>
      <c r="P57" s="1" t="n">
        <v>0.00420375118363618</v>
      </c>
      <c r="Q57" s="1" t="e">
        <f aca="false">NA()</f>
        <v>#N/A</v>
      </c>
      <c r="R57" s="1" t="e">
        <f aca="false">NA()</f>
        <v>#N/A</v>
      </c>
      <c r="S57" s="1" t="n">
        <v>0.0212941785680046</v>
      </c>
      <c r="T57" s="1" t="e">
        <f aca="false">NA()</f>
        <v>#N/A</v>
      </c>
      <c r="U57" s="1" t="e">
        <f aca="false">NA()</f>
        <v>#N/A</v>
      </c>
      <c r="V57" s="1" t="n">
        <v>1.392120798856E-005</v>
      </c>
      <c r="W57" s="1" t="e">
        <f aca="false">NA()</f>
        <v>#N/A</v>
      </c>
      <c r="X57" s="1" t="e">
        <f aca="false">NA()</f>
        <v>#N/A</v>
      </c>
      <c r="Y57" s="1" t="n">
        <v>482004.564898098</v>
      </c>
      <c r="Z57" s="1" t="e">
        <f aca="false">NA()</f>
        <v>#N/A</v>
      </c>
      <c r="AA57" s="1" t="e">
        <f aca="false">NA()</f>
        <v>#N/A</v>
      </c>
      <c r="AB57" s="1" t="n">
        <v>0.39575682594383</v>
      </c>
      <c r="AC57" s="1" t="e">
        <f aca="false">NA()</f>
        <v>#N/A</v>
      </c>
      <c r="AD57" s="1" t="e">
        <f aca="false">NA()</f>
        <v>#N/A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  <c r="AW57" s="1" t="n">
        <v>1.45047819794684</v>
      </c>
      <c r="AX57" s="1" t="e">
        <f aca="false">NA()</f>
        <v>#N/A</v>
      </c>
      <c r="AY57" s="1" t="e">
        <f aca="false">NA()</f>
        <v>#N/A</v>
      </c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5" hidden="false" customHeight="false" outlineLevel="0" collapsed="false">
      <c r="A59" s="1" t="s">
        <v>105</v>
      </c>
      <c r="B59" s="1" t="s">
        <v>106</v>
      </c>
      <c r="C59" s="1" t="s">
        <v>107</v>
      </c>
      <c r="D59" s="1"/>
      <c r="E59" s="1"/>
      <c r="F59" s="1" t="s">
        <v>108</v>
      </c>
      <c r="G59" s="1"/>
      <c r="H59" s="1"/>
      <c r="I59" s="1" t="s">
        <v>109</v>
      </c>
      <c r="J59" s="1" t="s">
        <v>110</v>
      </c>
      <c r="K59" s="1" t="s">
        <v>111</v>
      </c>
      <c r="L59" s="1" t="s">
        <v>112</v>
      </c>
      <c r="M59" s="1" t="s">
        <v>113</v>
      </c>
      <c r="N59" s="1"/>
      <c r="O59" s="1"/>
      <c r="P59" s="1" t="s">
        <v>114</v>
      </c>
      <c r="Q59" s="1" t="s">
        <v>115</v>
      </c>
      <c r="R59" s="1" t="s">
        <v>116</v>
      </c>
      <c r="S59" s="1" t="s">
        <v>117</v>
      </c>
      <c r="T59" s="1" t="s">
        <v>118</v>
      </c>
      <c r="U59" s="1" t="s">
        <v>119</v>
      </c>
      <c r="V59" s="1" t="s">
        <v>120</v>
      </c>
      <c r="W59" s="1" t="s">
        <v>121</v>
      </c>
      <c r="X59" s="1" t="s">
        <v>122</v>
      </c>
      <c r="Y59" s="1" t="s">
        <v>123</v>
      </c>
      <c r="Z59" s="1"/>
      <c r="AA59" s="1"/>
      <c r="AB59" s="1" t="s">
        <v>124</v>
      </c>
      <c r="AC59" s="1" t="s">
        <v>125</v>
      </c>
      <c r="AD59" s="1" t="s">
        <v>126</v>
      </c>
      <c r="AE59" s="1" t="s">
        <v>127</v>
      </c>
      <c r="AF59" s="1" t="s">
        <v>128</v>
      </c>
      <c r="AG59" s="1" t="s">
        <v>129</v>
      </c>
      <c r="AH59" s="1" t="s">
        <v>130</v>
      </c>
      <c r="AI59" s="1"/>
      <c r="AJ59" s="1"/>
      <c r="AK59" s="1" t="s">
        <v>131</v>
      </c>
      <c r="AL59" s="1" t="s">
        <v>132</v>
      </c>
      <c r="AM59" s="1" t="s">
        <v>133</v>
      </c>
      <c r="AN59" s="1" t="s">
        <v>134</v>
      </c>
      <c r="AO59" s="1" t="s">
        <v>135</v>
      </c>
      <c r="AP59" s="1" t="s">
        <v>136</v>
      </c>
      <c r="AQ59" s="1" t="s">
        <v>137</v>
      </c>
      <c r="AR59" s="1" t="s">
        <v>138</v>
      </c>
      <c r="AS59" s="1" t="s">
        <v>139</v>
      </c>
      <c r="AT59" s="1" t="s">
        <v>140</v>
      </c>
      <c r="AU59" s="1" t="s">
        <v>141</v>
      </c>
      <c r="AV59" s="1" t="s">
        <v>142</v>
      </c>
      <c r="AW59" s="1" t="s">
        <v>143</v>
      </c>
      <c r="AX59" s="1" t="s">
        <v>144</v>
      </c>
      <c r="AY59" s="1" t="s">
        <v>145</v>
      </c>
    </row>
    <row r="60" customFormat="false" ht="15" hidden="false" customHeight="false" outlineLevel="0" collapsed="false">
      <c r="A60" s="1" t="n">
        <v>0.01</v>
      </c>
      <c r="B60" s="1" t="n">
        <v>0.00628328110132539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112078770949877</v>
      </c>
      <c r="J60" s="1" t="e">
        <f aca="false">NA()</f>
        <v>#N/A</v>
      </c>
      <c r="K60" s="1" t="e">
        <f aca="false">NA()</f>
        <v>#N/A</v>
      </c>
      <c r="L60" s="1" t="n">
        <v>6.17687042190794E-006</v>
      </c>
      <c r="M60" s="1" t="n">
        <v>115740.740740741</v>
      </c>
      <c r="N60" s="1"/>
      <c r="O60" s="1"/>
      <c r="P60" s="1" t="n">
        <v>0.00336501345578133</v>
      </c>
      <c r="Q60" s="1" t="e">
        <f aca="false">NA()</f>
        <v>#N/A</v>
      </c>
      <c r="R60" s="1" t="e">
        <f aca="false">NA()</f>
        <v>#N/A</v>
      </c>
      <c r="S60" s="1" t="n">
        <v>-0.0927206508342204</v>
      </c>
      <c r="T60" s="1" t="e">
        <f aca="false">NA()</f>
        <v>#N/A</v>
      </c>
      <c r="U60" s="1" t="e">
        <f aca="false">NA()</f>
        <v>#N/A</v>
      </c>
      <c r="V60" s="1" t="n">
        <v>0.000263941743769614</v>
      </c>
      <c r="W60" s="1" t="e">
        <f aca="false">NA()</f>
        <v>#N/A</v>
      </c>
      <c r="X60" s="1" t="e">
        <f aca="false">NA()</f>
        <v>#N/A</v>
      </c>
      <c r="Y60" s="1" t="n">
        <v>833333.333333333</v>
      </c>
      <c r="Z60" s="1"/>
      <c r="AA60" s="1"/>
      <c r="AB60" s="1" t="n">
        <v>0.0157958650945749</v>
      </c>
      <c r="AC60" s="1" t="e">
        <f aca="false">NA()</f>
        <v>#N/A</v>
      </c>
      <c r="AD60" s="1" t="e">
        <f aca="false">NA()</f>
        <v>#N/A</v>
      </c>
      <c r="AE60" s="1" t="n">
        <v>0.033702761685489</v>
      </c>
      <c r="AF60" s="1" t="e">
        <f aca="false">NA()</f>
        <v>#N/A</v>
      </c>
      <c r="AG60" s="1" t="e">
        <f aca="false">NA()</f>
        <v>#N/A</v>
      </c>
      <c r="AH60" s="1" t="n">
        <v>50</v>
      </c>
      <c r="AI60" s="1"/>
      <c r="AJ60" s="1"/>
      <c r="AK60" s="1" t="n">
        <v>0.681331544954983</v>
      </c>
      <c r="AL60" s="1" t="e">
        <f aca="false">NA()</f>
        <v>#N/A</v>
      </c>
      <c r="AM60" s="1" t="e">
        <f aca="false">NA()</f>
        <v>#N/A</v>
      </c>
      <c r="AN60" s="1" t="n">
        <v>-0.501350060416705</v>
      </c>
      <c r="AO60" s="1" t="e">
        <f aca="false">NA()</f>
        <v>#N/A</v>
      </c>
      <c r="AP60" s="1" t="e">
        <f aca="false">NA()</f>
        <v>#N/A</v>
      </c>
      <c r="AQ60" s="1" t="n">
        <v>9.46293812437476</v>
      </c>
      <c r="AR60" s="1" t="e">
        <f aca="false">NA()</f>
        <v>#N/A</v>
      </c>
      <c r="AS60" s="1" t="e">
        <f aca="false">NA()</f>
        <v>#N/A</v>
      </c>
      <c r="AT60" s="1" t="n">
        <v>69.452756876145</v>
      </c>
      <c r="AU60" s="1" t="e">
        <f aca="false">NA()</f>
        <v>#N/A</v>
      </c>
      <c r="AV60" s="1" t="e">
        <f aca="false">NA()</f>
        <v>#N/A</v>
      </c>
      <c r="AW60" s="1" t="n">
        <v>-0.0168968816072297</v>
      </c>
      <c r="AX60" s="1" t="e">
        <f aca="false">NA()</f>
        <v>#N/A</v>
      </c>
      <c r="AY60" s="1" t="e">
        <f aca="false">NA()</f>
        <v>#N/A</v>
      </c>
    </row>
    <row r="61" customFormat="false" ht="15" hidden="false" customHeight="false" outlineLevel="0" collapsed="false">
      <c r="A61" s="1" t="n">
        <v>0.1</v>
      </c>
      <c r="B61" s="1" t="n">
        <v>0.0628328110132539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104996067423586</v>
      </c>
      <c r="J61" s="1" t="e">
        <f aca="false">NA()</f>
        <v>#N/A</v>
      </c>
      <c r="K61" s="1" t="e">
        <f aca="false">NA()</f>
        <v>#N/A</v>
      </c>
      <c r="L61" s="1" t="n">
        <v>0.000341968209797213</v>
      </c>
      <c r="M61" s="1" t="n">
        <v>115740.740740741</v>
      </c>
      <c r="N61" s="1"/>
      <c r="O61" s="1"/>
      <c r="P61" s="1" t="n">
        <v>0.00335331602381554</v>
      </c>
      <c r="Q61" s="1" t="e">
        <f aca="false">NA()</f>
        <v>#N/A</v>
      </c>
      <c r="R61" s="1" t="e">
        <f aca="false">NA()</f>
        <v>#N/A</v>
      </c>
      <c r="S61" s="1" t="n">
        <v>-0.0882397186743077</v>
      </c>
      <c r="T61" s="1" t="e">
        <f aca="false">NA()</f>
        <v>#N/A</v>
      </c>
      <c r="U61" s="1" t="e">
        <f aca="false">NA()</f>
        <v>#N/A</v>
      </c>
      <c r="V61" s="1" t="n">
        <v>0.000239047038899602</v>
      </c>
      <c r="W61" s="1" t="e">
        <f aca="false">NA()</f>
        <v>#N/A</v>
      </c>
      <c r="X61" s="1" t="e">
        <f aca="false">NA()</f>
        <v>#N/A</v>
      </c>
      <c r="Y61" s="1" t="n">
        <v>833333.333333333</v>
      </c>
      <c r="Z61" s="1"/>
      <c r="AA61" s="1"/>
      <c r="AB61" s="1" t="n">
        <v>0.011105657207733</v>
      </c>
      <c r="AC61" s="1" t="e">
        <f aca="false">NA()</f>
        <v>#N/A</v>
      </c>
      <c r="AD61" s="1" t="e">
        <f aca="false">NA()</f>
        <v>#N/A</v>
      </c>
      <c r="AE61" s="1" t="n">
        <v>0.0280935547448644</v>
      </c>
      <c r="AF61" s="1" t="e">
        <f aca="false">NA()</f>
        <v>#N/A</v>
      </c>
      <c r="AG61" s="1" t="e">
        <f aca="false">NA()</f>
        <v>#N/A</v>
      </c>
      <c r="AH61" s="1" t="n">
        <v>50</v>
      </c>
      <c r="AI61" s="1"/>
      <c r="AJ61" s="1"/>
      <c r="AK61" s="1" t="n">
        <v>0.567936397504099</v>
      </c>
      <c r="AL61" s="1" t="e">
        <f aca="false">NA()</f>
        <v>#N/A</v>
      </c>
      <c r="AM61" s="1" t="e">
        <f aca="false">NA()</f>
        <v>#N/A</v>
      </c>
      <c r="AN61" s="1" t="n">
        <v>1.45132510694933</v>
      </c>
      <c r="AO61" s="1" t="e">
        <f aca="false">NA()</f>
        <v>#N/A</v>
      </c>
      <c r="AP61" s="1" t="e">
        <f aca="false">NA()</f>
        <v>#N/A</v>
      </c>
      <c r="AQ61" s="1" t="n">
        <v>7.88800552089026</v>
      </c>
      <c r="AR61" s="1" t="e">
        <f aca="false">NA()</f>
        <v>#N/A</v>
      </c>
      <c r="AS61" s="1" t="e">
        <f aca="false">NA()</f>
        <v>#N/A</v>
      </c>
      <c r="AT61" s="1" t="n">
        <v>57.8936185019469</v>
      </c>
      <c r="AU61" s="1" t="e">
        <f aca="false">NA()</f>
        <v>#N/A</v>
      </c>
      <c r="AV61" s="1" t="e">
        <f aca="false">NA()</f>
        <v>#N/A</v>
      </c>
      <c r="AW61" s="1" t="n">
        <v>0.040772881344677</v>
      </c>
      <c r="AX61" s="1" t="e">
        <f aca="false">NA()</f>
        <v>#N/A</v>
      </c>
      <c r="AY61" s="1" t="e">
        <f aca="false">NA()</f>
        <v>#N/A</v>
      </c>
    </row>
    <row r="62" customFormat="false" ht="15" hidden="false" customHeight="false" outlineLevel="0" collapsed="false">
      <c r="A62" s="1" t="n">
        <v>0.25</v>
      </c>
      <c r="B62" s="1" t="n">
        <v>0.157082027533135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100684983640862</v>
      </c>
      <c r="J62" s="1" t="e">
        <f aca="false">NA()</f>
        <v>#N/A</v>
      </c>
      <c r="K62" s="1" t="e">
        <f aca="false">NA()</f>
        <v>#N/A</v>
      </c>
      <c r="L62" s="1" t="n">
        <v>0.00199839083575223</v>
      </c>
      <c r="M62" s="1" t="n">
        <v>115740.740740741</v>
      </c>
      <c r="N62" s="1"/>
      <c r="O62" s="1"/>
      <c r="P62" s="1" t="n">
        <v>0.00333723864686911</v>
      </c>
      <c r="Q62" s="1" t="e">
        <f aca="false">NA()</f>
        <v>#N/A</v>
      </c>
      <c r="R62" s="1" t="e">
        <f aca="false">NA()</f>
        <v>#N/A</v>
      </c>
      <c r="S62" s="1" t="n">
        <v>-0.0807714984077864</v>
      </c>
      <c r="T62" s="1" t="e">
        <f aca="false">NA()</f>
        <v>#N/A</v>
      </c>
      <c r="U62" s="1" t="e">
        <f aca="false">NA()</f>
        <v>#N/A</v>
      </c>
      <c r="V62" s="1" t="n">
        <v>0.00020029560416643</v>
      </c>
      <c r="W62" s="1" t="e">
        <f aca="false">NA()</f>
        <v>#N/A</v>
      </c>
      <c r="X62" s="1" t="e">
        <f aca="false">NA()</f>
        <v>#N/A</v>
      </c>
      <c r="Y62" s="1" t="n">
        <v>833333.333333333</v>
      </c>
      <c r="Z62" s="1"/>
      <c r="AA62" s="1"/>
      <c r="AB62" s="1" t="n">
        <v>0.00685121013216727</v>
      </c>
      <c r="AC62" s="1" t="e">
        <f aca="false">NA()</f>
        <v>#N/A</v>
      </c>
      <c r="AD62" s="1" t="e">
        <f aca="false">NA()</f>
        <v>#N/A</v>
      </c>
      <c r="AE62" s="1" t="n">
        <v>0.0247011969413454</v>
      </c>
      <c r="AF62" s="1" t="e">
        <f aca="false">NA()</f>
        <v>#N/A</v>
      </c>
      <c r="AG62" s="1" t="e">
        <f aca="false">NA()</f>
        <v>#N/A</v>
      </c>
      <c r="AH62" s="1" t="n">
        <v>50</v>
      </c>
      <c r="AI62" s="1"/>
      <c r="AJ62" s="1"/>
      <c r="AK62" s="1" t="n">
        <v>0.499356842959557</v>
      </c>
      <c r="AL62" s="1" t="e">
        <f aca="false">NA()</f>
        <v>#N/A</v>
      </c>
      <c r="AM62" s="1" t="e">
        <f aca="false">NA()</f>
        <v>#N/A</v>
      </c>
      <c r="AN62" s="1" t="n">
        <v>5.54180241776302</v>
      </c>
      <c r="AO62" s="1" t="e">
        <f aca="false">NA()</f>
        <v>#N/A</v>
      </c>
      <c r="AP62" s="1" t="e">
        <f aca="false">NA()</f>
        <v>#N/A</v>
      </c>
      <c r="AQ62" s="1" t="n">
        <v>6.93551170777163</v>
      </c>
      <c r="AR62" s="1" t="e">
        <f aca="false">NA()</f>
        <v>#N/A</v>
      </c>
      <c r="AS62" s="1" t="e">
        <f aca="false">NA()</f>
        <v>#N/A</v>
      </c>
      <c r="AT62" s="1" t="n">
        <v>50.9028382221771</v>
      </c>
      <c r="AU62" s="1" t="e">
        <f aca="false">NA()</f>
        <v>#N/A</v>
      </c>
      <c r="AV62" s="1" t="e">
        <f aca="false">NA()</f>
        <v>#N/A</v>
      </c>
      <c r="AW62" s="1" t="n">
        <v>0.136889152931188</v>
      </c>
      <c r="AX62" s="1" t="e">
        <f aca="false">NA()</f>
        <v>#N/A</v>
      </c>
      <c r="AY62" s="1" t="e">
        <f aca="false">NA()</f>
        <v>#N/A</v>
      </c>
    </row>
    <row r="63" customFormat="false" ht="15" hidden="false" customHeight="false" outlineLevel="0" collapsed="false">
      <c r="A63" s="1" t="n">
        <v>0.4</v>
      </c>
      <c r="B63" s="1" t="n">
        <v>0.251331244053016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964210928862137</v>
      </c>
      <c r="J63" s="1" t="e">
        <f aca="false">NA()</f>
        <v>#N/A</v>
      </c>
      <c r="K63" s="1" t="e">
        <f aca="false">NA()</f>
        <v>#N/A</v>
      </c>
      <c r="L63" s="1" t="n">
        <v>0.00495990952540358</v>
      </c>
      <c r="M63" s="1" t="n">
        <v>115740.740740741</v>
      </c>
      <c r="N63" s="1"/>
      <c r="O63" s="1"/>
      <c r="P63" s="1" t="n">
        <v>0.00332440071000396</v>
      </c>
      <c r="Q63" s="1" t="e">
        <f aca="false">NA()</f>
        <v>#N/A</v>
      </c>
      <c r="R63" s="1" t="e">
        <f aca="false">NA()</f>
        <v>#N/A</v>
      </c>
      <c r="S63" s="1" t="n">
        <v>-0.0733032781412651</v>
      </c>
      <c r="T63" s="1" t="e">
        <f aca="false">NA()</f>
        <v>#N/A</v>
      </c>
      <c r="U63" s="1" t="e">
        <f aca="false">NA()</f>
        <v>#N/A</v>
      </c>
      <c r="V63" s="1" t="n">
        <v>0.000164968844495985</v>
      </c>
      <c r="W63" s="1" t="e">
        <f aca="false">NA()</f>
        <v>#N/A</v>
      </c>
      <c r="X63" s="1" t="e">
        <f aca="false">NA()</f>
        <v>#N/A</v>
      </c>
      <c r="Y63" s="1" t="n">
        <v>833333.333333333</v>
      </c>
      <c r="Z63" s="1"/>
      <c r="AA63" s="1"/>
      <c r="AB63" s="1" t="n">
        <v>0.0070499706430651</v>
      </c>
      <c r="AC63" s="1" t="e">
        <f aca="false">NA()</f>
        <v>#N/A</v>
      </c>
      <c r="AD63" s="1" t="e">
        <f aca="false">NA()</f>
        <v>#N/A</v>
      </c>
      <c r="AE63" s="1" t="n">
        <v>0.027655494912749</v>
      </c>
      <c r="AF63" s="1" t="e">
        <f aca="false">NA()</f>
        <v>#N/A</v>
      </c>
      <c r="AG63" s="1" t="e">
        <f aca="false">NA()</f>
        <v>#N/A</v>
      </c>
      <c r="AH63" s="1" t="n">
        <v>50</v>
      </c>
      <c r="AI63" s="1"/>
      <c r="AJ63" s="1"/>
      <c r="AK63" s="1" t="n">
        <v>0.559080625238814</v>
      </c>
      <c r="AL63" s="1" t="e">
        <f aca="false">NA()</f>
        <v>#N/A</v>
      </c>
      <c r="AM63" s="1" t="e">
        <f aca="false">NA()</f>
        <v>#N/A</v>
      </c>
      <c r="AN63" s="1" t="n">
        <v>8.42528492991407</v>
      </c>
      <c r="AO63" s="1" t="e">
        <f aca="false">NA()</f>
        <v>#N/A</v>
      </c>
      <c r="AP63" s="1" t="e">
        <f aca="false">NA()</f>
        <v>#N/A</v>
      </c>
      <c r="AQ63" s="1" t="n">
        <v>7.76500868387242</v>
      </c>
      <c r="AR63" s="1" t="e">
        <f aca="false">NA()</f>
        <v>#N/A</v>
      </c>
      <c r="AS63" s="1" t="e">
        <f aca="false">NA()</f>
        <v>#N/A</v>
      </c>
      <c r="AT63" s="1" t="n">
        <v>56.9908894229168</v>
      </c>
      <c r="AU63" s="1" t="e">
        <f aca="false">NA()</f>
        <v>#N/A</v>
      </c>
      <c r="AV63" s="1" t="e">
        <f aca="false">NA()</f>
        <v>#N/A</v>
      </c>
      <c r="AW63" s="1" t="n">
        <v>0.2330054245177</v>
      </c>
      <c r="AX63" s="1" t="e">
        <f aca="false">NA()</f>
        <v>#N/A</v>
      </c>
      <c r="AY63" s="1" t="e">
        <f aca="false">NA()</f>
        <v>#N/A</v>
      </c>
    </row>
    <row r="64" customFormat="false" ht="15" hidden="false" customHeight="false" outlineLevel="0" collapsed="false">
      <c r="A64" s="1" t="n">
        <v>0.55</v>
      </c>
      <c r="B64" s="1" t="n">
        <v>0.345580460572897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0616174540982</v>
      </c>
      <c r="J64" s="1" t="e">
        <f aca="false">NA()</f>
        <v>#N/A</v>
      </c>
      <c r="K64" s="1" t="e">
        <f aca="false">NA()</f>
        <v>#N/A</v>
      </c>
      <c r="L64" s="1" t="n">
        <v>0.00933023485797504</v>
      </c>
      <c r="M64" s="1" t="n">
        <v>115740.740740741</v>
      </c>
      <c r="N64" s="1"/>
      <c r="O64" s="1"/>
      <c r="P64" s="1" t="n">
        <v>0.00331385415266638</v>
      </c>
      <c r="Q64" s="1" t="e">
        <f aca="false">NA()</f>
        <v>#N/A</v>
      </c>
      <c r="R64" s="1" t="e">
        <f aca="false">NA()</f>
        <v>#N/A</v>
      </c>
      <c r="S64" s="1" t="n">
        <v>-0.0658350578747438</v>
      </c>
      <c r="T64" s="1" t="e">
        <f aca="false">NA()</f>
        <v>#N/A</v>
      </c>
      <c r="U64" s="1" t="e">
        <f aca="false">NA()</f>
        <v>#N/A</v>
      </c>
      <c r="V64" s="1" t="n">
        <v>0.000133066759888266</v>
      </c>
      <c r="W64" s="1" t="e">
        <f aca="false">NA()</f>
        <v>#N/A</v>
      </c>
      <c r="X64" s="1" t="e">
        <f aca="false">NA()</f>
        <v>#N/A</v>
      </c>
      <c r="Y64" s="1" t="n">
        <v>833333.333333333</v>
      </c>
      <c r="Z64" s="1"/>
      <c r="AA64" s="1"/>
      <c r="AB64" s="1" t="n">
        <v>0.0117019387404265</v>
      </c>
      <c r="AC64" s="1" t="e">
        <f aca="false">NA()</f>
        <v>#N/A</v>
      </c>
      <c r="AD64" s="1" t="e">
        <f aca="false">NA()</f>
        <v>#N/A</v>
      </c>
      <c r="AE64" s="1" t="n">
        <v>0.0379947831615598</v>
      </c>
      <c r="AF64" s="1" t="e">
        <f aca="false">NA()</f>
        <v>#N/A</v>
      </c>
      <c r="AG64" s="1" t="e">
        <f aca="false">NA()</f>
        <v>#N/A</v>
      </c>
      <c r="AH64" s="1" t="n">
        <v>50</v>
      </c>
      <c r="AI64" s="1"/>
      <c r="AJ64" s="1"/>
      <c r="AK64" s="1" t="n">
        <v>0.768098607267575</v>
      </c>
      <c r="AL64" s="1" t="e">
        <f aca="false">NA()</f>
        <v>#N/A</v>
      </c>
      <c r="AM64" s="1" t="e">
        <f aca="false">NA()</f>
        <v>#N/A</v>
      </c>
      <c r="AN64" s="1" t="n">
        <v>8.66228646982227</v>
      </c>
      <c r="AO64" s="1" t="e">
        <f aca="false">NA()</f>
        <v>#N/A</v>
      </c>
      <c r="AP64" s="1" t="e">
        <f aca="false">NA()</f>
        <v>#N/A</v>
      </c>
      <c r="AQ64" s="1" t="n">
        <v>10.6680362120497</v>
      </c>
      <c r="AR64" s="1" t="e">
        <f aca="false">NA()</f>
        <v>#N/A</v>
      </c>
      <c r="AS64" s="1" t="e">
        <f aca="false">NA()</f>
        <v>#N/A</v>
      </c>
      <c r="AT64" s="1" t="n">
        <v>78.2975134829332</v>
      </c>
      <c r="AU64" s="1" t="e">
        <f aca="false">NA()</f>
        <v>#N/A</v>
      </c>
      <c r="AV64" s="1" t="e">
        <f aca="false">NA()</f>
        <v>#N/A</v>
      </c>
      <c r="AW64" s="1" t="n">
        <v>0.329121696104211</v>
      </c>
      <c r="AX64" s="1" t="e">
        <f aca="false">NA()</f>
        <v>#N/A</v>
      </c>
      <c r="AY64" s="1" t="e">
        <f aca="false">NA()</f>
        <v>#N/A</v>
      </c>
    </row>
    <row r="65" customFormat="false" ht="15" hidden="false" customHeight="false" outlineLevel="0" collapsed="false">
      <c r="A65" s="1" t="n">
        <v>0.7</v>
      </c>
      <c r="B65" s="1" t="n">
        <v>0.439829677092778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111583654775</v>
      </c>
      <c r="J65" s="1" t="e">
        <f aca="false">NA()</f>
        <v>#N/A</v>
      </c>
      <c r="K65" s="1" t="e">
        <f aca="false">NA()</f>
        <v>#N/A</v>
      </c>
      <c r="L65" s="1" t="n">
        <v>0.0150302298498338</v>
      </c>
      <c r="M65" s="1" t="n">
        <v>115740.740740741</v>
      </c>
      <c r="N65" s="1"/>
      <c r="O65" s="1"/>
      <c r="P65" s="1" t="n">
        <v>0.00330492249609076</v>
      </c>
      <c r="Q65" s="1" t="e">
        <f aca="false">NA()</f>
        <v>#N/A</v>
      </c>
      <c r="R65" s="1" t="e">
        <f aca="false">NA()</f>
        <v>#N/A</v>
      </c>
      <c r="S65" s="1" t="n">
        <v>-0.0583668376082225</v>
      </c>
      <c r="T65" s="1" t="e">
        <f aca="false">NA()</f>
        <v>#N/A</v>
      </c>
      <c r="U65" s="1" t="e">
        <f aca="false">NA()</f>
        <v>#N/A</v>
      </c>
      <c r="V65" s="1" t="n">
        <v>0.000104589350343274</v>
      </c>
      <c r="W65" s="1" t="e">
        <f aca="false">NA()</f>
        <v>#N/A</v>
      </c>
      <c r="X65" s="1" t="e">
        <f aca="false">NA()</f>
        <v>#N/A</v>
      </c>
      <c r="Y65" s="1" t="n">
        <v>833333.333333333</v>
      </c>
      <c r="Z65" s="1"/>
      <c r="AA65" s="1"/>
      <c r="AB65" s="1" t="n">
        <v>0.0208071144242514</v>
      </c>
      <c r="AC65" s="1" t="e">
        <f aca="false">NA()</f>
        <v>#N/A</v>
      </c>
      <c r="AD65" s="1" t="e">
        <f aca="false">NA()</f>
        <v>#N/A</v>
      </c>
      <c r="AE65" s="1" t="n">
        <v>0.0553989619350962</v>
      </c>
      <c r="AF65" s="1" t="e">
        <f aca="false">NA()</f>
        <v>#N/A</v>
      </c>
      <c r="AG65" s="1" t="e">
        <f aca="false">NA()</f>
        <v>#N/A</v>
      </c>
      <c r="AH65" s="1" t="n">
        <v>50</v>
      </c>
      <c r="AI65" s="1"/>
      <c r="AJ65" s="1"/>
      <c r="AK65" s="1" t="n">
        <v>1.11993968554787</v>
      </c>
      <c r="AL65" s="1" t="e">
        <f aca="false">NA()</f>
        <v>#N/A</v>
      </c>
      <c r="AM65" s="1" t="e">
        <f aca="false">NA()</f>
        <v>#N/A</v>
      </c>
      <c r="AN65" s="1" t="n">
        <v>7.67591941865117</v>
      </c>
      <c r="AO65" s="1" t="e">
        <f aca="false">NA()</f>
        <v>#N/A</v>
      </c>
      <c r="AP65" s="1" t="e">
        <f aca="false">NA()</f>
        <v>#N/A</v>
      </c>
      <c r="AQ65" s="1" t="n">
        <v>15.5547178548315</v>
      </c>
      <c r="AR65" s="1" t="e">
        <f aca="false">NA()</f>
        <v>#N/A</v>
      </c>
      <c r="AS65" s="1" t="e">
        <f aca="false">NA()</f>
        <v>#N/A</v>
      </c>
      <c r="AT65" s="1" t="n">
        <v>114.163066824452</v>
      </c>
      <c r="AU65" s="1" t="e">
        <f aca="false">NA()</f>
        <v>#N/A</v>
      </c>
      <c r="AV65" s="1" t="e">
        <f aca="false">NA()</f>
        <v>#N/A</v>
      </c>
      <c r="AW65" s="1" t="n">
        <v>0.425237967690722</v>
      </c>
      <c r="AX65" s="1" t="e">
        <f aca="false">NA()</f>
        <v>#N/A</v>
      </c>
      <c r="AY65" s="1" t="e">
        <f aca="false">NA()</f>
        <v>#N/A</v>
      </c>
    </row>
    <row r="66" customFormat="false" ht="15" hidden="false" customHeight="false" outlineLevel="0" collapsed="false">
      <c r="A66" s="1" t="n">
        <v>0.85</v>
      </c>
      <c r="B66" s="1" t="n">
        <v>0.534078893612659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126078583435883</v>
      </c>
      <c r="J66" s="1" t="e">
        <f aca="false">NA()</f>
        <v>#N/A</v>
      </c>
      <c r="K66" s="1" t="e">
        <f aca="false">NA()</f>
        <v>#N/A</v>
      </c>
      <c r="L66" s="1" t="n">
        <v>0.0221313322385293</v>
      </c>
      <c r="M66" s="1" t="n">
        <v>115740.740740741</v>
      </c>
      <c r="N66" s="1"/>
      <c r="O66" s="1"/>
      <c r="P66" s="1" t="n">
        <v>0.00329720084429972</v>
      </c>
      <c r="Q66" s="1" t="e">
        <f aca="false">NA()</f>
        <v>#N/A</v>
      </c>
      <c r="R66" s="1" t="e">
        <f aca="false">NA()</f>
        <v>#N/A</v>
      </c>
      <c r="S66" s="1" t="n">
        <v>-0.0508986173417012</v>
      </c>
      <c r="T66" s="1" t="e">
        <f aca="false">NA()</f>
        <v>#N/A</v>
      </c>
      <c r="U66" s="1" t="e">
        <f aca="false">NA()</f>
        <v>#N/A</v>
      </c>
      <c r="V66" s="1" t="n">
        <v>7.95366158610079E-005</v>
      </c>
      <c r="W66" s="1" t="e">
        <f aca="false">NA()</f>
        <v>#N/A</v>
      </c>
      <c r="X66" s="1" t="e">
        <f aca="false">NA()</f>
        <v>#N/A</v>
      </c>
      <c r="Y66" s="1" t="n">
        <v>833333.333333333</v>
      </c>
      <c r="Z66" s="1"/>
      <c r="AA66" s="1"/>
      <c r="AB66" s="1" t="n">
        <v>0.0343654976945398</v>
      </c>
      <c r="AC66" s="1" t="e">
        <f aca="false">NA()</f>
        <v>#N/A</v>
      </c>
      <c r="AD66" s="1" t="e">
        <f aca="false">NA()</f>
        <v>#N/A</v>
      </c>
      <c r="AE66" s="1" t="n">
        <v>0.0797295683104999</v>
      </c>
      <c r="AF66" s="1" t="e">
        <f aca="false">NA()</f>
        <v>#N/A</v>
      </c>
      <c r="AG66" s="1" t="e">
        <f aca="false">NA()</f>
        <v>#N/A</v>
      </c>
      <c r="AH66" s="1" t="n">
        <v>50</v>
      </c>
      <c r="AI66" s="1"/>
      <c r="AJ66" s="1"/>
      <c r="AK66" s="1" t="n">
        <v>1.61180470794996</v>
      </c>
      <c r="AL66" s="1" t="e">
        <f aca="false">NA()</f>
        <v>#N/A</v>
      </c>
      <c r="AM66" s="1" t="e">
        <f aca="false">NA()</f>
        <v>#N/A</v>
      </c>
      <c r="AN66" s="1" t="n">
        <v>6.53903251108628</v>
      </c>
      <c r="AO66" s="1" t="e">
        <f aca="false">NA()</f>
        <v>#N/A</v>
      </c>
      <c r="AP66" s="1" t="e">
        <f aca="false">NA()</f>
        <v>#N/A</v>
      </c>
      <c r="AQ66" s="1" t="n">
        <v>22.386176499305</v>
      </c>
      <c r="AR66" s="1" t="e">
        <f aca="false">NA()</f>
        <v>#N/A</v>
      </c>
      <c r="AS66" s="1" t="e">
        <f aca="false">NA()</f>
        <v>#N/A</v>
      </c>
      <c r="AT66" s="1" t="n">
        <v>164.302212838936</v>
      </c>
      <c r="AU66" s="1" t="e">
        <f aca="false">NA()</f>
        <v>#N/A</v>
      </c>
      <c r="AV66" s="1" t="e">
        <f aca="false">NA()</f>
        <v>#N/A</v>
      </c>
      <c r="AW66" s="1" t="n">
        <v>0.521354239277233</v>
      </c>
      <c r="AX66" s="1" t="e">
        <f aca="false">NA()</f>
        <v>#N/A</v>
      </c>
      <c r="AY66" s="1" t="e">
        <f aca="false">NA()</f>
        <v>#N/A</v>
      </c>
    </row>
    <row r="67" customFormat="false" ht="15" hidden="false" customHeight="false" outlineLevel="0" collapsed="false">
      <c r="A67" s="1" t="n">
        <v>1</v>
      </c>
      <c r="B67" s="1" t="n">
        <v>0.628328110132539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194234291991458</v>
      </c>
      <c r="J67" s="1" t="e">
        <f aca="false">NA()</f>
        <v>#N/A</v>
      </c>
      <c r="K67" s="1" t="e">
        <f aca="false">NA()</f>
        <v>#N/A</v>
      </c>
      <c r="L67" s="1" t="n">
        <v>0.0305721559586892</v>
      </c>
      <c r="M67" s="1" t="n">
        <v>115740.740740741</v>
      </c>
      <c r="N67" s="1"/>
      <c r="O67" s="1"/>
      <c r="P67" s="1" t="n">
        <v>0.0032905441492954</v>
      </c>
      <c r="Q67" s="1" t="e">
        <f aca="false">NA()</f>
        <v>#N/A</v>
      </c>
      <c r="R67" s="1" t="e">
        <f aca="false">NA()</f>
        <v>#N/A</v>
      </c>
      <c r="S67" s="1" t="n">
        <v>-0.0434303970751799</v>
      </c>
      <c r="T67" s="1" t="e">
        <f aca="false">NA()</f>
        <v>#N/A</v>
      </c>
      <c r="U67" s="1" t="e">
        <f aca="false">NA()</f>
        <v>#N/A</v>
      </c>
      <c r="V67" s="1" t="n">
        <v>5.79085564414687E-005</v>
      </c>
      <c r="W67" s="1" t="e">
        <f aca="false">NA()</f>
        <v>#N/A</v>
      </c>
      <c r="X67" s="1" t="e">
        <f aca="false">NA()</f>
        <v>#N/A</v>
      </c>
      <c r="Y67" s="1" t="n">
        <v>833333.333333333</v>
      </c>
      <c r="Z67" s="1"/>
      <c r="AA67" s="1"/>
      <c r="AB67" s="1" t="n">
        <v>0.0523770885512918</v>
      </c>
      <c r="AC67" s="1" t="e">
        <f aca="false">NA()</f>
        <v>#N/A</v>
      </c>
      <c r="AD67" s="1" t="e">
        <f aca="false">NA()</f>
        <v>#N/A</v>
      </c>
      <c r="AE67" s="1" t="n">
        <v>0.11629323905635</v>
      </c>
      <c r="AF67" s="1" t="e">
        <f aca="false">NA()</f>
        <v>#N/A</v>
      </c>
      <c r="AG67" s="1" t="e">
        <f aca="false">NA()</f>
        <v>#N/A</v>
      </c>
      <c r="AH67" s="1" t="n">
        <v>50</v>
      </c>
      <c r="AI67" s="1"/>
      <c r="AJ67" s="1"/>
      <c r="AK67" s="1" t="n">
        <v>2.35097209461612</v>
      </c>
      <c r="AL67" s="1" t="e">
        <f aca="false">NA()</f>
        <v>#N/A</v>
      </c>
      <c r="AM67" s="1" t="e">
        <f aca="false">NA()</f>
        <v>#N/A</v>
      </c>
      <c r="AN67" s="1" t="n">
        <v>5.30959938749792</v>
      </c>
      <c r="AO67" s="1" t="e">
        <f aca="false">NA()</f>
        <v>#N/A</v>
      </c>
      <c r="AP67" s="1" t="e">
        <f aca="false">NA()</f>
        <v>#N/A</v>
      </c>
      <c r="AQ67" s="1" t="n">
        <v>32.6523902030017</v>
      </c>
      <c r="AR67" s="1" t="e">
        <f aca="false">NA()</f>
        <v>#N/A</v>
      </c>
      <c r="AS67" s="1" t="e">
        <f aca="false">NA()</f>
        <v>#N/A</v>
      </c>
      <c r="AT67" s="1" t="n">
        <v>239.65057029726</v>
      </c>
      <c r="AU67" s="1" t="e">
        <f aca="false">NA()</f>
        <v>#N/A</v>
      </c>
      <c r="AV67" s="1" t="e">
        <f aca="false">NA()</f>
        <v>#N/A</v>
      </c>
      <c r="AW67" s="1" t="n">
        <v>0.617470510863745</v>
      </c>
      <c r="AX67" s="1" t="e">
        <f aca="false">NA()</f>
        <v>#N/A</v>
      </c>
      <c r="AY67" s="1" t="e">
        <f aca="false">NA()</f>
        <v>#N/A</v>
      </c>
    </row>
    <row r="68" customFormat="false" ht="15" hidden="false" customHeight="false" outlineLevel="0" collapsed="false">
      <c r="A68" s="1" t="n">
        <v>1.15</v>
      </c>
      <c r="B68" s="1" t="n">
        <v>0.72257732665242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0293329660209952</v>
      </c>
      <c r="J68" s="1" t="e">
        <f aca="false">NA()</f>
        <v>#N/A</v>
      </c>
      <c r="K68" s="1" t="e">
        <f aca="false">NA()</f>
        <v>#N/A</v>
      </c>
      <c r="L68" s="1" t="n">
        <v>0.0404030187134404</v>
      </c>
      <c r="M68" s="1" t="n">
        <v>115740.740740741</v>
      </c>
      <c r="N68" s="1"/>
      <c r="O68" s="1"/>
      <c r="P68" s="1" t="n">
        <v>0.00328494150250405</v>
      </c>
      <c r="Q68" s="1" t="e">
        <f aca="false">NA()</f>
        <v>#N/A</v>
      </c>
      <c r="R68" s="1" t="e">
        <f aca="false">NA()</f>
        <v>#N/A</v>
      </c>
      <c r="S68" s="1" t="n">
        <v>-0.0359621768086586</v>
      </c>
      <c r="T68" s="1" t="e">
        <f aca="false">NA()</f>
        <v>#N/A</v>
      </c>
      <c r="U68" s="1" t="e">
        <f aca="false">NA()</f>
        <v>#N/A</v>
      </c>
      <c r="V68" s="1" t="n">
        <v>3.97051720846558E-005</v>
      </c>
      <c r="W68" s="1" t="e">
        <f aca="false">NA()</f>
        <v>#N/A</v>
      </c>
      <c r="X68" s="1" t="e">
        <f aca="false">NA()</f>
        <v>#N/A</v>
      </c>
      <c r="Y68" s="1" t="n">
        <v>833333.333333333</v>
      </c>
      <c r="Z68" s="1"/>
      <c r="AA68" s="1"/>
      <c r="AB68" s="1" t="n">
        <v>0.0748418869945072</v>
      </c>
      <c r="AC68" s="1" t="e">
        <f aca="false">NA()</f>
        <v>#N/A</v>
      </c>
      <c r="AD68" s="1" t="e">
        <f aca="false">NA()</f>
        <v>#N/A</v>
      </c>
      <c r="AE68" s="1" t="n">
        <v>0.162692770243885</v>
      </c>
      <c r="AF68" s="1" t="e">
        <f aca="false">NA()</f>
        <v>#N/A</v>
      </c>
      <c r="AG68" s="1" t="e">
        <f aca="false">NA()</f>
        <v>#N/A</v>
      </c>
      <c r="AH68" s="1" t="n">
        <v>50</v>
      </c>
      <c r="AI68" s="1"/>
      <c r="AJ68" s="1"/>
      <c r="AK68" s="1" t="n">
        <v>3.28898021882279</v>
      </c>
      <c r="AL68" s="1" t="e">
        <f aca="false">NA()</f>
        <v>#N/A</v>
      </c>
      <c r="AM68" s="1" t="e">
        <f aca="false">NA()</f>
        <v>#N/A</v>
      </c>
      <c r="AN68" s="1" t="n">
        <v>4.38610014065501</v>
      </c>
      <c r="AO68" s="1" t="e">
        <f aca="false">NA()</f>
        <v>#N/A</v>
      </c>
      <c r="AP68" s="1" t="e">
        <f aca="false">NA()</f>
        <v>#N/A</v>
      </c>
      <c r="AQ68" s="1" t="n">
        <v>45.6802808169832</v>
      </c>
      <c r="AR68" s="1" t="e">
        <f aca="false">NA()</f>
        <v>#N/A</v>
      </c>
      <c r="AS68" s="1" t="e">
        <f aca="false">NA()</f>
        <v>#N/A</v>
      </c>
      <c r="AT68" s="1" t="n">
        <v>335.26811608795</v>
      </c>
      <c r="AU68" s="1" t="e">
        <f aca="false">NA()</f>
        <v>#N/A</v>
      </c>
      <c r="AV68" s="1" t="e">
        <f aca="false">NA()</f>
        <v>#N/A</v>
      </c>
      <c r="AW68" s="1" t="n">
        <v>0.713586782450256</v>
      </c>
      <c r="AX68" s="1" t="e">
        <f aca="false">NA()</f>
        <v>#N/A</v>
      </c>
      <c r="AY68" s="1" t="e">
        <f aca="false">NA()</f>
        <v>#N/A</v>
      </c>
    </row>
    <row r="69" customFormat="false" ht="15" hidden="false" customHeight="false" outlineLevel="0" collapsed="false">
      <c r="A69" s="1" t="n">
        <v>1.3</v>
      </c>
      <c r="B69" s="1" t="n">
        <v>0.81682654317230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0677988748661443</v>
      </c>
      <c r="J69" s="1" t="e">
        <f aca="false">NA()</f>
        <v>#N/A</v>
      </c>
      <c r="K69" s="1" t="e">
        <f aca="false">NA()</f>
        <v>#N/A</v>
      </c>
      <c r="L69" s="1" t="n">
        <v>0.0515738960192922</v>
      </c>
      <c r="M69" s="1" t="n">
        <v>115740.740740741</v>
      </c>
      <c r="N69" s="1"/>
      <c r="O69" s="1"/>
      <c r="P69" s="1" t="n">
        <v>0.00328039290392569</v>
      </c>
      <c r="Q69" s="1" t="e">
        <f aca="false">NA()</f>
        <v>#N/A</v>
      </c>
      <c r="R69" s="1" t="e">
        <f aca="false">NA()</f>
        <v>#N/A</v>
      </c>
      <c r="S69" s="1" t="n">
        <v>-0.0284939565421373</v>
      </c>
      <c r="T69" s="1" t="e">
        <f aca="false">NA()</f>
        <v>#N/A</v>
      </c>
      <c r="U69" s="1" t="e">
        <f aca="false">NA()</f>
        <v>#N/A</v>
      </c>
      <c r="V69" s="1" t="n">
        <v>2.49264627905695E-005</v>
      </c>
      <c r="W69" s="1" t="e">
        <f aca="false">NA()</f>
        <v>#N/A</v>
      </c>
      <c r="X69" s="1" t="e">
        <f aca="false">NA()</f>
        <v>#N/A</v>
      </c>
      <c r="Y69" s="1" t="n">
        <v>833333.333333333</v>
      </c>
      <c r="Z69" s="1"/>
      <c r="AA69" s="1"/>
      <c r="AB69" s="1" t="n">
        <v>0.101759893024186</v>
      </c>
      <c r="AC69" s="1" t="e">
        <f aca="false">NA()</f>
        <v>#N/A</v>
      </c>
      <c r="AD69" s="1" t="e">
        <f aca="false">NA()</f>
        <v>#N/A</v>
      </c>
      <c r="AE69" s="1" t="n">
        <v>0.246881781603973</v>
      </c>
      <c r="AF69" s="1" t="e">
        <f aca="false">NA()</f>
        <v>#N/A</v>
      </c>
      <c r="AG69" s="1" t="e">
        <f aca="false">NA()</f>
        <v>#N/A</v>
      </c>
      <c r="AH69" s="1" t="n">
        <v>50</v>
      </c>
      <c r="AI69" s="1"/>
      <c r="AJ69" s="1"/>
      <c r="AK69" s="1" t="n">
        <v>4.99093656630213</v>
      </c>
      <c r="AL69" s="1" t="e">
        <f aca="false">NA()</f>
        <v>#N/A</v>
      </c>
      <c r="AM69" s="1" t="e">
        <f aca="false">NA()</f>
        <v>#N/A</v>
      </c>
      <c r="AN69" s="1" t="n">
        <v>3.27971974592935</v>
      </c>
      <c r="AO69" s="1" t="e">
        <f aca="false">NA()</f>
        <v>#N/A</v>
      </c>
      <c r="AP69" s="1" t="e">
        <f aca="false">NA()</f>
        <v>#N/A</v>
      </c>
      <c r="AQ69" s="1" t="n">
        <v>69.3185634208629</v>
      </c>
      <c r="AR69" s="1" t="e">
        <f aca="false">NA()</f>
        <v>#N/A</v>
      </c>
      <c r="AS69" s="1" t="e">
        <f aca="false">NA()</f>
        <v>#N/A</v>
      </c>
      <c r="AT69" s="1" t="n">
        <v>508.760098501746</v>
      </c>
      <c r="AU69" s="1" t="e">
        <f aca="false">NA()</f>
        <v>#N/A</v>
      </c>
      <c r="AV69" s="1" t="e">
        <f aca="false">NA()</f>
        <v>#N/A</v>
      </c>
      <c r="AW69" s="1" t="n">
        <v>0.809703054036767</v>
      </c>
      <c r="AX69" s="1" t="e">
        <f aca="false">NA()</f>
        <v>#N/A</v>
      </c>
      <c r="AY69" s="1" t="e">
        <f aca="false">NA()</f>
        <v>#N/A</v>
      </c>
    </row>
    <row r="70" customFormat="false" ht="15" hidden="false" customHeight="false" outlineLevel="0" collapsed="false">
      <c r="A70" s="1" t="n">
        <v>1.45</v>
      </c>
      <c r="B70" s="1" t="n">
        <v>0.911075759692182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0.228821197875372</v>
      </c>
      <c r="J70" s="1" t="e">
        <f aca="false">NA()</f>
        <v>#N/A</v>
      </c>
      <c r="K70" s="1" t="e">
        <f aca="false">NA()</f>
        <v>#N/A</v>
      </c>
      <c r="L70" s="1" t="n">
        <v>0.0641345864923762</v>
      </c>
      <c r="M70" s="1" t="n">
        <v>115740.740740741</v>
      </c>
      <c r="N70" s="1"/>
      <c r="O70" s="1"/>
      <c r="P70" s="1" t="n">
        <v>0.00327689835356032</v>
      </c>
      <c r="Q70" s="1" t="e">
        <f aca="false">NA()</f>
        <v>#N/A</v>
      </c>
      <c r="R70" s="1" t="e">
        <f aca="false">NA()</f>
        <v>#N/A</v>
      </c>
      <c r="S70" s="1" t="n">
        <v>-0.021025736275616</v>
      </c>
      <c r="T70" s="1" t="e">
        <f aca="false">NA()</f>
        <v>#N/A</v>
      </c>
      <c r="U70" s="1" t="e">
        <f aca="false">NA()</f>
        <v>#N/A</v>
      </c>
      <c r="V70" s="1" t="n">
        <v>1.35724285592097E-005</v>
      </c>
      <c r="W70" s="1" t="e">
        <f aca="false">NA()</f>
        <v>#N/A</v>
      </c>
      <c r="X70" s="1" t="e">
        <f aca="false">NA()</f>
        <v>#N/A</v>
      </c>
      <c r="Y70" s="1" t="n">
        <v>833333.333333333</v>
      </c>
      <c r="Z70" s="1"/>
      <c r="AA70" s="1"/>
      <c r="AB70" s="1" t="n">
        <v>0.133131106640329</v>
      </c>
      <c r="AC70" s="1" t="e">
        <f aca="false">NA()</f>
        <v>#N/A</v>
      </c>
      <c r="AD70" s="1" t="e">
        <f aca="false">NA()</f>
        <v>#N/A</v>
      </c>
      <c r="AE70" s="1" t="n">
        <v>0.472315097969216</v>
      </c>
      <c r="AF70" s="1" t="e">
        <f aca="false">NA()</f>
        <v>#N/A</v>
      </c>
      <c r="AG70" s="1" t="e">
        <f aca="false">NA()</f>
        <v>#N/A</v>
      </c>
      <c r="AH70" s="1" t="n">
        <v>50</v>
      </c>
      <c r="AI70" s="1"/>
      <c r="AJ70" s="1"/>
      <c r="AK70" s="1" t="n">
        <v>9.54827317737242</v>
      </c>
      <c r="AL70" s="1" t="e">
        <f aca="false">NA()</f>
        <v>#N/A</v>
      </c>
      <c r="AM70" s="1" t="e">
        <f aca="false">NA()</f>
        <v>#N/A</v>
      </c>
      <c r="AN70" s="1" t="n">
        <v>1.91782843596991</v>
      </c>
      <c r="AO70" s="1" t="e">
        <f aca="false">NA()</f>
        <v>#N/A</v>
      </c>
      <c r="AP70" s="1" t="e">
        <f aca="false">NA()</f>
        <v>#N/A</v>
      </c>
      <c r="AQ70" s="1" t="n">
        <v>132.614905241284</v>
      </c>
      <c r="AR70" s="1" t="e">
        <f aca="false">NA()</f>
        <v>#N/A</v>
      </c>
      <c r="AS70" s="1" t="e">
        <f aca="false">NA()</f>
        <v>#N/A</v>
      </c>
      <c r="AT70" s="1" t="n">
        <v>973.320405440614</v>
      </c>
      <c r="AU70" s="1" t="e">
        <f aca="false">NA()</f>
        <v>#N/A</v>
      </c>
      <c r="AV70" s="1" t="e">
        <f aca="false">NA()</f>
        <v>#N/A</v>
      </c>
      <c r="AW70" s="1" t="n">
        <v>0.905819325623278</v>
      </c>
      <c r="AX70" s="1" t="e">
        <f aca="false">NA()</f>
        <v>#N/A</v>
      </c>
      <c r="AY70" s="1" t="e">
        <f aca="false">NA()</f>
        <v>#N/A</v>
      </c>
    </row>
    <row r="71" customFormat="false" ht="15" hidden="false" customHeight="false" outlineLevel="0" collapsed="false">
      <c r="A71" s="1" t="n">
        <v>1.6</v>
      </c>
      <c r="B71" s="1" t="n">
        <v>1.00532497621206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0.772271536432226</v>
      </c>
      <c r="J71" s="1" t="e">
        <f aca="false">NA()</f>
        <v>#N/A</v>
      </c>
      <c r="K71" s="1" t="e">
        <f aca="false">NA()</f>
        <v>#N/A</v>
      </c>
      <c r="L71" s="1" t="n">
        <v>0.0780354524107401</v>
      </c>
      <c r="M71" s="1" t="n">
        <v>115740.740740741</v>
      </c>
      <c r="N71" s="1"/>
      <c r="O71" s="1"/>
      <c r="P71" s="1" t="n">
        <v>0.00327445785140793</v>
      </c>
      <c r="Q71" s="1" t="e">
        <f aca="false">NA()</f>
        <v>#N/A</v>
      </c>
      <c r="R71" s="1" t="e">
        <f aca="false">NA()</f>
        <v>#N/A</v>
      </c>
      <c r="S71" s="1" t="n">
        <v>-0.0135575160090947</v>
      </c>
      <c r="T71" s="1" t="e">
        <f aca="false">NA()</f>
        <v>#N/A</v>
      </c>
      <c r="U71" s="1" t="e">
        <f aca="false">NA()</f>
        <v>#N/A</v>
      </c>
      <c r="V71" s="1" t="n">
        <v>5.64306939057639E-006</v>
      </c>
      <c r="W71" s="1" t="e">
        <f aca="false">NA()</f>
        <v>#N/A</v>
      </c>
      <c r="X71" s="1" t="e">
        <f aca="false">NA()</f>
        <v>#N/A</v>
      </c>
      <c r="Y71" s="1" t="n">
        <v>833333.333333333</v>
      </c>
      <c r="Z71" s="1"/>
      <c r="AA71" s="1"/>
      <c r="AB71" s="1" t="n">
        <v>0.168955527842935</v>
      </c>
      <c r="AC71" s="1" t="e">
        <f aca="false">NA()</f>
        <v>#N/A</v>
      </c>
      <c r="AD71" s="1" t="e">
        <f aca="false">NA()</f>
        <v>#N/A</v>
      </c>
      <c r="AE71" s="1" t="n">
        <v>1.12479687936737</v>
      </c>
      <c r="AF71" s="1" t="e">
        <f aca="false">NA()</f>
        <v>#N/A</v>
      </c>
      <c r="AG71" s="1" t="e">
        <f aca="false">NA()</f>
        <v>#N/A</v>
      </c>
      <c r="AH71" s="1" t="n">
        <v>50</v>
      </c>
      <c r="AI71" s="1"/>
      <c r="AJ71" s="1"/>
      <c r="AK71" s="1" t="n">
        <v>22.7387773954998</v>
      </c>
      <c r="AL71" s="1" t="e">
        <f aca="false">NA()</f>
        <v>#N/A</v>
      </c>
      <c r="AM71" s="1" t="e">
        <f aca="false">NA()</f>
        <v>#N/A</v>
      </c>
      <c r="AN71" s="1" t="n">
        <v>0.890770249801295</v>
      </c>
      <c r="AO71" s="1" t="e">
        <f aca="false">NA()</f>
        <v>#N/A</v>
      </c>
      <c r="AP71" s="1" t="e">
        <f aca="false">NA()</f>
        <v>#N/A</v>
      </c>
      <c r="AQ71" s="1" t="n">
        <v>315.816352715274</v>
      </c>
      <c r="AR71" s="1" t="e">
        <f aca="false">NA()</f>
        <v>#N/A</v>
      </c>
      <c r="AS71" s="1" t="e">
        <f aca="false">NA()</f>
        <v>#N/A</v>
      </c>
      <c r="AT71" s="1" t="n">
        <v>2317.91818506623</v>
      </c>
      <c r="AU71" s="1" t="e">
        <f aca="false">NA()</f>
        <v>#N/A</v>
      </c>
      <c r="AV71" s="1" t="e">
        <f aca="false">NA()</f>
        <v>#N/A</v>
      </c>
      <c r="AW71" s="1" t="n">
        <v>1.00193559720979</v>
      </c>
      <c r="AX71" s="1" t="e">
        <f aca="false">NA()</f>
        <v>#N/A</v>
      </c>
      <c r="AY71" s="1" t="e">
        <f aca="false">NA()</f>
        <v>#N/A</v>
      </c>
    </row>
    <row r="72" customFormat="false" ht="15" hidden="false" customHeight="false" outlineLevel="0" collapsed="false">
      <c r="A72" s="1" t="n">
        <v>1.75</v>
      </c>
      <c r="B72" s="1" t="n">
        <v>1.09957419273194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2.60641636509007</v>
      </c>
      <c r="J72" s="1" t="e">
        <f aca="false">NA()</f>
        <v>#N/A</v>
      </c>
      <c r="K72" s="1" t="e">
        <f aca="false">NA()</f>
        <v>#N/A</v>
      </c>
      <c r="L72" s="1" t="n">
        <v>0.0933321545269879</v>
      </c>
      <c r="M72" s="1" t="n">
        <v>115740.740740741</v>
      </c>
      <c r="N72" s="1"/>
      <c r="O72" s="1"/>
      <c r="P72" s="1" t="n">
        <v>0.00327307139746853</v>
      </c>
      <c r="Q72" s="1" t="e">
        <f aca="false">NA()</f>
        <v>#N/A</v>
      </c>
      <c r="R72" s="1" t="e">
        <f aca="false">NA()</f>
        <v>#N/A</v>
      </c>
      <c r="S72" s="1" t="n">
        <v>-0.0060892957425734</v>
      </c>
      <c r="T72" s="1" t="e">
        <f aca="false">NA()</f>
        <v>#N/A</v>
      </c>
      <c r="U72" s="1" t="e">
        <f aca="false">NA()</f>
        <v>#N/A</v>
      </c>
      <c r="V72" s="1" t="n">
        <v>1.13838528466956E-006</v>
      </c>
      <c r="W72" s="1" t="e">
        <f aca="false">NA()</f>
        <v>#N/A</v>
      </c>
      <c r="X72" s="1" t="e">
        <f aca="false">NA()</f>
        <v>#N/A</v>
      </c>
      <c r="Y72" s="1" t="n">
        <v>833333.333333333</v>
      </c>
      <c r="Z72" s="1"/>
      <c r="AA72" s="1"/>
      <c r="AB72" s="1" t="n">
        <v>0.209233156632005</v>
      </c>
      <c r="AC72" s="1" t="e">
        <f aca="false">NA()</f>
        <v>#N/A</v>
      </c>
      <c r="AD72" s="1" t="e">
        <f aca="false">NA()</f>
        <v>#N/A</v>
      </c>
      <c r="AE72" s="1" t="n">
        <v>3.203481474635</v>
      </c>
      <c r="AF72" s="1" t="e">
        <f aca="false">NA()</f>
        <v>#N/A</v>
      </c>
      <c r="AG72" s="1" t="e">
        <f aca="false">NA()</f>
        <v>#N/A</v>
      </c>
      <c r="AH72" s="1" t="n">
        <v>50</v>
      </c>
      <c r="AI72" s="1"/>
      <c r="AJ72" s="1"/>
      <c r="AK72" s="1" t="n">
        <v>64.7612502119515</v>
      </c>
      <c r="AL72" s="1" t="e">
        <f aca="false">NA()</f>
        <v>#N/A</v>
      </c>
      <c r="AM72" s="1" t="e">
        <f aca="false">NA()</f>
        <v>#N/A</v>
      </c>
      <c r="AN72" s="1" t="n">
        <v>0.342768290527234</v>
      </c>
      <c r="AO72" s="1" t="e">
        <f aca="false">NA()</f>
        <v>#N/A</v>
      </c>
      <c r="AP72" s="1" t="e">
        <f aca="false">NA()</f>
        <v>#N/A</v>
      </c>
      <c r="AQ72" s="1" t="n">
        <v>899.461808499327</v>
      </c>
      <c r="AR72" s="1" t="e">
        <f aca="false">NA()</f>
        <v>#N/A</v>
      </c>
      <c r="AS72" s="1" t="e">
        <f aca="false">NA()</f>
        <v>#N/A</v>
      </c>
      <c r="AT72" s="1" t="n">
        <v>6601.55455779322</v>
      </c>
      <c r="AU72" s="1" t="e">
        <f aca="false">NA()</f>
        <v>#N/A</v>
      </c>
      <c r="AV72" s="1" t="e">
        <f aca="false">NA()</f>
        <v>#N/A</v>
      </c>
      <c r="AW72" s="1" t="n">
        <v>1.0980518687963</v>
      </c>
      <c r="AX72" s="1" t="e">
        <f aca="false">NA()</f>
        <v>#N/A</v>
      </c>
      <c r="AY72" s="1" t="e">
        <f aca="false">NA()</f>
        <v>#N/A</v>
      </c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5" hidden="false" customHeight="false" outlineLevel="0" collapsed="false">
      <c r="A74" s="1" t="s">
        <v>146</v>
      </c>
      <c r="B74" s="1" t="s">
        <v>147</v>
      </c>
      <c r="C74" s="1" t="s">
        <v>148</v>
      </c>
      <c r="D74" s="1"/>
      <c r="E74" s="1"/>
      <c r="F74" s="1" t="s">
        <v>149</v>
      </c>
      <c r="G74" s="1"/>
      <c r="H74" s="1"/>
      <c r="I74" s="1" t="s">
        <v>150</v>
      </c>
      <c r="J74" s="1" t="s">
        <v>151</v>
      </c>
      <c r="K74" s="1" t="s">
        <v>152</v>
      </c>
      <c r="L74" s="1" t="s">
        <v>153</v>
      </c>
      <c r="M74" s="1" t="s">
        <v>154</v>
      </c>
      <c r="N74" s="1"/>
      <c r="O74" s="1"/>
      <c r="P74" s="1" t="s">
        <v>155</v>
      </c>
      <c r="Q74" s="1" t="s">
        <v>156</v>
      </c>
      <c r="R74" s="1" t="s">
        <v>157</v>
      </c>
      <c r="S74" s="1" t="s">
        <v>158</v>
      </c>
      <c r="T74" s="1" t="s">
        <v>159</v>
      </c>
      <c r="U74" s="1" t="s">
        <v>160</v>
      </c>
      <c r="V74" s="1" t="s">
        <v>161</v>
      </c>
      <c r="W74" s="1" t="s">
        <v>162</v>
      </c>
      <c r="X74" s="1" t="s">
        <v>163</v>
      </c>
      <c r="Y74" s="1" t="s">
        <v>164</v>
      </c>
      <c r="Z74" s="1"/>
      <c r="AA74" s="1"/>
      <c r="AB74" s="1" t="s">
        <v>165</v>
      </c>
      <c r="AC74" s="1" t="s">
        <v>166</v>
      </c>
      <c r="AD74" s="1" t="s">
        <v>167</v>
      </c>
      <c r="AE74" s="1" t="s">
        <v>168</v>
      </c>
      <c r="AF74" s="1" t="s">
        <v>169</v>
      </c>
      <c r="AG74" s="1" t="s">
        <v>170</v>
      </c>
      <c r="AH74" s="1" t="s">
        <v>171</v>
      </c>
      <c r="AI74" s="1"/>
      <c r="AJ74" s="1"/>
      <c r="AK74" s="1" t="s">
        <v>172</v>
      </c>
      <c r="AL74" s="1" t="s">
        <v>173</v>
      </c>
      <c r="AM74" s="1" t="s">
        <v>174</v>
      </c>
      <c r="AN74" s="1" t="s">
        <v>175</v>
      </c>
      <c r="AO74" s="1" t="s">
        <v>176</v>
      </c>
      <c r="AP74" s="1" t="s">
        <v>177</v>
      </c>
      <c r="AQ74" s="1" t="s">
        <v>178</v>
      </c>
      <c r="AR74" s="1" t="s">
        <v>179</v>
      </c>
      <c r="AS74" s="1" t="s">
        <v>180</v>
      </c>
      <c r="AT74" s="1" t="s">
        <v>181</v>
      </c>
      <c r="AU74" s="1" t="s">
        <v>182</v>
      </c>
      <c r="AV74" s="1" t="s">
        <v>183</v>
      </c>
      <c r="AW74" s="1" t="s">
        <v>184</v>
      </c>
      <c r="AX74" s="1" t="s">
        <v>185</v>
      </c>
      <c r="AY74" s="1" t="s">
        <v>186</v>
      </c>
    </row>
    <row r="75" customFormat="false" ht="15" hidden="false" customHeight="false" outlineLevel="0" collapsed="false">
      <c r="A75" s="1" t="n">
        <v>0.01</v>
      </c>
      <c r="B75" s="1" t="n">
        <v>0.00628328110132539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869061168611003</v>
      </c>
      <c r="J75" s="1" t="e">
        <f aca="false">NA()</f>
        <v>#N/A</v>
      </c>
      <c r="K75" s="1" t="e">
        <f aca="false">NA()</f>
        <v>#N/A</v>
      </c>
      <c r="L75" s="1" t="n">
        <v>6.17687042190794E-006</v>
      </c>
      <c r="M75" s="1" t="n">
        <v>231481.481481481</v>
      </c>
      <c r="N75" s="1"/>
      <c r="O75" s="1"/>
      <c r="P75" s="1" t="n">
        <v>0.00247980815322231</v>
      </c>
      <c r="Q75" s="1" t="e">
        <f aca="false">NA()</f>
        <v>#N/A</v>
      </c>
      <c r="R75" s="1" t="e">
        <f aca="false">NA()</f>
        <v>#N/A</v>
      </c>
      <c r="S75" s="1" t="n">
        <v>-0.0927206508342204</v>
      </c>
      <c r="T75" s="1" t="e">
        <f aca="false">NA()</f>
        <v>#N/A</v>
      </c>
      <c r="U75" s="1" t="e">
        <f aca="false">NA()</f>
        <v>#N/A</v>
      </c>
      <c r="V75" s="1" t="n">
        <v>0.000263941743769614</v>
      </c>
      <c r="W75" s="1" t="e">
        <f aca="false">NA()</f>
        <v>#N/A</v>
      </c>
      <c r="X75" s="1" t="e">
        <f aca="false">NA()</f>
        <v>#N/A</v>
      </c>
      <c r="Y75" s="1" t="n">
        <v>1666666.66666667</v>
      </c>
      <c r="Z75" s="1"/>
      <c r="AA75" s="1"/>
      <c r="AB75" s="1" t="n">
        <v>0.014968747428235</v>
      </c>
      <c r="AC75" s="1" t="e">
        <f aca="false">NA()</f>
        <v>#N/A</v>
      </c>
      <c r="AD75" s="1" t="e">
        <f aca="false">NA()</f>
        <v>#N/A</v>
      </c>
      <c r="AE75" s="1" t="n">
        <v>0.0290502144699348</v>
      </c>
      <c r="AF75" s="1" t="e">
        <f aca="false">NA()</f>
        <v>#N/A</v>
      </c>
      <c r="AG75" s="1" t="e">
        <f aca="false">NA()</f>
        <v>#N/A</v>
      </c>
      <c r="AH75" s="1" t="n">
        <v>100</v>
      </c>
      <c r="AI75" s="1"/>
      <c r="AJ75" s="1"/>
      <c r="AK75" s="1" t="n">
        <v>2.3491045263031</v>
      </c>
      <c r="AL75" s="1" t="e">
        <f aca="false">NA()</f>
        <v>#N/A</v>
      </c>
      <c r="AM75" s="1" t="e">
        <f aca="false">NA()</f>
        <v>#N/A</v>
      </c>
      <c r="AN75" s="1" t="n">
        <v>-0.581643953944539</v>
      </c>
      <c r="AO75" s="1" t="e">
        <f aca="false">NA()</f>
        <v>#N/A</v>
      </c>
      <c r="AP75" s="1" t="e">
        <f aca="false">NA()</f>
        <v>#N/A</v>
      </c>
      <c r="AQ75" s="1" t="n">
        <v>65.2529035084194</v>
      </c>
      <c r="AR75" s="1" t="e">
        <f aca="false">NA()</f>
        <v>#N/A</v>
      </c>
      <c r="AS75" s="1" t="e">
        <f aca="false">NA()</f>
        <v>#N/A</v>
      </c>
      <c r="AT75" s="1" t="n">
        <v>239.460196361172</v>
      </c>
      <c r="AU75" s="1" t="e">
        <f aca="false">NA()</f>
        <v>#N/A</v>
      </c>
      <c r="AV75" s="1" t="e">
        <f aca="false">NA()</f>
        <v>#N/A</v>
      </c>
      <c r="AW75" s="1" t="n">
        <v>-0.0168968816072297</v>
      </c>
      <c r="AX75" s="1" t="e">
        <f aca="false">NA()</f>
        <v>#N/A</v>
      </c>
      <c r="AY75" s="1" t="e">
        <f aca="false">NA()</f>
        <v>#N/A</v>
      </c>
    </row>
    <row r="76" customFormat="false" ht="15" hidden="false" customHeight="false" outlineLevel="0" collapsed="false">
      <c r="A76" s="1" t="n">
        <v>0.1</v>
      </c>
      <c r="B76" s="1" t="n">
        <v>0.0628328110132539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795880477635281</v>
      </c>
      <c r="J76" s="1" t="e">
        <f aca="false">NA()</f>
        <v>#N/A</v>
      </c>
      <c r="K76" s="1" t="e">
        <f aca="false">NA()</f>
        <v>#N/A</v>
      </c>
      <c r="L76" s="1" t="n">
        <v>0.000341968209797213</v>
      </c>
      <c r="M76" s="1" t="n">
        <v>231481.481481481</v>
      </c>
      <c r="N76" s="1"/>
      <c r="O76" s="1"/>
      <c r="P76" s="1" t="n">
        <v>0.00247118786461375</v>
      </c>
      <c r="Q76" s="1" t="e">
        <f aca="false">NA()</f>
        <v>#N/A</v>
      </c>
      <c r="R76" s="1" t="e">
        <f aca="false">NA()</f>
        <v>#N/A</v>
      </c>
      <c r="S76" s="1" t="n">
        <v>-0.0882397186743077</v>
      </c>
      <c r="T76" s="1" t="e">
        <f aca="false">NA()</f>
        <v>#N/A</v>
      </c>
      <c r="U76" s="1" t="e">
        <f aca="false">NA()</f>
        <v>#N/A</v>
      </c>
      <c r="V76" s="1" t="n">
        <v>0.000239047038899602</v>
      </c>
      <c r="W76" s="1" t="e">
        <f aca="false">NA()</f>
        <v>#N/A</v>
      </c>
      <c r="X76" s="1" t="e">
        <f aca="false">NA()</f>
        <v>#N/A</v>
      </c>
      <c r="Y76" s="1" t="n">
        <v>1666666.66666667</v>
      </c>
      <c r="Z76" s="1"/>
      <c r="AA76" s="1"/>
      <c r="AB76" s="1" t="n">
        <v>0.0102785395413931</v>
      </c>
      <c r="AC76" s="1" t="e">
        <f aca="false">NA()</f>
        <v>#N/A</v>
      </c>
      <c r="AD76" s="1" t="e">
        <f aca="false">NA()</f>
        <v>#N/A</v>
      </c>
      <c r="AE76" s="1" t="n">
        <v>0.0234185021741621</v>
      </c>
      <c r="AF76" s="1" t="e">
        <f aca="false">NA()</f>
        <v>#N/A</v>
      </c>
      <c r="AG76" s="1" t="e">
        <f aca="false">NA()</f>
        <v>#N/A</v>
      </c>
      <c r="AH76" s="1" t="n">
        <v>100</v>
      </c>
      <c r="AI76" s="1"/>
      <c r="AJ76" s="1"/>
      <c r="AK76" s="1" t="n">
        <v>1.8937040727702</v>
      </c>
      <c r="AL76" s="1" t="e">
        <f aca="false">NA()</f>
        <v>#N/A</v>
      </c>
      <c r="AM76" s="1" t="e">
        <f aca="false">NA()</f>
        <v>#N/A</v>
      </c>
      <c r="AN76" s="1" t="n">
        <v>1.74105419046237</v>
      </c>
      <c r="AO76" s="1" t="e">
        <f aca="false">NA()</f>
        <v>#N/A</v>
      </c>
      <c r="AP76" s="1" t="e">
        <f aca="false">NA()</f>
        <v>#N/A</v>
      </c>
      <c r="AQ76" s="1" t="n">
        <v>52.6028909102833</v>
      </c>
      <c r="AR76" s="1" t="e">
        <f aca="false">NA()</f>
        <v>#N/A</v>
      </c>
      <c r="AS76" s="1" t="e">
        <f aca="false">NA()</f>
        <v>#N/A</v>
      </c>
      <c r="AT76" s="1" t="n">
        <v>193.038131780856</v>
      </c>
      <c r="AU76" s="1" t="e">
        <f aca="false">NA()</f>
        <v>#N/A</v>
      </c>
      <c r="AV76" s="1" t="e">
        <f aca="false">NA()</f>
        <v>#N/A</v>
      </c>
      <c r="AW76" s="1" t="n">
        <v>0.040772881344677</v>
      </c>
      <c r="AX76" s="1" t="e">
        <f aca="false">NA()</f>
        <v>#N/A</v>
      </c>
      <c r="AY76" s="1" t="e">
        <f aca="false">NA()</f>
        <v>#N/A</v>
      </c>
    </row>
    <row r="77" customFormat="false" ht="15" hidden="false" customHeight="false" outlineLevel="0" collapsed="false">
      <c r="A77" s="1" t="n">
        <v>0.25</v>
      </c>
      <c r="B77" s="1" t="n">
        <v>0.157082027533135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713573360771319</v>
      </c>
      <c r="J77" s="1" t="e">
        <f aca="false">NA()</f>
        <v>#N/A</v>
      </c>
      <c r="K77" s="1" t="e">
        <f aca="false">NA()</f>
        <v>#N/A</v>
      </c>
      <c r="L77" s="1" t="n">
        <v>0.00199839083575223</v>
      </c>
      <c r="M77" s="1" t="n">
        <v>231481.481481481</v>
      </c>
      <c r="N77" s="1"/>
      <c r="O77" s="1"/>
      <c r="P77" s="1" t="n">
        <v>0.00245933982568074</v>
      </c>
      <c r="Q77" s="1" t="e">
        <f aca="false">NA()</f>
        <v>#N/A</v>
      </c>
      <c r="R77" s="1" t="e">
        <f aca="false">NA()</f>
        <v>#N/A</v>
      </c>
      <c r="S77" s="1" t="n">
        <v>-0.0807714984077864</v>
      </c>
      <c r="T77" s="1" t="e">
        <f aca="false">NA()</f>
        <v>#N/A</v>
      </c>
      <c r="U77" s="1" t="e">
        <f aca="false">NA()</f>
        <v>#N/A</v>
      </c>
      <c r="V77" s="1" t="n">
        <v>0.00020029560416643</v>
      </c>
      <c r="W77" s="1" t="e">
        <f aca="false">NA()</f>
        <v>#N/A</v>
      </c>
      <c r="X77" s="1" t="e">
        <f aca="false">NA()</f>
        <v>#N/A</v>
      </c>
      <c r="Y77" s="1" t="n">
        <v>1666666.66666667</v>
      </c>
      <c r="Z77" s="1"/>
      <c r="AA77" s="1"/>
      <c r="AB77" s="1" t="n">
        <v>0.00602409246582739</v>
      </c>
      <c r="AC77" s="1" t="e">
        <f aca="false">NA()</f>
        <v>#N/A</v>
      </c>
      <c r="AD77" s="1" t="e">
        <f aca="false">NA()</f>
        <v>#N/A</v>
      </c>
      <c r="AE77" s="1" t="n">
        <v>0.019599637573054</v>
      </c>
      <c r="AF77" s="1" t="e">
        <f aca="false">NA()</f>
        <v>#N/A</v>
      </c>
      <c r="AG77" s="1" t="e">
        <f aca="false">NA()</f>
        <v>#N/A</v>
      </c>
      <c r="AH77" s="1" t="n">
        <v>100</v>
      </c>
      <c r="AI77" s="1"/>
      <c r="AJ77" s="1"/>
      <c r="AK77" s="1" t="n">
        <v>1.58489698533592</v>
      </c>
      <c r="AL77" s="1" t="e">
        <f aca="false">NA()</f>
        <v>#N/A</v>
      </c>
      <c r="AM77" s="1" t="e">
        <f aca="false">NA()</f>
        <v>#N/A</v>
      </c>
      <c r="AN77" s="1" t="n">
        <v>6.98426960299442</v>
      </c>
      <c r="AO77" s="1" t="e">
        <f aca="false">NA()</f>
        <v>#N/A</v>
      </c>
      <c r="AP77" s="1" t="e">
        <f aca="false">NA()</f>
        <v>#N/A</v>
      </c>
      <c r="AQ77" s="1" t="n">
        <v>44.024916259331</v>
      </c>
      <c r="AR77" s="1" t="e">
        <f aca="false">NA()</f>
        <v>#N/A</v>
      </c>
      <c r="AS77" s="1" t="e">
        <f aca="false">NA()</f>
        <v>#N/A</v>
      </c>
      <c r="AT77" s="1" t="n">
        <v>161.559325722316</v>
      </c>
      <c r="AU77" s="1" t="e">
        <f aca="false">NA()</f>
        <v>#N/A</v>
      </c>
      <c r="AV77" s="1" t="e">
        <f aca="false">NA()</f>
        <v>#N/A</v>
      </c>
      <c r="AW77" s="1" t="n">
        <v>0.136889152931188</v>
      </c>
      <c r="AX77" s="1" t="e">
        <f aca="false">NA()</f>
        <v>#N/A</v>
      </c>
      <c r="AY77" s="1" t="e">
        <f aca="false">NA()</f>
        <v>#N/A</v>
      </c>
    </row>
    <row r="78" customFormat="false" ht="15" hidden="false" customHeight="false" outlineLevel="0" collapsed="false">
      <c r="A78" s="1" t="n">
        <v>0.4</v>
      </c>
      <c r="B78" s="1" t="n">
        <v>0.251331244053016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703564561529215</v>
      </c>
      <c r="J78" s="1" t="e">
        <f aca="false">NA()</f>
        <v>#N/A</v>
      </c>
      <c r="K78" s="1" t="e">
        <f aca="false">NA()</f>
        <v>#N/A</v>
      </c>
      <c r="L78" s="1" t="n">
        <v>0.00495990952540358</v>
      </c>
      <c r="M78" s="1" t="n">
        <v>231481.481481481</v>
      </c>
      <c r="N78" s="1"/>
      <c r="O78" s="1"/>
      <c r="P78" s="1" t="n">
        <v>0.00244987905503982</v>
      </c>
      <c r="Q78" s="1" t="e">
        <f aca="false">NA()</f>
        <v>#N/A</v>
      </c>
      <c r="R78" s="1" t="e">
        <f aca="false">NA()</f>
        <v>#N/A</v>
      </c>
      <c r="S78" s="1" t="n">
        <v>-0.0733032781412651</v>
      </c>
      <c r="T78" s="1" t="e">
        <f aca="false">NA()</f>
        <v>#N/A</v>
      </c>
      <c r="U78" s="1" t="e">
        <f aca="false">NA()</f>
        <v>#N/A</v>
      </c>
      <c r="V78" s="1" t="n">
        <v>0.000164968844495985</v>
      </c>
      <c r="W78" s="1" t="e">
        <f aca="false">NA()</f>
        <v>#N/A</v>
      </c>
      <c r="X78" s="1" t="e">
        <f aca="false">NA()</f>
        <v>#N/A</v>
      </c>
      <c r="Y78" s="1" t="n">
        <v>1666666.66666667</v>
      </c>
      <c r="Z78" s="1"/>
      <c r="AA78" s="1"/>
      <c r="AB78" s="1" t="n">
        <v>0.00622285297672522</v>
      </c>
      <c r="AC78" s="1" t="e">
        <f aca="false">NA()</f>
        <v>#N/A</v>
      </c>
      <c r="AD78" s="1" t="e">
        <f aca="false">NA()</f>
        <v>#N/A</v>
      </c>
      <c r="AE78" s="1" t="n">
        <v>0.0229165816186524</v>
      </c>
      <c r="AF78" s="1" t="e">
        <f aca="false">NA()</f>
        <v>#N/A</v>
      </c>
      <c r="AG78" s="1" t="e">
        <f aca="false">NA()</f>
        <v>#N/A</v>
      </c>
      <c r="AH78" s="1" t="n">
        <v>100</v>
      </c>
      <c r="AI78" s="1"/>
      <c r="AJ78" s="1"/>
      <c r="AK78" s="1" t="n">
        <v>1.85311697658843</v>
      </c>
      <c r="AL78" s="1" t="e">
        <f aca="false">NA()</f>
        <v>#N/A</v>
      </c>
      <c r="AM78" s="1" t="e">
        <f aca="false">NA()</f>
        <v>#N/A</v>
      </c>
      <c r="AN78" s="1" t="n">
        <v>10.1675471671591</v>
      </c>
      <c r="AO78" s="1" t="e">
        <f aca="false">NA()</f>
        <v>#N/A</v>
      </c>
      <c r="AP78" s="1" t="e">
        <f aca="false">NA()</f>
        <v>#N/A</v>
      </c>
      <c r="AQ78" s="1" t="n">
        <v>51.4754715719008</v>
      </c>
      <c r="AR78" s="1" t="e">
        <f aca="false">NA()</f>
        <v>#N/A</v>
      </c>
      <c r="AS78" s="1" t="e">
        <f aca="false">NA()</f>
        <v>#N/A</v>
      </c>
      <c r="AT78" s="1" t="n">
        <v>188.900813107893</v>
      </c>
      <c r="AU78" s="1" t="e">
        <f aca="false">NA()</f>
        <v>#N/A</v>
      </c>
      <c r="AV78" s="1" t="e">
        <f aca="false">NA()</f>
        <v>#N/A</v>
      </c>
      <c r="AW78" s="1" t="n">
        <v>0.2330054245177</v>
      </c>
      <c r="AX78" s="1" t="e">
        <f aca="false">NA()</f>
        <v>#N/A</v>
      </c>
      <c r="AY78" s="1" t="e">
        <f aca="false">NA()</f>
        <v>#N/A</v>
      </c>
    </row>
    <row r="79" customFormat="false" ht="15" hidden="false" customHeight="false" outlineLevel="0" collapsed="false">
      <c r="A79" s="1" t="n">
        <v>0.55</v>
      </c>
      <c r="B79" s="1" t="n">
        <v>0.345580460572897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764607029661633</v>
      </c>
      <c r="J79" s="1" t="e">
        <f aca="false">NA()</f>
        <v>#N/A</v>
      </c>
      <c r="K79" s="1" t="e">
        <f aca="false">NA()</f>
        <v>#N/A</v>
      </c>
      <c r="L79" s="1" t="n">
        <v>0.00933023485797504</v>
      </c>
      <c r="M79" s="1" t="n">
        <v>231481.481481481</v>
      </c>
      <c r="N79" s="1"/>
      <c r="O79" s="1"/>
      <c r="P79" s="1" t="n">
        <v>0.00244210689031661</v>
      </c>
      <c r="Q79" s="1" t="e">
        <f aca="false">NA()</f>
        <v>#N/A</v>
      </c>
      <c r="R79" s="1" t="e">
        <f aca="false">NA()</f>
        <v>#N/A</v>
      </c>
      <c r="S79" s="1" t="n">
        <v>-0.0658350578747438</v>
      </c>
      <c r="T79" s="1" t="e">
        <f aca="false">NA()</f>
        <v>#N/A</v>
      </c>
      <c r="U79" s="1" t="e">
        <f aca="false">NA()</f>
        <v>#N/A</v>
      </c>
      <c r="V79" s="1" t="n">
        <v>0.000133066759888266</v>
      </c>
      <c r="W79" s="1" t="e">
        <f aca="false">NA()</f>
        <v>#N/A</v>
      </c>
      <c r="X79" s="1" t="e">
        <f aca="false">NA()</f>
        <v>#N/A</v>
      </c>
      <c r="Y79" s="1" t="n">
        <v>1666666.66666667</v>
      </c>
      <c r="Z79" s="1"/>
      <c r="AA79" s="1"/>
      <c r="AB79" s="1" t="n">
        <v>0.0108748210740866</v>
      </c>
      <c r="AC79" s="1" t="e">
        <f aca="false">NA()</f>
        <v>#N/A</v>
      </c>
      <c r="AD79" s="1" t="e">
        <f aca="false">NA()</f>
        <v>#N/A</v>
      </c>
      <c r="AE79" s="1" t="n">
        <v>0.0334689298667711</v>
      </c>
      <c r="AF79" s="1" t="e">
        <f aca="false">NA()</f>
        <v>#N/A</v>
      </c>
      <c r="AG79" s="1" t="e">
        <f aca="false">NA()</f>
        <v>#N/A</v>
      </c>
      <c r="AH79" s="1" t="n">
        <v>100</v>
      </c>
      <c r="AI79" s="1"/>
      <c r="AJ79" s="1"/>
      <c r="AK79" s="1" t="n">
        <v>2.70641770035544</v>
      </c>
      <c r="AL79" s="1" t="e">
        <f aca="false">NA()</f>
        <v>#N/A</v>
      </c>
      <c r="AM79" s="1" t="e">
        <f aca="false">NA()</f>
        <v>#N/A</v>
      </c>
      <c r="AN79" s="1" t="n">
        <v>9.83364862319581</v>
      </c>
      <c r="AO79" s="1" t="e">
        <f aca="false">NA()</f>
        <v>#N/A</v>
      </c>
      <c r="AP79" s="1" t="e">
        <f aca="false">NA()</f>
        <v>#N/A</v>
      </c>
      <c r="AQ79" s="1" t="n">
        <v>75.1782694543177</v>
      </c>
      <c r="AR79" s="1" t="e">
        <f aca="false">NA()</f>
        <v>#N/A</v>
      </c>
      <c r="AS79" s="1" t="e">
        <f aca="false">NA()</f>
        <v>#N/A</v>
      </c>
      <c r="AT79" s="1" t="n">
        <v>275.883557630523</v>
      </c>
      <c r="AU79" s="1" t="e">
        <f aca="false">NA()</f>
        <v>#N/A</v>
      </c>
      <c r="AV79" s="1" t="e">
        <f aca="false">NA()</f>
        <v>#N/A</v>
      </c>
      <c r="AW79" s="1" t="n">
        <v>0.329121696104211</v>
      </c>
      <c r="AX79" s="1" t="e">
        <f aca="false">NA()</f>
        <v>#N/A</v>
      </c>
      <c r="AY79" s="1" t="e">
        <f aca="false">NA()</f>
        <v>#N/A</v>
      </c>
    </row>
    <row r="80" customFormat="false" ht="15" hidden="false" customHeight="false" outlineLevel="0" collapsed="false">
      <c r="A80" s="1" t="n">
        <v>0.7</v>
      </c>
      <c r="B80" s="1" t="n">
        <v>0.439829677092778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0868986485166098</v>
      </c>
      <c r="J80" s="1" t="e">
        <f aca="false">NA()</f>
        <v>#N/A</v>
      </c>
      <c r="K80" s="1" t="e">
        <f aca="false">NA()</f>
        <v>#N/A</v>
      </c>
      <c r="L80" s="1" t="n">
        <v>0.0150302298498338</v>
      </c>
      <c r="M80" s="1" t="n">
        <v>231481.481481481</v>
      </c>
      <c r="N80" s="1"/>
      <c r="O80" s="1"/>
      <c r="P80" s="1" t="n">
        <v>0.00243552480822718</v>
      </c>
      <c r="Q80" s="1" t="e">
        <f aca="false">NA()</f>
        <v>#N/A</v>
      </c>
      <c r="R80" s="1" t="e">
        <f aca="false">NA()</f>
        <v>#N/A</v>
      </c>
      <c r="S80" s="1" t="n">
        <v>-0.0583668376082225</v>
      </c>
      <c r="T80" s="1" t="e">
        <f aca="false">NA()</f>
        <v>#N/A</v>
      </c>
      <c r="U80" s="1" t="e">
        <f aca="false">NA()</f>
        <v>#N/A</v>
      </c>
      <c r="V80" s="1" t="n">
        <v>0.000104589350343274</v>
      </c>
      <c r="W80" s="1" t="e">
        <f aca="false">NA()</f>
        <v>#N/A</v>
      </c>
      <c r="X80" s="1" t="e">
        <f aca="false">NA()</f>
        <v>#N/A</v>
      </c>
      <c r="Y80" s="1" t="n">
        <v>1666666.66666667</v>
      </c>
      <c r="Z80" s="1"/>
      <c r="AA80" s="1"/>
      <c r="AB80" s="1" t="n">
        <v>0.0199799967579115</v>
      </c>
      <c r="AC80" s="1" t="e">
        <f aca="false">NA()</f>
        <v>#N/A</v>
      </c>
      <c r="AD80" s="1" t="e">
        <f aca="false">NA()</f>
        <v>#N/A</v>
      </c>
      <c r="AE80" s="1" t="n">
        <v>0.0508642261797744</v>
      </c>
      <c r="AF80" s="1" t="e">
        <f aca="false">NA()</f>
        <v>#N/A</v>
      </c>
      <c r="AG80" s="1" t="e">
        <f aca="false">NA()</f>
        <v>#N/A</v>
      </c>
      <c r="AH80" s="1" t="n">
        <v>100</v>
      </c>
      <c r="AI80" s="1"/>
      <c r="AJ80" s="1"/>
      <c r="AK80" s="1" t="n">
        <v>4.11306374586229</v>
      </c>
      <c r="AL80" s="1" t="e">
        <f aca="false">NA()</f>
        <v>#N/A</v>
      </c>
      <c r="AM80" s="1" t="e">
        <f aca="false">NA()</f>
        <v>#N/A</v>
      </c>
      <c r="AN80" s="1" t="n">
        <v>8.36025630642176</v>
      </c>
      <c r="AO80" s="1" t="e">
        <f aca="false">NA()</f>
        <v>#N/A</v>
      </c>
      <c r="AP80" s="1" t="e">
        <f aca="false">NA()</f>
        <v>#N/A</v>
      </c>
      <c r="AQ80" s="1" t="n">
        <v>114.251770718397</v>
      </c>
      <c r="AR80" s="1" t="e">
        <f aca="false">NA()</f>
        <v>#N/A</v>
      </c>
      <c r="AS80" s="1" t="e">
        <f aca="false">NA()</f>
        <v>#N/A</v>
      </c>
      <c r="AT80" s="1" t="n">
        <v>419.272553095035</v>
      </c>
      <c r="AU80" s="1" t="e">
        <f aca="false">NA()</f>
        <v>#N/A</v>
      </c>
      <c r="AV80" s="1" t="e">
        <f aca="false">NA()</f>
        <v>#N/A</v>
      </c>
      <c r="AW80" s="1" t="n">
        <v>0.425237967690722</v>
      </c>
      <c r="AX80" s="1" t="e">
        <f aca="false">NA()</f>
        <v>#N/A</v>
      </c>
      <c r="AY80" s="1" t="e">
        <f aca="false">NA()</f>
        <v>#N/A</v>
      </c>
    </row>
    <row r="81" customFormat="false" ht="15" hidden="false" customHeight="false" outlineLevel="0" collapsed="false">
      <c r="A81" s="1" t="n">
        <v>0.85</v>
      </c>
      <c r="B81" s="1" t="n">
        <v>0.534078893612659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04691281850197</v>
      </c>
      <c r="J81" s="1" t="e">
        <f aca="false">NA()</f>
        <v>#N/A</v>
      </c>
      <c r="K81" s="1" t="e">
        <f aca="false">NA()</f>
        <v>#N/A</v>
      </c>
      <c r="L81" s="1" t="n">
        <v>0.0221313322385293</v>
      </c>
      <c r="M81" s="1" t="n">
        <v>231481.481481481</v>
      </c>
      <c r="N81" s="1"/>
      <c r="O81" s="1"/>
      <c r="P81" s="1" t="n">
        <v>0.00242983442531508</v>
      </c>
      <c r="Q81" s="1" t="e">
        <f aca="false">NA()</f>
        <v>#N/A</v>
      </c>
      <c r="R81" s="1" t="e">
        <f aca="false">NA()</f>
        <v>#N/A</v>
      </c>
      <c r="S81" s="1" t="n">
        <v>-0.0508986173417012</v>
      </c>
      <c r="T81" s="1" t="e">
        <f aca="false">NA()</f>
        <v>#N/A</v>
      </c>
      <c r="U81" s="1" t="e">
        <f aca="false">NA()</f>
        <v>#N/A</v>
      </c>
      <c r="V81" s="1" t="n">
        <v>7.95366158610079E-005</v>
      </c>
      <c r="W81" s="1" t="e">
        <f aca="false">NA()</f>
        <v>#N/A</v>
      </c>
      <c r="X81" s="1" t="e">
        <f aca="false">NA()</f>
        <v>#N/A</v>
      </c>
      <c r="Y81" s="1" t="n">
        <v>1666666.66666667</v>
      </c>
      <c r="Z81" s="1"/>
      <c r="AA81" s="1"/>
      <c r="AB81" s="1" t="n">
        <v>0.0335383800281999</v>
      </c>
      <c r="AC81" s="1" t="e">
        <f aca="false">NA()</f>
        <v>#N/A</v>
      </c>
      <c r="AD81" s="1" t="e">
        <f aca="false">NA()</f>
        <v>#N/A</v>
      </c>
      <c r="AE81" s="1" t="n">
        <v>0.0755130326422174</v>
      </c>
      <c r="AF81" s="1" t="e">
        <f aca="false">NA()</f>
        <v>#N/A</v>
      </c>
      <c r="AG81" s="1" t="e">
        <f aca="false">NA()</f>
        <v>#N/A</v>
      </c>
      <c r="AH81" s="1" t="n">
        <v>100</v>
      </c>
      <c r="AI81" s="1"/>
      <c r="AJ81" s="1"/>
      <c r="AK81" s="1" t="n">
        <v>6.10625463568583</v>
      </c>
      <c r="AL81" s="1" t="e">
        <f aca="false">NA()</f>
        <v>#N/A</v>
      </c>
      <c r="AM81" s="1" t="e">
        <f aca="false">NA()</f>
        <v>#N/A</v>
      </c>
      <c r="AN81" s="1" t="n">
        <v>6.9041623814451</v>
      </c>
      <c r="AO81" s="1" t="e">
        <f aca="false">NA()</f>
        <v>#N/A</v>
      </c>
      <c r="AP81" s="1" t="e">
        <f aca="false">NA()</f>
        <v>#N/A</v>
      </c>
      <c r="AQ81" s="1" t="n">
        <v>169.618184324606</v>
      </c>
      <c r="AR81" s="1" t="e">
        <f aca="false">NA()</f>
        <v>#N/A</v>
      </c>
      <c r="AS81" s="1" t="e">
        <f aca="false">NA()</f>
        <v>#N/A</v>
      </c>
      <c r="AT81" s="1" t="n">
        <v>622.452052567363</v>
      </c>
      <c r="AU81" s="1" t="e">
        <f aca="false">NA()</f>
        <v>#N/A</v>
      </c>
      <c r="AV81" s="1" t="e">
        <f aca="false">NA()</f>
        <v>#N/A</v>
      </c>
      <c r="AW81" s="1" t="n">
        <v>0.521354239277233</v>
      </c>
      <c r="AX81" s="1" t="e">
        <f aca="false">NA()</f>
        <v>#N/A</v>
      </c>
      <c r="AY81" s="1" t="e">
        <f aca="false">NA()</f>
        <v>#N/A</v>
      </c>
    </row>
    <row r="82" customFormat="false" ht="15" hidden="false" customHeight="false" outlineLevel="0" collapsed="false">
      <c r="A82" s="1" t="n">
        <v>1</v>
      </c>
      <c r="B82" s="1" t="n">
        <v>0.628328110132539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153386345305755</v>
      </c>
      <c r="J82" s="1" t="e">
        <f aca="false">NA()</f>
        <v>#N/A</v>
      </c>
      <c r="K82" s="1" t="e">
        <f aca="false">NA()</f>
        <v>#N/A</v>
      </c>
      <c r="L82" s="1" t="n">
        <v>0.0305721559586892</v>
      </c>
      <c r="M82" s="1" t="n">
        <v>231481.481481481</v>
      </c>
      <c r="N82" s="1"/>
      <c r="O82" s="1"/>
      <c r="P82" s="1" t="n">
        <v>0.00242492885011838</v>
      </c>
      <c r="Q82" s="1" t="e">
        <f aca="false">NA()</f>
        <v>#N/A</v>
      </c>
      <c r="R82" s="1" t="e">
        <f aca="false">NA()</f>
        <v>#N/A</v>
      </c>
      <c r="S82" s="1" t="n">
        <v>-0.0434303970751799</v>
      </c>
      <c r="T82" s="1" t="e">
        <f aca="false">NA()</f>
        <v>#N/A</v>
      </c>
      <c r="U82" s="1" t="e">
        <f aca="false">NA()</f>
        <v>#N/A</v>
      </c>
      <c r="V82" s="1" t="n">
        <v>5.79085564414687E-005</v>
      </c>
      <c r="W82" s="1" t="e">
        <f aca="false">NA()</f>
        <v>#N/A</v>
      </c>
      <c r="X82" s="1" t="e">
        <f aca="false">NA()</f>
        <v>#N/A</v>
      </c>
      <c r="Y82" s="1" t="n">
        <v>1666666.66666667</v>
      </c>
      <c r="Z82" s="1"/>
      <c r="AA82" s="1"/>
      <c r="AB82" s="1" t="n">
        <v>0.0515499708849519</v>
      </c>
      <c r="AC82" s="1" t="e">
        <f aca="false">NA()</f>
        <v>#N/A</v>
      </c>
      <c r="AD82" s="1" t="e">
        <f aca="false">NA()</f>
        <v>#N/A</v>
      </c>
      <c r="AE82" s="1" t="n">
        <v>0.109937958658854</v>
      </c>
      <c r="AF82" s="1" t="e">
        <f aca="false">NA()</f>
        <v>#N/A</v>
      </c>
      <c r="AG82" s="1" t="e">
        <f aca="false">NA()</f>
        <v>#N/A</v>
      </c>
      <c r="AH82" s="1" t="n">
        <v>100</v>
      </c>
      <c r="AI82" s="1"/>
      <c r="AJ82" s="1"/>
      <c r="AK82" s="1" t="n">
        <v>8.88997761325709</v>
      </c>
      <c r="AL82" s="1" t="e">
        <f aca="false">NA()</f>
        <v>#N/A</v>
      </c>
      <c r="AM82" s="1" t="e">
        <f aca="false">NA()</f>
        <v>#N/A</v>
      </c>
      <c r="AN82" s="1" t="n">
        <v>5.61653607540416</v>
      </c>
      <c r="AO82" s="1" t="e">
        <f aca="false">NA()</f>
        <v>#N/A</v>
      </c>
      <c r="AP82" s="1" t="e">
        <f aca="false">NA()</f>
        <v>#N/A</v>
      </c>
      <c r="AQ82" s="1" t="n">
        <v>246.943822590475</v>
      </c>
      <c r="AR82" s="1" t="e">
        <f aca="false">NA()</f>
        <v>#N/A</v>
      </c>
      <c r="AS82" s="1" t="e">
        <f aca="false">NA()</f>
        <v>#N/A</v>
      </c>
      <c r="AT82" s="1" t="n">
        <v>906.215862717338</v>
      </c>
      <c r="AU82" s="1" t="e">
        <f aca="false">NA()</f>
        <v>#N/A</v>
      </c>
      <c r="AV82" s="1" t="e">
        <f aca="false">NA()</f>
        <v>#N/A</v>
      </c>
      <c r="AW82" s="1" t="n">
        <v>0.617470510863745</v>
      </c>
      <c r="AX82" s="1" t="e">
        <f aca="false">NA()</f>
        <v>#N/A</v>
      </c>
      <c r="AY82" s="1" t="e">
        <f aca="false">NA()</f>
        <v>#N/A</v>
      </c>
    </row>
    <row r="83" customFormat="false" ht="15" hidden="false" customHeight="false" outlineLevel="0" collapsed="false">
      <c r="A83" s="1" t="n">
        <v>1.15</v>
      </c>
      <c r="B83" s="1" t="n">
        <v>0.72257732665242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213765479805266</v>
      </c>
      <c r="J83" s="1" t="e">
        <f aca="false">NA()</f>
        <v>#N/A</v>
      </c>
      <c r="K83" s="1" t="e">
        <f aca="false">NA()</f>
        <v>#N/A</v>
      </c>
      <c r="L83" s="1" t="n">
        <v>0.0404030187134404</v>
      </c>
      <c r="M83" s="1" t="n">
        <v>231481.481481481</v>
      </c>
      <c r="N83" s="1"/>
      <c r="O83" s="1"/>
      <c r="P83" s="1" t="n">
        <v>0.00242080004368852</v>
      </c>
      <c r="Q83" s="1" t="e">
        <f aca="false">NA()</f>
        <v>#N/A</v>
      </c>
      <c r="R83" s="1" t="e">
        <f aca="false">NA()</f>
        <v>#N/A</v>
      </c>
      <c r="S83" s="1" t="n">
        <v>-0.0359621768086586</v>
      </c>
      <c r="T83" s="1" t="e">
        <f aca="false">NA()</f>
        <v>#N/A</v>
      </c>
      <c r="U83" s="1" t="e">
        <f aca="false">NA()</f>
        <v>#N/A</v>
      </c>
      <c r="V83" s="1" t="n">
        <v>3.97051720846558E-005</v>
      </c>
      <c r="W83" s="1" t="e">
        <f aca="false">NA()</f>
        <v>#N/A</v>
      </c>
      <c r="X83" s="1" t="e">
        <f aca="false">NA()</f>
        <v>#N/A</v>
      </c>
      <c r="Y83" s="1" t="n">
        <v>1666666.66666667</v>
      </c>
      <c r="Z83" s="1"/>
      <c r="AA83" s="1"/>
      <c r="AB83" s="1" t="n">
        <v>0.0740147693281674</v>
      </c>
      <c r="AC83" s="1" t="e">
        <f aca="false">NA()</f>
        <v>#N/A</v>
      </c>
      <c r="AD83" s="1" t="e">
        <f aca="false">NA()</f>
        <v>#N/A</v>
      </c>
      <c r="AE83" s="1" t="n">
        <v>0.152080325361698</v>
      </c>
      <c r="AF83" s="1" t="e">
        <f aca="false">NA()</f>
        <v>#N/A</v>
      </c>
      <c r="AG83" s="1" t="e">
        <f aca="false">NA()</f>
        <v>#N/A</v>
      </c>
      <c r="AH83" s="1" t="n">
        <v>100</v>
      </c>
      <c r="AI83" s="1"/>
      <c r="AJ83" s="1"/>
      <c r="AK83" s="1" t="n">
        <v>12.2977605221658</v>
      </c>
      <c r="AL83" s="1" t="e">
        <f aca="false">NA()</f>
        <v>#N/A</v>
      </c>
      <c r="AM83" s="1" t="e">
        <f aca="false">NA()</f>
        <v>#N/A</v>
      </c>
      <c r="AN83" s="1" t="n">
        <v>4.69217027747084</v>
      </c>
      <c r="AO83" s="1" t="e">
        <f aca="false">NA()</f>
        <v>#N/A</v>
      </c>
      <c r="AP83" s="1" t="e">
        <f aca="false">NA()</f>
        <v>#N/A</v>
      </c>
      <c r="AQ83" s="1" t="n">
        <v>341.60445894905</v>
      </c>
      <c r="AR83" s="1" t="e">
        <f aca="false">NA()</f>
        <v>#N/A</v>
      </c>
      <c r="AS83" s="1" t="e">
        <f aca="false">NA()</f>
        <v>#N/A</v>
      </c>
      <c r="AT83" s="1" t="n">
        <v>1253.59434476716</v>
      </c>
      <c r="AU83" s="1" t="e">
        <f aca="false">NA()</f>
        <v>#N/A</v>
      </c>
      <c r="AV83" s="1" t="e">
        <f aca="false">NA()</f>
        <v>#N/A</v>
      </c>
      <c r="AW83" s="1" t="n">
        <v>0.713586782450256</v>
      </c>
      <c r="AX83" s="1" t="e">
        <f aca="false">NA()</f>
        <v>#N/A</v>
      </c>
      <c r="AY83" s="1" t="e">
        <f aca="false">NA()</f>
        <v>#N/A</v>
      </c>
    </row>
    <row r="84" customFormat="false" ht="15" hidden="false" customHeight="false" outlineLevel="0" collapsed="false">
      <c r="A84" s="1" t="n">
        <v>1.3</v>
      </c>
      <c r="B84" s="1" t="n">
        <v>0.81682654317230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0384345870975042</v>
      </c>
      <c r="J84" s="1" t="e">
        <f aca="false">NA()</f>
        <v>#N/A</v>
      </c>
      <c r="K84" s="1" t="e">
        <f aca="false">NA()</f>
        <v>#N/A</v>
      </c>
      <c r="L84" s="1" t="n">
        <v>0.0515738960192922</v>
      </c>
      <c r="M84" s="1" t="n">
        <v>231481.481481481</v>
      </c>
      <c r="N84" s="1"/>
      <c r="O84" s="1"/>
      <c r="P84" s="1" t="n">
        <v>0.0024174480060255</v>
      </c>
      <c r="Q84" s="1" t="e">
        <f aca="false">NA()</f>
        <v>#N/A</v>
      </c>
      <c r="R84" s="1" t="e">
        <f aca="false">NA()</f>
        <v>#N/A</v>
      </c>
      <c r="S84" s="1" t="n">
        <v>-0.0284939565421373</v>
      </c>
      <c r="T84" s="1" t="e">
        <f aca="false">NA()</f>
        <v>#N/A</v>
      </c>
      <c r="U84" s="1" t="e">
        <f aca="false">NA()</f>
        <v>#N/A</v>
      </c>
      <c r="V84" s="1" t="n">
        <v>2.49264627905695E-005</v>
      </c>
      <c r="W84" s="1" t="e">
        <f aca="false">NA()</f>
        <v>#N/A</v>
      </c>
      <c r="X84" s="1" t="e">
        <f aca="false">NA()</f>
        <v>#N/A</v>
      </c>
      <c r="Y84" s="1" t="n">
        <v>1666666.66666667</v>
      </c>
      <c r="Z84" s="1"/>
      <c r="AA84" s="1"/>
      <c r="AB84" s="1" t="n">
        <v>0.100932775357846</v>
      </c>
      <c r="AC84" s="1" t="e">
        <f aca="false">NA()</f>
        <v>#N/A</v>
      </c>
      <c r="AD84" s="1" t="e">
        <f aca="false">NA()</f>
        <v>#N/A</v>
      </c>
      <c r="AE84" s="1" t="n">
        <v>0.212721996237805</v>
      </c>
      <c r="AF84" s="1" t="e">
        <f aca="false">NA()</f>
        <v>#N/A</v>
      </c>
      <c r="AG84" s="1" t="e">
        <f aca="false">NA()</f>
        <v>#N/A</v>
      </c>
      <c r="AH84" s="1" t="n">
        <v>100</v>
      </c>
      <c r="AI84" s="1"/>
      <c r="AJ84" s="1"/>
      <c r="AK84" s="1" t="n">
        <v>17.2014635115216</v>
      </c>
      <c r="AL84" s="1" t="e">
        <f aca="false">NA()</f>
        <v>#N/A</v>
      </c>
      <c r="AM84" s="1" t="e">
        <f aca="false">NA()</f>
        <v>#N/A</v>
      </c>
      <c r="AN84" s="1" t="n">
        <v>3.80639082162236</v>
      </c>
      <c r="AO84" s="1" t="e">
        <f aca="false">NA()</f>
        <v>#N/A</v>
      </c>
      <c r="AP84" s="1" t="e">
        <f aca="false">NA()</f>
        <v>#N/A</v>
      </c>
      <c r="AQ84" s="1" t="n">
        <v>477.818430875599</v>
      </c>
      <c r="AR84" s="1" t="e">
        <f aca="false">NA()</f>
        <v>#N/A</v>
      </c>
      <c r="AS84" s="1" t="e">
        <f aca="false">NA()</f>
        <v>#N/A</v>
      </c>
      <c r="AT84" s="1" t="n">
        <v>1753.46213165357</v>
      </c>
      <c r="AU84" s="1" t="e">
        <f aca="false">NA()</f>
        <v>#N/A</v>
      </c>
      <c r="AV84" s="1" t="e">
        <f aca="false">NA()</f>
        <v>#N/A</v>
      </c>
      <c r="AW84" s="1" t="n">
        <v>0.809703054036767</v>
      </c>
      <c r="AX84" s="1" t="e">
        <f aca="false">NA()</f>
        <v>#N/A</v>
      </c>
      <c r="AY84" s="1" t="e">
        <f aca="false">NA()</f>
        <v>#N/A</v>
      </c>
    </row>
    <row r="85" customFormat="false" ht="15" hidden="false" customHeight="false" outlineLevel="0" collapsed="false">
      <c r="A85" s="1" t="n">
        <v>1.45</v>
      </c>
      <c r="B85" s="1" t="n">
        <v>0.911075759692182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11808522965038</v>
      </c>
      <c r="J85" s="1" t="e">
        <f aca="false">NA()</f>
        <v>#N/A</v>
      </c>
      <c r="K85" s="1" t="e">
        <f aca="false">NA()</f>
        <v>#N/A</v>
      </c>
      <c r="L85" s="1" t="n">
        <v>0.0641345864923762</v>
      </c>
      <c r="M85" s="1" t="n">
        <v>231481.481481481</v>
      </c>
      <c r="N85" s="1"/>
      <c r="O85" s="1"/>
      <c r="P85" s="1" t="n">
        <v>0.00241487273712932</v>
      </c>
      <c r="Q85" s="1" t="e">
        <f aca="false">NA()</f>
        <v>#N/A</v>
      </c>
      <c r="R85" s="1" t="e">
        <f aca="false">NA()</f>
        <v>#N/A</v>
      </c>
      <c r="S85" s="1" t="n">
        <v>-0.021025736275616</v>
      </c>
      <c r="T85" s="1" t="e">
        <f aca="false">NA()</f>
        <v>#N/A</v>
      </c>
      <c r="U85" s="1" t="e">
        <f aca="false">NA()</f>
        <v>#N/A</v>
      </c>
      <c r="V85" s="1" t="n">
        <v>1.35724285592097E-005</v>
      </c>
      <c r="W85" s="1" t="e">
        <f aca="false">NA()</f>
        <v>#N/A</v>
      </c>
      <c r="X85" s="1" t="e">
        <f aca="false">NA()</f>
        <v>#N/A</v>
      </c>
      <c r="Y85" s="1" t="n">
        <v>1666666.66666667</v>
      </c>
      <c r="Z85" s="1"/>
      <c r="AA85" s="1"/>
      <c r="AB85" s="1" t="n">
        <v>0.132303988973989</v>
      </c>
      <c r="AC85" s="1" t="e">
        <f aca="false">NA()</f>
        <v>#N/A</v>
      </c>
      <c r="AD85" s="1" t="e">
        <f aca="false">NA()</f>
        <v>#N/A</v>
      </c>
      <c r="AE85" s="1" t="n">
        <v>0.348647475310678</v>
      </c>
      <c r="AF85" s="1" t="e">
        <f aca="false">NA()</f>
        <v>#N/A</v>
      </c>
      <c r="AG85" s="1" t="e">
        <f aca="false">NA()</f>
        <v>#N/A</v>
      </c>
      <c r="AH85" s="1" t="n">
        <v>100</v>
      </c>
      <c r="AI85" s="1"/>
      <c r="AJ85" s="1"/>
      <c r="AK85" s="1" t="n">
        <v>28.1928852258246</v>
      </c>
      <c r="AL85" s="1" t="e">
        <f aca="false">NA()</f>
        <v>#N/A</v>
      </c>
      <c r="AM85" s="1" t="e">
        <f aca="false">NA()</f>
        <v>#N/A</v>
      </c>
      <c r="AN85" s="1" t="n">
        <v>2.5980951814325</v>
      </c>
      <c r="AO85" s="1" t="e">
        <f aca="false">NA()</f>
        <v>#N/A</v>
      </c>
      <c r="AP85" s="1" t="e">
        <f aca="false">NA()</f>
        <v>#N/A</v>
      </c>
      <c r="AQ85" s="1" t="n">
        <v>783.135700717351</v>
      </c>
      <c r="AR85" s="1" t="e">
        <f aca="false">NA()</f>
        <v>#N/A</v>
      </c>
      <c r="AS85" s="1" t="e">
        <f aca="false">NA()</f>
        <v>#N/A</v>
      </c>
      <c r="AT85" s="1" t="n">
        <v>2873.8924796967</v>
      </c>
      <c r="AU85" s="1" t="e">
        <f aca="false">NA()</f>
        <v>#N/A</v>
      </c>
      <c r="AV85" s="1" t="e">
        <f aca="false">NA()</f>
        <v>#N/A</v>
      </c>
      <c r="AW85" s="1" t="n">
        <v>0.905819325623278</v>
      </c>
      <c r="AX85" s="1" t="e">
        <f aca="false">NA()</f>
        <v>#N/A</v>
      </c>
      <c r="AY85" s="1" t="e">
        <f aca="false">NA()</f>
        <v>#N/A</v>
      </c>
    </row>
    <row r="86" customFormat="false" ht="15" hidden="false" customHeight="false" outlineLevel="0" collapsed="false">
      <c r="A86" s="1" t="n">
        <v>1.6</v>
      </c>
      <c r="B86" s="1" t="n">
        <v>1.00532497621206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0.398537642153961</v>
      </c>
      <c r="J86" s="1" t="e">
        <f aca="false">NA()</f>
        <v>#N/A</v>
      </c>
      <c r="K86" s="1" t="e">
        <f aca="false">NA()</f>
        <v>#N/A</v>
      </c>
      <c r="L86" s="1" t="n">
        <v>0.0780354524107401</v>
      </c>
      <c r="M86" s="1" t="n">
        <v>231481.481481481</v>
      </c>
      <c r="N86" s="1"/>
      <c r="O86" s="1"/>
      <c r="P86" s="1" t="n">
        <v>0.00241307423699998</v>
      </c>
      <c r="Q86" s="1" t="e">
        <f aca="false">NA()</f>
        <v>#N/A</v>
      </c>
      <c r="R86" s="1" t="e">
        <f aca="false">NA()</f>
        <v>#N/A</v>
      </c>
      <c r="S86" s="1" t="n">
        <v>-0.0135575160090947</v>
      </c>
      <c r="T86" s="1" t="e">
        <f aca="false">NA()</f>
        <v>#N/A</v>
      </c>
      <c r="U86" s="1" t="e">
        <f aca="false">NA()</f>
        <v>#N/A</v>
      </c>
      <c r="V86" s="1" t="n">
        <v>5.64306939057639E-006</v>
      </c>
      <c r="W86" s="1" t="e">
        <f aca="false">NA()</f>
        <v>#N/A</v>
      </c>
      <c r="X86" s="1" t="e">
        <f aca="false">NA()</f>
        <v>#N/A</v>
      </c>
      <c r="Y86" s="1" t="n">
        <v>1666666.66666667</v>
      </c>
      <c r="Z86" s="1"/>
      <c r="AA86" s="1"/>
      <c r="AB86" s="1" t="n">
        <v>0.168128410176595</v>
      </c>
      <c r="AC86" s="1" t="e">
        <f aca="false">NA()</f>
        <v>#N/A</v>
      </c>
      <c r="AD86" s="1" t="e">
        <f aca="false">NA()</f>
        <v>#N/A</v>
      </c>
      <c r="AE86" s="1" t="n">
        <v>0.711832244252455</v>
      </c>
      <c r="AF86" s="1" t="e">
        <f aca="false">NA()</f>
        <v>#N/A</v>
      </c>
      <c r="AG86" s="1" t="e">
        <f aca="false">NA()</f>
        <v>#N/A</v>
      </c>
      <c r="AH86" s="1" t="n">
        <v>100</v>
      </c>
      <c r="AI86" s="1"/>
      <c r="AJ86" s="1"/>
      <c r="AK86" s="1" t="n">
        <v>57.5613081504968</v>
      </c>
      <c r="AL86" s="1" t="e">
        <f aca="false">NA()</f>
        <v>#N/A</v>
      </c>
      <c r="AM86" s="1" t="e">
        <f aca="false">NA()</f>
        <v>#N/A</v>
      </c>
      <c r="AN86" s="1" t="n">
        <v>1.40754455182343</v>
      </c>
      <c r="AO86" s="1" t="e">
        <f aca="false">NA()</f>
        <v>#N/A</v>
      </c>
      <c r="AP86" s="1" t="e">
        <f aca="false">NA()</f>
        <v>#N/A</v>
      </c>
      <c r="AQ86" s="1" t="n">
        <v>1598.92522640269</v>
      </c>
      <c r="AR86" s="1" t="e">
        <f aca="false">NA()</f>
        <v>#N/A</v>
      </c>
      <c r="AS86" s="1" t="e">
        <f aca="false">NA()</f>
        <v>#N/A</v>
      </c>
      <c r="AT86" s="1" t="n">
        <v>5867.61550973464</v>
      </c>
      <c r="AU86" s="1" t="e">
        <f aca="false">NA()</f>
        <v>#N/A</v>
      </c>
      <c r="AV86" s="1" t="e">
        <f aca="false">NA()</f>
        <v>#N/A</v>
      </c>
      <c r="AW86" s="1" t="n">
        <v>1.00193559720979</v>
      </c>
      <c r="AX86" s="1" t="e">
        <f aca="false">NA()</f>
        <v>#N/A</v>
      </c>
      <c r="AY86" s="1" t="e">
        <f aca="false">NA()</f>
        <v>#N/A</v>
      </c>
    </row>
    <row r="87" customFormat="false" ht="15" hidden="false" customHeight="false" outlineLevel="0" collapsed="false">
      <c r="A87" s="1" t="n">
        <v>1.75</v>
      </c>
      <c r="B87" s="1" t="n">
        <v>1.09957419273194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1.34506448572623</v>
      </c>
      <c r="J87" s="1" t="e">
        <f aca="false">NA()</f>
        <v>#N/A</v>
      </c>
      <c r="K87" s="1" t="e">
        <f aca="false">NA()</f>
        <v>#N/A</v>
      </c>
      <c r="L87" s="1" t="n">
        <v>0.0933321545269879</v>
      </c>
      <c r="M87" s="1" t="n">
        <v>231481.481481481</v>
      </c>
      <c r="N87" s="1"/>
      <c r="O87" s="1"/>
      <c r="P87" s="1" t="n">
        <v>0.00241205250563748</v>
      </c>
      <c r="Q87" s="1" t="e">
        <f aca="false">NA()</f>
        <v>#N/A</v>
      </c>
      <c r="R87" s="1" t="e">
        <f aca="false">NA()</f>
        <v>#N/A</v>
      </c>
      <c r="S87" s="1" t="n">
        <v>-0.0060892957425734</v>
      </c>
      <c r="T87" s="1" t="e">
        <f aca="false">NA()</f>
        <v>#N/A</v>
      </c>
      <c r="U87" s="1" t="e">
        <f aca="false">NA()</f>
        <v>#N/A</v>
      </c>
      <c r="V87" s="1" t="n">
        <v>1.13838528466956E-006</v>
      </c>
      <c r="W87" s="1" t="e">
        <f aca="false">NA()</f>
        <v>#N/A</v>
      </c>
      <c r="X87" s="1" t="e">
        <f aca="false">NA()</f>
        <v>#N/A</v>
      </c>
      <c r="Y87" s="1" t="n">
        <v>1666666.66666667</v>
      </c>
      <c r="Z87" s="1"/>
      <c r="AA87" s="1"/>
      <c r="AB87" s="1" t="n">
        <v>0.208406038965665</v>
      </c>
      <c r="AC87" s="1" t="e">
        <f aca="false">NA()</f>
        <v>#N/A</v>
      </c>
      <c r="AD87" s="1" t="e">
        <f aca="false">NA()</f>
        <v>#N/A</v>
      </c>
      <c r="AE87" s="1" t="n">
        <v>1.81413745712079</v>
      </c>
      <c r="AF87" s="1" t="e">
        <f aca="false">NA()</f>
        <v>#N/A</v>
      </c>
      <c r="AG87" s="1" t="e">
        <f aca="false">NA()</f>
        <v>#N/A</v>
      </c>
      <c r="AH87" s="1" t="n">
        <v>100</v>
      </c>
      <c r="AI87" s="1"/>
      <c r="AJ87" s="1"/>
      <c r="AK87" s="1" t="n">
        <v>146.697660916374</v>
      </c>
      <c r="AL87" s="1" t="e">
        <f aca="false">NA()</f>
        <v>#N/A</v>
      </c>
      <c r="AM87" s="1" t="e">
        <f aca="false">NA()</f>
        <v>#N/A</v>
      </c>
      <c r="AN87" s="1" t="n">
        <v>0.605274900469237</v>
      </c>
      <c r="AO87" s="1" t="e">
        <f aca="false">NA()</f>
        <v>#N/A</v>
      </c>
      <c r="AP87" s="1" t="e">
        <f aca="false">NA()</f>
        <v>#N/A</v>
      </c>
      <c r="AQ87" s="1" t="n">
        <v>4074.93502545485</v>
      </c>
      <c r="AR87" s="1" t="e">
        <f aca="false">NA()</f>
        <v>#N/A</v>
      </c>
      <c r="AS87" s="1" t="e">
        <f aca="false">NA()</f>
        <v>#N/A</v>
      </c>
      <c r="AT87" s="1" t="n">
        <v>14953.8900016692</v>
      </c>
      <c r="AU87" s="1" t="e">
        <f aca="false">NA()</f>
        <v>#N/A</v>
      </c>
      <c r="AV87" s="1" t="e">
        <f aca="false">NA()</f>
        <v>#N/A</v>
      </c>
      <c r="AW87" s="1" t="n">
        <v>1.0980518687963</v>
      </c>
      <c r="AX87" s="1" t="e">
        <f aca="false">NA()</f>
        <v>#N/A</v>
      </c>
      <c r="AY87" s="1" t="e">
        <f aca="false">NA()</f>
        <v>#N/A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5" hidden="false" customHeight="false" outlineLevel="0" collapsed="false">
      <c r="A89" s="1" t="s">
        <v>187</v>
      </c>
      <c r="B89" s="1" t="s">
        <v>188</v>
      </c>
      <c r="C89" s="1" t="s">
        <v>38</v>
      </c>
      <c r="D89" s="1" t="s">
        <v>189</v>
      </c>
      <c r="E89" s="1" t="s">
        <v>39</v>
      </c>
      <c r="F89" s="1" t="s">
        <v>190</v>
      </c>
      <c r="G89" s="1" t="s">
        <v>40</v>
      </c>
      <c r="H89" s="1" t="s">
        <v>191</v>
      </c>
      <c r="I89" s="1" t="s">
        <v>90</v>
      </c>
      <c r="J89" s="1" t="s">
        <v>192</v>
      </c>
      <c r="K89" s="1" t="s">
        <v>91</v>
      </c>
      <c r="L89" s="1" t="s">
        <v>193</v>
      </c>
      <c r="M89" s="1" t="s">
        <v>92</v>
      </c>
      <c r="N89" s="1"/>
      <c r="O89" s="1"/>
      <c r="P89" s="1"/>
      <c r="Q89" s="1" t="s">
        <v>194</v>
      </c>
      <c r="R89" s="1" t="s">
        <v>195</v>
      </c>
      <c r="S89" s="1" t="s">
        <v>196</v>
      </c>
      <c r="T89" s="1" t="s">
        <v>197</v>
      </c>
      <c r="U89" s="1" t="s">
        <v>198</v>
      </c>
      <c r="V89" s="1" t="s">
        <v>199</v>
      </c>
      <c r="W89" s="1" t="s">
        <v>200</v>
      </c>
      <c r="X89" s="1" t="s">
        <v>201</v>
      </c>
      <c r="Y89" s="1" t="s">
        <v>187</v>
      </c>
      <c r="Z89" s="1" t="s">
        <v>20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customFormat="false" ht="15" hidden="false" customHeight="false" outlineLevel="0" collapsed="false">
      <c r="A90" s="1" t="n">
        <v>163.310091657466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/>
      <c r="P90" s="1"/>
      <c r="Q90" s="1" t="n">
        <v>0</v>
      </c>
      <c r="R90" s="1" t="n">
        <v>0</v>
      </c>
      <c r="S90" s="1" t="n">
        <v>0.1</v>
      </c>
      <c r="T90" s="1" t="n">
        <v>0</v>
      </c>
      <c r="U90" s="1" t="n">
        <v>0.2</v>
      </c>
      <c r="V90" s="1" t="n">
        <v>-0.074</v>
      </c>
      <c r="W90" s="1" t="n">
        <v>-0.324</v>
      </c>
      <c r="X90" s="1" t="n">
        <v>0.878</v>
      </c>
      <c r="Y90" s="1" t="n">
        <v>5</v>
      </c>
      <c r="Z90" s="1" t="n">
        <v>5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customFormat="false" ht="15" hidden="false" customHeight="false" outlineLevel="0" collapsed="false">
      <c r="A91" s="1" t="n">
        <v>159.68897850952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/>
      <c r="P91" s="1"/>
      <c r="Q91" s="1" t="n">
        <v>0.21</v>
      </c>
      <c r="R91" s="1" t="n">
        <v>0.447</v>
      </c>
      <c r="S91" s="1" t="n">
        <v>0.1</v>
      </c>
      <c r="T91" s="1" t="n">
        <v>0</v>
      </c>
      <c r="U91" s="1" t="n">
        <v>0.2</v>
      </c>
      <c r="V91" s="1" t="n">
        <v>-0.074</v>
      </c>
      <c r="W91" s="1" t="n">
        <v>-0.324</v>
      </c>
      <c r="X91" s="1" t="n">
        <v>0.4</v>
      </c>
      <c r="Y91" s="1" t="n">
        <v>19.715</v>
      </c>
      <c r="Z91" s="1" t="n">
        <v>19.71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customFormat="false" ht="15" hidden="false" customHeight="false" outlineLevel="0" collapsed="false">
      <c r="A92" s="1" t="n">
        <v>156.067865361578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s">
        <v>51</v>
      </c>
      <c r="P92" s="1" t="s">
        <v>52</v>
      </c>
      <c r="Q92" s="1" t="n">
        <v>0.42</v>
      </c>
      <c r="R92" s="1" t="n">
        <v>1.696</v>
      </c>
      <c r="S92" s="1" t="n">
        <v>0.1</v>
      </c>
      <c r="T92" s="1" t="n">
        <v>0</v>
      </c>
      <c r="U92" s="1" t="n">
        <v>0.2</v>
      </c>
      <c r="V92" s="1" t="n">
        <v>-0.074</v>
      </c>
      <c r="W92" s="1" t="n">
        <v>-0.324</v>
      </c>
      <c r="X92" s="1" t="n">
        <v>0.355</v>
      </c>
      <c r="Y92" s="1" t="n">
        <v>24.728</v>
      </c>
      <c r="Z92" s="1" t="n">
        <v>24.728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customFormat="false" ht="15" hidden="false" customHeight="false" outlineLevel="0" collapsed="false">
      <c r="A93" s="1" t="n">
        <v>152.446752213635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e">
        <f aca="false">NA()</f>
        <v>#N/A</v>
      </c>
      <c r="P93" s="1" t="e">
        <f aca="false">NA()</f>
        <v>#N/A</v>
      </c>
      <c r="Q93" s="1" t="n">
        <v>0.63</v>
      </c>
      <c r="R93" s="1" t="n">
        <v>3.233</v>
      </c>
      <c r="S93" s="1" t="n">
        <v>0.1</v>
      </c>
      <c r="T93" s="1" t="n">
        <v>0</v>
      </c>
      <c r="U93" s="1" t="n">
        <v>0.2</v>
      </c>
      <c r="V93" s="1" t="n">
        <v>-0.074</v>
      </c>
      <c r="W93" s="1" t="n">
        <v>-0.324</v>
      </c>
      <c r="X93" s="1" t="n">
        <v>0.324</v>
      </c>
      <c r="Y93" s="1" t="n">
        <v>29.544</v>
      </c>
      <c r="Z93" s="1" t="n">
        <v>29.544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customFormat="false" ht="15" hidden="false" customHeight="false" outlineLevel="0" collapsed="false">
      <c r="A94" s="1" t="n">
        <v>148.8256390656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e">
        <f aca="false">NA()</f>
        <v>#N/A</v>
      </c>
      <c r="P94" s="1" t="e">
        <f aca="false">NA()</f>
        <v>#N/A</v>
      </c>
      <c r="Q94" s="1" t="n">
        <v>0.84</v>
      </c>
      <c r="R94" s="1" t="n">
        <v>5.047</v>
      </c>
      <c r="S94" s="1" t="n">
        <v>0.1</v>
      </c>
      <c r="T94" s="1" t="n">
        <v>0</v>
      </c>
      <c r="U94" s="1" t="n">
        <v>0.2</v>
      </c>
      <c r="V94" s="1" t="n">
        <v>-0.074</v>
      </c>
      <c r="W94" s="1" t="n">
        <v>-0.324</v>
      </c>
      <c r="X94" s="1" t="n">
        <v>0.302</v>
      </c>
      <c r="Y94" s="1" t="n">
        <v>34.166</v>
      </c>
      <c r="Z94" s="1" t="n">
        <v>34.166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customFormat="false" ht="15" hidden="false" customHeight="false" outlineLevel="0" collapsed="false">
      <c r="A95" s="1" t="n">
        <v>145.204525917747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e">
        <f aca="false">NA()</f>
        <v>#N/A</v>
      </c>
      <c r="P95" s="1" t="e">
        <f aca="false">NA()</f>
        <v>#N/A</v>
      </c>
      <c r="Q95" s="1" t="n">
        <v>1.05</v>
      </c>
      <c r="R95" s="1" t="n">
        <v>7.127</v>
      </c>
      <c r="S95" s="1" t="n">
        <v>0.1</v>
      </c>
      <c r="T95" s="1" t="n">
        <v>0</v>
      </c>
      <c r="U95" s="1" t="n">
        <v>0.2</v>
      </c>
      <c r="V95" s="1" t="n">
        <v>-0.074</v>
      </c>
      <c r="W95" s="1" t="n">
        <v>-0.324</v>
      </c>
      <c r="X95" s="1" t="n">
        <v>0.285</v>
      </c>
      <c r="Y95" s="1" t="n">
        <v>38.599</v>
      </c>
      <c r="Z95" s="1" t="n">
        <v>38.599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customFormat="false" ht="15" hidden="false" customHeight="false" outlineLevel="0" collapsed="false">
      <c r="A96" s="1" t="n">
        <v>141.583412769804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.655948948309475</v>
      </c>
      <c r="I96" s="1" t="n">
        <v>0.45022052891419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e">
        <f aca="false">NA()</f>
        <v>#N/A</v>
      </c>
      <c r="P96" s="1" t="e">
        <f aca="false">NA()</f>
        <v>#N/A</v>
      </c>
      <c r="Q96" s="1" t="n">
        <v>1.26</v>
      </c>
      <c r="R96" s="1" t="n">
        <v>9.462</v>
      </c>
      <c r="S96" s="1" t="n">
        <v>0.1</v>
      </c>
      <c r="T96" s="1" t="n">
        <v>0</v>
      </c>
      <c r="U96" s="1" t="n">
        <v>0.2</v>
      </c>
      <c r="V96" s="1" t="n">
        <v>-0.074</v>
      </c>
      <c r="W96" s="1" t="n">
        <v>-0.324</v>
      </c>
      <c r="X96" s="1" t="n">
        <v>0.272</v>
      </c>
      <c r="Y96" s="1" t="n">
        <v>42.847</v>
      </c>
      <c r="Z96" s="1" t="n">
        <v>42.847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customFormat="false" ht="15" hidden="false" customHeight="false" outlineLevel="0" collapsed="false">
      <c r="A97" s="1" t="n">
        <v>137.96229962186</v>
      </c>
      <c r="B97" s="1" t="n">
        <v>1.25581655796233</v>
      </c>
      <c r="C97" s="1" t="n">
        <v>0.839903724256798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3.14678598606052</v>
      </c>
      <c r="I97" s="1" t="n">
        <v>2.1046045717217</v>
      </c>
      <c r="J97" s="1" t="n">
        <v>0</v>
      </c>
      <c r="K97" s="1" t="n">
        <v>0</v>
      </c>
      <c r="L97" s="1" t="n">
        <v>0</v>
      </c>
      <c r="M97" s="1" t="n">
        <v>0</v>
      </c>
      <c r="N97" s="1"/>
      <c r="O97" s="1" t="e">
        <f aca="false">NA()</f>
        <v>#N/A</v>
      </c>
      <c r="P97" s="1" t="e">
        <f aca="false">NA()</f>
        <v>#N/A</v>
      </c>
      <c r="Q97" s="1" t="n">
        <v>1.47</v>
      </c>
      <c r="R97" s="1" t="n">
        <v>12.041</v>
      </c>
      <c r="S97" s="1" t="n">
        <v>0.1</v>
      </c>
      <c r="T97" s="1" t="n">
        <v>0</v>
      </c>
      <c r="U97" s="1" t="n">
        <v>0.2</v>
      </c>
      <c r="V97" s="1" t="n">
        <v>-0.074</v>
      </c>
      <c r="W97" s="1" t="n">
        <v>-0.324</v>
      </c>
      <c r="X97" s="1" t="n">
        <v>0.262</v>
      </c>
      <c r="Y97" s="1" t="n">
        <v>46.914</v>
      </c>
      <c r="Z97" s="1" t="n">
        <v>46.91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customFormat="false" ht="15" hidden="false" customHeight="false" outlineLevel="0" collapsed="false">
      <c r="A98" s="1" t="n">
        <v>134.341186473916</v>
      </c>
      <c r="B98" s="1" t="n">
        <v>3.80611865271368</v>
      </c>
      <c r="C98" s="1" t="n">
        <v>2.4826006673841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4.03105062931592</v>
      </c>
      <c r="I98" s="1" t="n">
        <v>2.62978779084551</v>
      </c>
      <c r="J98" s="1" t="n">
        <v>0</v>
      </c>
      <c r="K98" s="1" t="n">
        <v>0</v>
      </c>
      <c r="L98" s="1" t="n">
        <v>0</v>
      </c>
      <c r="M98" s="1" t="n">
        <v>0</v>
      </c>
      <c r="N98" s="1"/>
      <c r="O98" s="1" t="e">
        <f aca="false">NA()</f>
        <v>#N/A</v>
      </c>
      <c r="P98" s="1" t="e">
        <f aca="false">NA()</f>
        <v>#N/A</v>
      </c>
      <c r="Q98" s="1" t="n">
        <v>1.68</v>
      </c>
      <c r="R98" s="1" t="n">
        <v>14.854</v>
      </c>
      <c r="S98" s="1" t="n">
        <v>0.1</v>
      </c>
      <c r="T98" s="1" t="n">
        <v>0</v>
      </c>
      <c r="U98" s="1" t="n">
        <v>0.2</v>
      </c>
      <c r="V98" s="1" t="n">
        <v>-0.074</v>
      </c>
      <c r="W98" s="1" t="n">
        <v>-0.324</v>
      </c>
      <c r="X98" s="1" t="n">
        <v>0.254</v>
      </c>
      <c r="Y98" s="1" t="n">
        <v>50.806</v>
      </c>
      <c r="Z98" s="1" t="n">
        <v>50.806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customFormat="false" ht="15" hidden="false" customHeight="false" outlineLevel="0" collapsed="false">
      <c r="A99" s="1" t="n">
        <v>130.720073325973</v>
      </c>
      <c r="B99" s="1" t="n">
        <v>8.5475486223971</v>
      </c>
      <c r="C99" s="1" t="n">
        <v>5.45755839619894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6.45522232535374</v>
      </c>
      <c r="I99" s="1" t="n">
        <v>4.10839679440149</v>
      </c>
      <c r="J99" s="1" t="n">
        <v>0</v>
      </c>
      <c r="K99" s="1" t="n">
        <v>0</v>
      </c>
      <c r="L99" s="1" t="n">
        <v>0</v>
      </c>
      <c r="M99" s="1" t="n">
        <v>0</v>
      </c>
      <c r="N99" s="1"/>
      <c r="O99" s="1" t="e">
        <f aca="false">NA()</f>
        <v>#N/A</v>
      </c>
      <c r="P99" s="1" t="e">
        <f aca="false">NA()</f>
        <v>#N/A</v>
      </c>
      <c r="Q99" s="1" t="n">
        <v>1.89</v>
      </c>
      <c r="R99" s="1" t="n">
        <v>17.891</v>
      </c>
      <c r="S99" s="1" t="n">
        <v>0.1</v>
      </c>
      <c r="T99" s="1" t="n">
        <v>0</v>
      </c>
      <c r="U99" s="1" t="n">
        <v>0.2</v>
      </c>
      <c r="V99" s="1" t="n">
        <v>-0.074</v>
      </c>
      <c r="W99" s="1" t="n">
        <v>-0.324</v>
      </c>
      <c r="X99" s="1" t="n">
        <v>0.247</v>
      </c>
      <c r="Y99" s="1" t="n">
        <v>54.527</v>
      </c>
      <c r="Z99" s="1" t="n">
        <v>54.527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customFormat="false" ht="15" hidden="false" customHeight="false" outlineLevel="0" collapsed="false">
      <c r="A100" s="1" t="n">
        <v>127.098960178029</v>
      </c>
      <c r="B100" s="1" t="n">
        <v>11.0612005639998</v>
      </c>
      <c r="C100" s="1" t="n">
        <v>6.9018089825523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8.31713202364071</v>
      </c>
      <c r="I100" s="1" t="n">
        <v>5.16127516620511</v>
      </c>
      <c r="J100" s="1" t="n">
        <v>0</v>
      </c>
      <c r="K100" s="1" t="n">
        <v>0</v>
      </c>
      <c r="L100" s="1" t="n">
        <v>0</v>
      </c>
      <c r="M100" s="1" t="n">
        <v>0</v>
      </c>
      <c r="N100" s="1"/>
      <c r="O100" s="1" t="e">
        <f aca="false">NA()</f>
        <v>#N/A</v>
      </c>
      <c r="P100" s="1" t="e">
        <f aca="false">NA()</f>
        <v>#N/A</v>
      </c>
      <c r="Q100" s="1" t="n">
        <v>2.1</v>
      </c>
      <c r="R100" s="1" t="n">
        <v>21.141</v>
      </c>
      <c r="S100" s="1" t="n">
        <v>0.1</v>
      </c>
      <c r="T100" s="1" t="n">
        <v>0</v>
      </c>
      <c r="U100" s="1" t="n">
        <v>0.2</v>
      </c>
      <c r="V100" s="1" t="n">
        <v>-0.074</v>
      </c>
      <c r="W100" s="1" t="n">
        <v>-0.324</v>
      </c>
      <c r="X100" s="1" t="n">
        <v>0.241</v>
      </c>
      <c r="Y100" s="1" t="n">
        <v>58.082</v>
      </c>
      <c r="Z100" s="1" t="n">
        <v>58.082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customFormat="false" ht="15" hidden="false" customHeight="false" outlineLevel="0" collapsed="false">
      <c r="A101" s="1" t="n">
        <v>123.477847030085</v>
      </c>
      <c r="B101" s="1" t="n">
        <v>14.3303639886268</v>
      </c>
      <c r="C101" s="1" t="n">
        <v>8.76218863275979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9.94103894816785</v>
      </c>
      <c r="I101" s="1" t="n">
        <v>6.01153679155768</v>
      </c>
      <c r="J101" s="1" t="n">
        <v>0</v>
      </c>
      <c r="K101" s="1" t="n">
        <v>0</v>
      </c>
      <c r="L101" s="1" t="n">
        <v>0</v>
      </c>
      <c r="M101" s="1" t="n">
        <v>0</v>
      </c>
      <c r="N101" s="1"/>
      <c r="O101" s="1" t="e">
        <f aca="false">NA()</f>
        <v>#N/A</v>
      </c>
      <c r="P101" s="1" t="e">
        <f aca="false">NA()</f>
        <v>#N/A</v>
      </c>
      <c r="Q101" s="1" t="n">
        <v>2.31</v>
      </c>
      <c r="R101" s="1" t="n">
        <v>24.596</v>
      </c>
      <c r="S101" s="1" t="n">
        <v>0.1</v>
      </c>
      <c r="T101" s="1" t="n">
        <v>0</v>
      </c>
      <c r="U101" s="1" t="n">
        <v>0.2</v>
      </c>
      <c r="V101" s="1" t="n">
        <v>-0.074</v>
      </c>
      <c r="W101" s="1" t="n">
        <v>-0.324</v>
      </c>
      <c r="X101" s="1" t="n">
        <v>0.237</v>
      </c>
      <c r="Y101" s="1" t="n">
        <v>61.474</v>
      </c>
      <c r="Z101" s="1" t="n">
        <v>61.474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5" hidden="false" customHeight="false" outlineLevel="0" collapsed="false">
      <c r="A102" s="1" t="n">
        <v>119.856733882142</v>
      </c>
      <c r="B102" s="1" t="n">
        <v>16.8617918557784</v>
      </c>
      <c r="C102" s="1" t="n">
        <v>10.091126328654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11.83332574254</v>
      </c>
      <c r="I102" s="1" t="n">
        <v>6.97561097950785</v>
      </c>
      <c r="J102" s="1" t="n">
        <v>0</v>
      </c>
      <c r="K102" s="1" t="n">
        <v>0</v>
      </c>
      <c r="L102" s="1" t="n">
        <v>0</v>
      </c>
      <c r="M102" s="1" t="n">
        <v>0</v>
      </c>
      <c r="N102" s="1"/>
      <c r="O102" s="1" t="e">
        <f aca="false">NA()</f>
        <v>#N/A</v>
      </c>
      <c r="P102" s="1" t="e">
        <f aca="false">NA()</f>
        <v>#N/A</v>
      </c>
      <c r="Q102" s="1" t="n">
        <v>2.52</v>
      </c>
      <c r="R102" s="1" t="n">
        <v>28.246</v>
      </c>
      <c r="S102" s="1" t="n">
        <v>0.1</v>
      </c>
      <c r="T102" s="1" t="n">
        <v>0</v>
      </c>
      <c r="U102" s="1" t="n">
        <v>0.2</v>
      </c>
      <c r="V102" s="1" t="n">
        <v>-0.074</v>
      </c>
      <c r="W102" s="1" t="n">
        <v>-0.324</v>
      </c>
      <c r="X102" s="1" t="n">
        <v>0.233</v>
      </c>
      <c r="Y102" s="1" t="n">
        <v>64.711</v>
      </c>
      <c r="Z102" s="1" t="n">
        <v>64.711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5" hidden="false" customHeight="false" outlineLevel="0" collapsed="false">
      <c r="A103" s="1" t="n">
        <v>116.235620734198</v>
      </c>
      <c r="B103" s="1" t="n">
        <v>19.2210190787917</v>
      </c>
      <c r="C103" s="1" t="n">
        <v>11.257065380270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13.2995595447734</v>
      </c>
      <c r="I103" s="1" t="n">
        <v>7.63223778405959</v>
      </c>
      <c r="J103" s="1" t="n">
        <v>0</v>
      </c>
      <c r="K103" s="1" t="n">
        <v>0</v>
      </c>
      <c r="L103" s="1" t="n">
        <v>0</v>
      </c>
      <c r="M103" s="1" t="n">
        <v>0</v>
      </c>
      <c r="N103" s="1"/>
      <c r="O103" s="1" t="e">
        <f aca="false">NA()</f>
        <v>#N/A</v>
      </c>
      <c r="P103" s="1" t="e">
        <f aca="false">NA()</f>
        <v>#N/A</v>
      </c>
      <c r="Q103" s="1" t="n">
        <v>2.73</v>
      </c>
      <c r="R103" s="1" t="n">
        <v>32.081</v>
      </c>
      <c r="S103" s="1" t="n">
        <v>0.1</v>
      </c>
      <c r="T103" s="1" t="n">
        <v>0</v>
      </c>
      <c r="U103" s="1" t="n">
        <v>0.2</v>
      </c>
      <c r="V103" s="1" t="n">
        <v>-0.074</v>
      </c>
      <c r="W103" s="1" t="n">
        <v>-0.324</v>
      </c>
      <c r="X103" s="1" t="n">
        <v>0.23</v>
      </c>
      <c r="Y103" s="1" t="n">
        <v>67.796</v>
      </c>
      <c r="Z103" s="1" t="n">
        <v>67.796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5" hidden="false" customHeight="false" outlineLevel="0" collapsed="false">
      <c r="A104" s="1" t="n">
        <v>112.614507586254</v>
      </c>
      <c r="B104" s="1" t="n">
        <v>21.5181655929778</v>
      </c>
      <c r="C104" s="1" t="n">
        <v>12.333717429378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14.685962728731</v>
      </c>
      <c r="I104" s="1" t="n">
        <v>8.19845648154357</v>
      </c>
      <c r="J104" s="1" t="n">
        <v>0</v>
      </c>
      <c r="K104" s="1" t="n">
        <v>0</v>
      </c>
      <c r="L104" s="1" t="n">
        <v>0</v>
      </c>
      <c r="M104" s="1" t="n">
        <v>0</v>
      </c>
      <c r="N104" s="1"/>
      <c r="O104" s="1" t="e">
        <f aca="false">NA()</f>
        <v>#N/A</v>
      </c>
      <c r="P104" s="1" t="e">
        <f aca="false">NA()</f>
        <v>#N/A</v>
      </c>
      <c r="Q104" s="1" t="n">
        <v>2.94</v>
      </c>
      <c r="R104" s="1" t="n">
        <v>36.094</v>
      </c>
      <c r="S104" s="1" t="n">
        <v>0.1</v>
      </c>
      <c r="T104" s="1" t="n">
        <v>0</v>
      </c>
      <c r="U104" s="1" t="n">
        <v>0.2</v>
      </c>
      <c r="V104" s="1" t="n">
        <v>-0.074</v>
      </c>
      <c r="W104" s="1" t="n">
        <v>-0.324</v>
      </c>
      <c r="X104" s="1" t="n">
        <v>0.227</v>
      </c>
      <c r="Y104" s="1" t="n">
        <v>70.735</v>
      </c>
      <c r="Z104" s="1" t="n">
        <v>70.735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5" hidden="false" customHeight="false" outlineLevel="0" collapsed="false">
      <c r="A105" s="1" t="n">
        <v>108.993394438311</v>
      </c>
      <c r="B105" s="1" t="n">
        <v>23.8015421912371</v>
      </c>
      <c r="C105" s="1" t="n">
        <v>13.354284738423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16.3724095904383</v>
      </c>
      <c r="I105" s="1" t="n">
        <v>8.89487498636089</v>
      </c>
      <c r="J105" s="1" t="n">
        <v>0</v>
      </c>
      <c r="K105" s="1" t="n">
        <v>0</v>
      </c>
      <c r="L105" s="1" t="n">
        <v>0</v>
      </c>
      <c r="M105" s="1" t="n">
        <v>0</v>
      </c>
      <c r="N105" s="1"/>
      <c r="O105" s="1" t="e">
        <f aca="false">NA()</f>
        <v>#N/A</v>
      </c>
      <c r="P105" s="1" t="e">
        <f aca="false">NA()</f>
        <v>#N/A</v>
      </c>
      <c r="Q105" s="1" t="n">
        <v>3.15</v>
      </c>
      <c r="R105" s="1" t="n">
        <v>40.275</v>
      </c>
      <c r="S105" s="1" t="n">
        <v>0.1</v>
      </c>
      <c r="T105" s="1" t="n">
        <v>0</v>
      </c>
      <c r="U105" s="1" t="n">
        <v>0.2</v>
      </c>
      <c r="V105" s="1" t="n">
        <v>-0.074</v>
      </c>
      <c r="W105" s="1" t="n">
        <v>-0.324</v>
      </c>
      <c r="X105" s="1" t="n">
        <v>0.224</v>
      </c>
      <c r="Y105" s="1" t="n">
        <v>73.533</v>
      </c>
      <c r="Z105" s="1" t="n">
        <v>73.533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5" hidden="false" customHeight="false" outlineLevel="0" collapsed="false">
      <c r="A106" s="1" t="n">
        <v>105.372281290367</v>
      </c>
      <c r="B106" s="1" t="n">
        <v>26.1030781260438</v>
      </c>
      <c r="C106" s="1" t="n">
        <v>14.341244435563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7.5104063331444</v>
      </c>
      <c r="I106" s="1" t="n">
        <v>9.2346861093288</v>
      </c>
      <c r="J106" s="1" t="n">
        <v>0</v>
      </c>
      <c r="K106" s="1" t="n">
        <v>0</v>
      </c>
      <c r="L106" s="1" t="n">
        <v>0</v>
      </c>
      <c r="M106" s="1" t="n">
        <v>0</v>
      </c>
      <c r="N106" s="1"/>
      <c r="O106" s="1" t="e">
        <f aca="false">NA()</f>
        <v>#N/A</v>
      </c>
      <c r="P106" s="1" t="e">
        <f aca="false">NA()</f>
        <v>#N/A</v>
      </c>
      <c r="Q106" s="1" t="n">
        <v>3.36</v>
      </c>
      <c r="R106" s="1" t="n">
        <v>44.617</v>
      </c>
      <c r="S106" s="1" t="n">
        <v>0.1</v>
      </c>
      <c r="T106" s="1" t="n">
        <v>0</v>
      </c>
      <c r="U106" s="1" t="n">
        <v>0.2</v>
      </c>
      <c r="V106" s="1" t="n">
        <v>-0.074</v>
      </c>
      <c r="W106" s="1" t="n">
        <v>-0.324</v>
      </c>
      <c r="X106" s="1" t="n">
        <v>0.222</v>
      </c>
      <c r="Y106" s="1" t="n">
        <v>76.196</v>
      </c>
      <c r="Z106" s="1" t="n">
        <v>76.196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5" hidden="false" customHeight="false" outlineLevel="0" collapsed="false">
      <c r="A107" s="1" t="n">
        <v>101.751168142423</v>
      </c>
      <c r="B107" s="1" t="n">
        <v>28.0996788525689</v>
      </c>
      <c r="C107" s="1" t="n">
        <v>15.091513280969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18.831811965381</v>
      </c>
      <c r="I107" s="1" t="n">
        <v>9.63945975458731</v>
      </c>
      <c r="J107" s="1" t="n">
        <v>0</v>
      </c>
      <c r="K107" s="1" t="n">
        <v>0</v>
      </c>
      <c r="L107" s="1" t="n">
        <v>0</v>
      </c>
      <c r="M107" s="1" t="n">
        <v>0</v>
      </c>
      <c r="N107" s="1"/>
      <c r="O107" s="1" t="e">
        <f aca="false">NA()</f>
        <v>#N/A</v>
      </c>
      <c r="P107" s="1" t="e">
        <f aca="false">NA()</f>
        <v>#N/A</v>
      </c>
      <c r="Q107" s="1" t="n">
        <v>3.57</v>
      </c>
      <c r="R107" s="1" t="n">
        <v>49.111</v>
      </c>
      <c r="S107" s="1" t="n">
        <v>0.1</v>
      </c>
      <c r="T107" s="1" t="n">
        <v>0</v>
      </c>
      <c r="U107" s="1" t="n">
        <v>0.2</v>
      </c>
      <c r="V107" s="1" t="n">
        <v>-0.074</v>
      </c>
      <c r="W107" s="1" t="n">
        <v>-0.324</v>
      </c>
      <c r="X107" s="1" t="n">
        <v>0.22</v>
      </c>
      <c r="Y107" s="1" t="n">
        <v>78.73</v>
      </c>
      <c r="Z107" s="1" t="n">
        <v>78.73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5" hidden="false" customHeight="false" outlineLevel="0" collapsed="false">
      <c r="A108" s="1" t="n">
        <v>98.1300549944795</v>
      </c>
      <c r="B108" s="1" t="n">
        <v>30.0316412013948</v>
      </c>
      <c r="C108" s="1" t="n">
        <v>15.757725702732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20.2228654940274</v>
      </c>
      <c r="I108" s="1" t="n">
        <v>10.0414946292311</v>
      </c>
      <c r="J108" s="1" t="n">
        <v>0</v>
      </c>
      <c r="K108" s="1" t="n">
        <v>0</v>
      </c>
      <c r="L108" s="1" t="n">
        <v>0</v>
      </c>
      <c r="M108" s="1" t="n">
        <v>0</v>
      </c>
      <c r="N108" s="1"/>
      <c r="O108" s="1" t="e">
        <f aca="false">NA()</f>
        <v>#N/A</v>
      </c>
      <c r="P108" s="1" t="e">
        <f aca="false">NA()</f>
        <v>#N/A</v>
      </c>
      <c r="Q108" s="1" t="n">
        <v>3.78</v>
      </c>
      <c r="R108" s="1" t="n">
        <v>53.751</v>
      </c>
      <c r="S108" s="1" t="n">
        <v>0.1</v>
      </c>
      <c r="T108" s="1" t="n">
        <v>0</v>
      </c>
      <c r="U108" s="1" t="n">
        <v>0.2</v>
      </c>
      <c r="V108" s="1" t="n">
        <v>-0.074</v>
      </c>
      <c r="W108" s="1" t="n">
        <v>-0.324</v>
      </c>
      <c r="X108" s="1" t="n">
        <v>0.218</v>
      </c>
      <c r="Y108" s="1" t="n">
        <v>81.138</v>
      </c>
      <c r="Z108" s="1" t="n">
        <v>81.138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5" hidden="false" customHeight="false" outlineLevel="0" collapsed="false">
      <c r="A109" s="1" t="n">
        <v>94.5089418465358</v>
      </c>
      <c r="B109" s="1" t="n">
        <v>31.9798322702769</v>
      </c>
      <c r="C109" s="1" t="n">
        <v>16.391560820036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1.3772844531609</v>
      </c>
      <c r="I109" s="1" t="n">
        <v>10.2762541017979</v>
      </c>
      <c r="J109" s="1" t="n">
        <v>0</v>
      </c>
      <c r="K109" s="1" t="n">
        <v>0</v>
      </c>
      <c r="L109" s="1" t="n">
        <v>0</v>
      </c>
      <c r="M109" s="1" t="n">
        <v>0</v>
      </c>
      <c r="N109" s="1"/>
      <c r="O109" s="1" t="e">
        <f aca="false">NA()</f>
        <v>#N/A</v>
      </c>
      <c r="P109" s="1" t="e">
        <f aca="false">NA()</f>
        <v>#N/A</v>
      </c>
      <c r="Q109" s="1" t="n">
        <v>3.99</v>
      </c>
      <c r="R109" s="1" t="n">
        <v>58.529</v>
      </c>
      <c r="S109" s="1" t="n">
        <v>0.1</v>
      </c>
      <c r="T109" s="1" t="n">
        <v>0</v>
      </c>
      <c r="U109" s="1" t="n">
        <v>0.197</v>
      </c>
      <c r="V109" s="1" t="n">
        <v>-0.075</v>
      </c>
      <c r="W109" s="1" t="n">
        <v>-0.306</v>
      </c>
      <c r="X109" s="1" t="n">
        <v>0.215</v>
      </c>
      <c r="Y109" s="1" t="n">
        <v>83.426</v>
      </c>
      <c r="Z109" s="1" t="n">
        <v>83.426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5" hidden="false" customHeight="false" outlineLevel="0" collapsed="false">
      <c r="A110" s="1" t="n">
        <v>90.8878286985921</v>
      </c>
      <c r="B110" s="1" t="n">
        <v>33.9784428641645</v>
      </c>
      <c r="C110" s="1" t="n">
        <v>17.0152776269358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22.4768767791155</v>
      </c>
      <c r="I110" s="1" t="n">
        <v>10.4455800994157</v>
      </c>
      <c r="J110" s="1" t="n">
        <v>0</v>
      </c>
      <c r="K110" s="1" t="n">
        <v>0</v>
      </c>
      <c r="L110" s="1" t="n">
        <v>0</v>
      </c>
      <c r="M110" s="1" t="n">
        <v>0</v>
      </c>
      <c r="N110" s="1"/>
      <c r="O110" s="1" t="e">
        <f aca="false">NA()</f>
        <v>#N/A</v>
      </c>
      <c r="P110" s="1" t="e">
        <f aca="false">NA()</f>
        <v>#N/A</v>
      </c>
      <c r="Q110" s="1" t="n">
        <v>4.2</v>
      </c>
      <c r="R110" s="1" t="n">
        <v>63.438</v>
      </c>
      <c r="S110" s="1" t="n">
        <v>0.104</v>
      </c>
      <c r="T110" s="1" t="n">
        <v>-0.822</v>
      </c>
      <c r="U110" s="1" t="n">
        <v>0.156</v>
      </c>
      <c r="V110" s="1" t="n">
        <v>-0.091</v>
      </c>
      <c r="W110" s="1" t="n">
        <v>-0.04</v>
      </c>
      <c r="X110" s="1" t="n">
        <v>0.21</v>
      </c>
      <c r="Y110" s="1" t="n">
        <v>85.607</v>
      </c>
      <c r="Z110" s="1" t="n">
        <v>85.607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5" hidden="false" customHeight="false" outlineLevel="0" collapsed="false">
      <c r="A111" s="1" t="n">
        <v>87.2667155506484</v>
      </c>
      <c r="B111" s="1" t="n">
        <v>36.0464193435954</v>
      </c>
      <c r="C111" s="1" t="n">
        <v>17.6419982034227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23.5813385610619</v>
      </c>
      <c r="I111" s="1" t="n">
        <v>10.5811475312325</v>
      </c>
      <c r="J111" s="1" t="n">
        <v>0</v>
      </c>
      <c r="K111" s="1" t="n">
        <v>0</v>
      </c>
      <c r="L111" s="1" t="n">
        <v>0</v>
      </c>
      <c r="M111" s="1" t="n">
        <v>0</v>
      </c>
      <c r="N111" s="1"/>
      <c r="O111" s="1" t="e">
        <f aca="false">NA()</f>
        <v>#N/A</v>
      </c>
      <c r="P111" s="1" t="e">
        <f aca="false">NA()</f>
        <v>#N/A</v>
      </c>
      <c r="Q111" s="1" t="n">
        <v>4.41</v>
      </c>
      <c r="R111" s="1" t="n">
        <v>68.473</v>
      </c>
      <c r="S111" s="1" t="n">
        <v>0.104</v>
      </c>
      <c r="T111" s="1" t="n">
        <v>0</v>
      </c>
      <c r="U111" s="1" t="n">
        <v>0.182</v>
      </c>
      <c r="V111" s="1" t="n">
        <v>-0.081</v>
      </c>
      <c r="W111" s="1" t="n">
        <v>-0.208</v>
      </c>
      <c r="X111" s="1" t="n">
        <v>0.21</v>
      </c>
      <c r="Y111" s="1" t="n">
        <v>87.68</v>
      </c>
      <c r="Z111" s="1" t="n">
        <v>87.68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5" hidden="false" customHeight="false" outlineLevel="0" collapsed="false">
      <c r="A112" s="1" t="n">
        <v>83.6456024027047</v>
      </c>
      <c r="B112" s="1" t="n">
        <v>37.8892126132128</v>
      </c>
      <c r="C112" s="1" t="n">
        <v>18.080879307435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4.7140164073867</v>
      </c>
      <c r="I112" s="1" t="n">
        <v>10.6937658512916</v>
      </c>
      <c r="J112" s="1" t="n">
        <v>0</v>
      </c>
      <c r="K112" s="1" t="n">
        <v>0</v>
      </c>
      <c r="L112" s="1" t="n">
        <v>0</v>
      </c>
      <c r="M112" s="1" t="n">
        <v>0</v>
      </c>
      <c r="N112" s="1"/>
      <c r="O112" s="1" t="e">
        <f aca="false">NA()</f>
        <v>#N/A</v>
      </c>
      <c r="P112" s="1" t="e">
        <f aca="false">NA()</f>
        <v>#N/A</v>
      </c>
      <c r="Q112" s="1" t="n">
        <v>4.62</v>
      </c>
      <c r="R112" s="1" t="n">
        <v>73.626</v>
      </c>
      <c r="S112" s="1" t="n">
        <v>0.128</v>
      </c>
      <c r="T112" s="1" t="n">
        <v>-0.642</v>
      </c>
      <c r="U112" s="1" t="n">
        <v>0.15</v>
      </c>
      <c r="V112" s="1" t="n">
        <v>-0.093</v>
      </c>
      <c r="W112" s="1" t="n">
        <v>-0.003</v>
      </c>
      <c r="X112" s="1" t="n">
        <v>0.207</v>
      </c>
      <c r="Y112" s="1" t="n">
        <v>89.626</v>
      </c>
      <c r="Z112" s="1" t="n">
        <v>89.626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5" hidden="false" customHeight="false" outlineLevel="0" collapsed="false">
      <c r="A113" s="1" t="n">
        <v>80.0244892547611</v>
      </c>
      <c r="B113" s="1" t="n">
        <v>39.9589997579082</v>
      </c>
      <c r="C113" s="1" t="n">
        <v>18.6253123434497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5.6091959775388</v>
      </c>
      <c r="I113" s="1" t="n">
        <v>10.6547744971229</v>
      </c>
      <c r="J113" s="1" t="n">
        <v>0</v>
      </c>
      <c r="K113" s="1" t="n">
        <v>0</v>
      </c>
      <c r="L113" s="1" t="n">
        <v>0</v>
      </c>
      <c r="M113" s="1" t="n">
        <v>0</v>
      </c>
      <c r="N113" s="1"/>
      <c r="O113" s="1" t="e">
        <f aca="false">NA()</f>
        <v>#N/A</v>
      </c>
      <c r="P113" s="1" t="e">
        <f aca="false">NA()</f>
        <v>#N/A</v>
      </c>
      <c r="Q113" s="1" t="n">
        <v>4.83</v>
      </c>
      <c r="R113" s="1" t="n">
        <v>78.891</v>
      </c>
      <c r="S113" s="1" t="n">
        <v>0.111</v>
      </c>
      <c r="T113" s="1" t="n">
        <v>-1.611</v>
      </c>
      <c r="U113" s="1" t="n">
        <v>0.142</v>
      </c>
      <c r="V113" s="1" t="n">
        <v>-0.096</v>
      </c>
      <c r="W113" s="1" t="n">
        <v>0.055</v>
      </c>
      <c r="X113" s="1" t="n">
        <v>0.207</v>
      </c>
      <c r="Y113" s="1" t="n">
        <v>91.524</v>
      </c>
      <c r="Z113" s="1" t="n">
        <v>91.524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5" hidden="false" customHeight="false" outlineLevel="0" collapsed="false">
      <c r="A114" s="1" t="n">
        <v>76.4033761068174</v>
      </c>
      <c r="B114" s="1" t="n">
        <v>41.9033653011674</v>
      </c>
      <c r="C114" s="1" t="n">
        <v>19.044738925534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26.4217245671599</v>
      </c>
      <c r="I114" s="1" t="n">
        <v>10.5453229309391</v>
      </c>
      <c r="J114" s="1" t="n">
        <v>0</v>
      </c>
      <c r="K114" s="1" t="n">
        <v>0</v>
      </c>
      <c r="L114" s="1" t="n">
        <v>0</v>
      </c>
      <c r="M114" s="1" t="n">
        <v>0</v>
      </c>
      <c r="N114" s="1"/>
      <c r="O114" s="1" t="e">
        <f aca="false">NA()</f>
        <v>#N/A</v>
      </c>
      <c r="P114" s="1" t="e">
        <f aca="false">NA()</f>
        <v>#N/A</v>
      </c>
      <c r="Q114" s="1" t="n">
        <v>5.04</v>
      </c>
      <c r="R114" s="1" t="n">
        <v>84.266</v>
      </c>
      <c r="S114" s="1" t="n">
        <v>0.1</v>
      </c>
      <c r="T114" s="1" t="n">
        <v>0</v>
      </c>
      <c r="U114" s="1" t="n">
        <v>0.165</v>
      </c>
      <c r="V114" s="1" t="n">
        <v>-0.087</v>
      </c>
      <c r="W114" s="1" t="n">
        <v>-0.094</v>
      </c>
      <c r="X114" s="1" t="n">
        <v>0.205</v>
      </c>
      <c r="Y114" s="1" t="n">
        <v>93.305</v>
      </c>
      <c r="Z114" s="1" t="n">
        <v>93.30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5" hidden="false" customHeight="false" outlineLevel="0" collapsed="false">
      <c r="A115" s="1" t="n">
        <v>72.7822629588737</v>
      </c>
      <c r="B115" s="1" t="n">
        <v>43.8171110159865</v>
      </c>
      <c r="C115" s="1" t="n">
        <v>19.399318767268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27.2172126882194</v>
      </c>
      <c r="I115" s="1" t="n">
        <v>10.3979799087268</v>
      </c>
      <c r="J115" s="1" t="n">
        <v>0</v>
      </c>
      <c r="K115" s="1" t="n">
        <v>0</v>
      </c>
      <c r="L115" s="1" t="n">
        <v>0</v>
      </c>
      <c r="M115" s="1" t="n">
        <v>0</v>
      </c>
      <c r="N115" s="1"/>
      <c r="O115" s="1" t="e">
        <f aca="false">NA()</f>
        <v>#N/A</v>
      </c>
      <c r="P115" s="1" t="e">
        <f aca="false">NA()</f>
        <v>#N/A</v>
      </c>
      <c r="Q115" s="1" t="n">
        <v>5.25</v>
      </c>
      <c r="R115" s="1" t="n">
        <v>89.741</v>
      </c>
      <c r="S115" s="1" t="n">
        <v>0.15</v>
      </c>
      <c r="T115" s="1" t="n">
        <v>-0.371</v>
      </c>
      <c r="U115" s="1" t="n">
        <v>0.146</v>
      </c>
      <c r="V115" s="1" t="n">
        <v>-0.095</v>
      </c>
      <c r="W115" s="1" t="n">
        <v>0.025</v>
      </c>
      <c r="X115" s="1" t="n">
        <v>0.205</v>
      </c>
      <c r="Y115" s="1" t="n">
        <v>94.933</v>
      </c>
      <c r="Z115" s="1" t="n">
        <v>94.933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5" hidden="false" customHeight="false" outlineLevel="0" collapsed="false">
      <c r="A116" s="1" t="n">
        <v>69.16114981093</v>
      </c>
      <c r="B116" s="1" t="n">
        <v>45.4630919534349</v>
      </c>
      <c r="C116" s="1" t="n">
        <v>19.5245554854164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28.0262047753153</v>
      </c>
      <c r="I116" s="1" t="n">
        <v>10.2261941274521</v>
      </c>
      <c r="J116" s="1" t="n">
        <v>0</v>
      </c>
      <c r="K116" s="1" t="n">
        <v>0</v>
      </c>
      <c r="L116" s="1" t="n">
        <v>0</v>
      </c>
      <c r="M116" s="1" t="n">
        <v>0</v>
      </c>
      <c r="N116" s="1"/>
      <c r="O116" s="1" t="e">
        <f aca="false">NA()</f>
        <v>#N/A</v>
      </c>
      <c r="P116" s="1" t="e">
        <f aca="false">NA()</f>
        <v>#N/A</v>
      </c>
      <c r="Q116" s="1" t="n">
        <v>5.46</v>
      </c>
      <c r="R116" s="1" t="n">
        <v>95.309</v>
      </c>
      <c r="S116" s="1" t="n">
        <v>0.177</v>
      </c>
      <c r="T116" s="1" t="n">
        <v>-0.796</v>
      </c>
      <c r="U116" s="1" t="n">
        <v>0.144</v>
      </c>
      <c r="V116" s="1" t="n">
        <v>-0.095</v>
      </c>
      <c r="W116" s="1" t="n">
        <v>0.036</v>
      </c>
      <c r="X116" s="1" t="n">
        <v>0.204</v>
      </c>
      <c r="Y116" s="1" t="n">
        <v>96.507</v>
      </c>
      <c r="Z116" s="1" t="n">
        <v>96.507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5" hidden="false" customHeight="false" outlineLevel="0" collapsed="false">
      <c r="A117" s="1" t="n">
        <v>65.5400366629863</v>
      </c>
      <c r="B117" s="1" t="n">
        <v>47.5373607125308</v>
      </c>
      <c r="C117" s="1" t="n">
        <v>19.8939518858578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29.1437614271052</v>
      </c>
      <c r="I117" s="1" t="n">
        <v>10.151330096331</v>
      </c>
      <c r="J117" s="1" t="n">
        <v>0</v>
      </c>
      <c r="K117" s="1" t="n">
        <v>0</v>
      </c>
      <c r="L117" s="1" t="n">
        <v>0</v>
      </c>
      <c r="M117" s="1" t="n">
        <v>0</v>
      </c>
      <c r="N117" s="1"/>
      <c r="O117" s="1" t="e">
        <f aca="false">NA()</f>
        <v>#N/A</v>
      </c>
      <c r="P117" s="1" t="e">
        <f aca="false">NA()</f>
        <v>#N/A</v>
      </c>
      <c r="Q117" s="1" t="n">
        <v>5.67</v>
      </c>
      <c r="R117" s="1" t="n">
        <v>100.969</v>
      </c>
      <c r="S117" s="1" t="n">
        <v>0.167</v>
      </c>
      <c r="T117" s="1" t="n">
        <v>-1.028</v>
      </c>
      <c r="U117" s="1" t="n">
        <v>0.146</v>
      </c>
      <c r="V117" s="1" t="n">
        <v>-0.095</v>
      </c>
      <c r="W117" s="1" t="n">
        <v>0.025</v>
      </c>
      <c r="X117" s="1" t="n">
        <v>0.203</v>
      </c>
      <c r="Y117" s="1" t="n">
        <v>98.041</v>
      </c>
      <c r="Z117" s="1" t="n">
        <v>98.041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5" hidden="false" customHeight="false" outlineLevel="0" collapsed="false">
      <c r="A118" s="1" t="n">
        <v>61.9189235150426</v>
      </c>
      <c r="B118" s="1" t="n">
        <v>49.3734185037962</v>
      </c>
      <c r="C118" s="1" t="n">
        <v>20.0484387394592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30.4463283760413</v>
      </c>
      <c r="I118" s="1" t="n">
        <v>10.1097293555709</v>
      </c>
      <c r="J118" s="1" t="n">
        <v>0</v>
      </c>
      <c r="K118" s="1" t="n">
        <v>0</v>
      </c>
      <c r="L118" s="1" t="n">
        <v>0</v>
      </c>
      <c r="M118" s="1" t="n">
        <v>0</v>
      </c>
      <c r="N118" s="1"/>
      <c r="O118" s="1" t="e">
        <f aca="false">NA()</f>
        <v>#N/A</v>
      </c>
      <c r="P118" s="1" t="e">
        <f aca="false">NA()</f>
        <v>#N/A</v>
      </c>
      <c r="Q118" s="1" t="n">
        <v>5.88</v>
      </c>
      <c r="R118" s="1" t="n">
        <v>106.717</v>
      </c>
      <c r="S118" s="1" t="n">
        <v>0.139</v>
      </c>
      <c r="T118" s="1" t="n">
        <v>-1.098</v>
      </c>
      <c r="U118" s="1" t="n">
        <v>0.147</v>
      </c>
      <c r="V118" s="1" t="n">
        <v>-0.094</v>
      </c>
      <c r="W118" s="1" t="n">
        <v>0.022</v>
      </c>
      <c r="X118" s="1" t="n">
        <v>0.202</v>
      </c>
      <c r="Y118" s="1" t="n">
        <v>99.521</v>
      </c>
      <c r="Z118" s="1" t="n">
        <v>99.521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5" hidden="false" customHeight="false" outlineLevel="0" collapsed="false">
      <c r="A119" s="1" t="n">
        <v>58.2978103670989</v>
      </c>
      <c r="B119" s="1" t="n">
        <v>51.3543027969201</v>
      </c>
      <c r="C119" s="1" t="n">
        <v>20.2525523421831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31.6101352562342</v>
      </c>
      <c r="I119" s="1" t="n">
        <v>9.96648459401484</v>
      </c>
      <c r="J119" s="1" t="n">
        <v>0</v>
      </c>
      <c r="K119" s="1" t="n">
        <v>0</v>
      </c>
      <c r="L119" s="1" t="n">
        <v>0</v>
      </c>
      <c r="M119" s="1" t="n">
        <v>0</v>
      </c>
      <c r="N119" s="1"/>
      <c r="O119" s="1"/>
      <c r="P119" s="1"/>
      <c r="Q119" s="1" t="n">
        <v>6.09</v>
      </c>
      <c r="R119" s="1" t="n">
        <v>112.55</v>
      </c>
      <c r="S119" s="1" t="n">
        <v>0.107</v>
      </c>
      <c r="T119" s="1" t="n">
        <v>-1.034</v>
      </c>
      <c r="U119" s="1" t="n">
        <v>0.147</v>
      </c>
      <c r="V119" s="1" t="n">
        <v>-0.094</v>
      </c>
      <c r="W119" s="1" t="n">
        <v>0.021</v>
      </c>
      <c r="X119" s="1" t="n">
        <v>0.201</v>
      </c>
      <c r="Y119" s="1" t="n">
        <v>100.928</v>
      </c>
      <c r="Z119" s="1" t="n">
        <v>100.92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5" hidden="false" customHeight="false" outlineLevel="0" collapsed="false">
      <c r="A120" s="1" t="n">
        <v>54.6766972191553</v>
      </c>
      <c r="B120" s="1" t="n">
        <v>53.2031097349632</v>
      </c>
      <c r="C120" s="1" t="n">
        <v>20.3045108857632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32.4587048530722</v>
      </c>
      <c r="I120" s="1" t="n">
        <v>9.66044285188781</v>
      </c>
      <c r="J120" s="1" t="n">
        <v>0</v>
      </c>
      <c r="K120" s="1" t="n">
        <v>0</v>
      </c>
      <c r="L120" s="1" t="n">
        <v>0</v>
      </c>
      <c r="M120" s="1" t="n">
        <v>0</v>
      </c>
      <c r="N120" s="1"/>
      <c r="O120" s="1" t="s">
        <v>103</v>
      </c>
      <c r="P120" s="1" t="s">
        <v>104</v>
      </c>
      <c r="Q120" s="1" t="n">
        <v>6.3</v>
      </c>
      <c r="R120" s="1" t="n">
        <v>118.464</v>
      </c>
      <c r="S120" s="1" t="n">
        <v>0.124</v>
      </c>
      <c r="T120" s="1" t="n">
        <v>0.064</v>
      </c>
      <c r="U120" s="1" t="n">
        <v>0.142</v>
      </c>
      <c r="V120" s="1" t="n">
        <v>-0.096</v>
      </c>
      <c r="W120" s="1" t="n">
        <v>0.05</v>
      </c>
      <c r="X120" s="1" t="n">
        <v>0.201</v>
      </c>
      <c r="Y120" s="1" t="n">
        <v>102.189</v>
      </c>
      <c r="Z120" s="1" t="n">
        <v>102.18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5" hidden="false" customHeight="false" outlineLevel="0" collapsed="false">
      <c r="A121" s="1" t="n">
        <v>51.0555840712116</v>
      </c>
      <c r="B121" s="1" t="n">
        <v>55.2479594595139</v>
      </c>
      <c r="C121" s="1" t="n">
        <v>20.441899767708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33.4462923363098</v>
      </c>
      <c r="I121" s="1" t="n">
        <v>9.36784490646303</v>
      </c>
      <c r="J121" s="1" t="n">
        <v>0</v>
      </c>
      <c r="K121" s="1" t="n">
        <v>0</v>
      </c>
      <c r="L121" s="1" t="n">
        <v>0</v>
      </c>
      <c r="M121" s="1" t="n">
        <v>0</v>
      </c>
      <c r="N121" s="1"/>
      <c r="O121" s="1" t="e">
        <f aca="false">NA()</f>
        <v>#N/A</v>
      </c>
      <c r="P121" s="1" t="e">
        <f aca="false">NA()</f>
        <v>#N/A</v>
      </c>
      <c r="Q121" s="1" t="n">
        <v>6.51</v>
      </c>
      <c r="R121" s="1" t="n">
        <v>124.446</v>
      </c>
      <c r="S121" s="1" t="n">
        <v>0.219</v>
      </c>
      <c r="T121" s="1" t="n">
        <v>0.144</v>
      </c>
      <c r="U121" s="1" t="n">
        <v>0.144</v>
      </c>
      <c r="V121" s="1" t="n">
        <v>-0.096</v>
      </c>
      <c r="W121" s="1" t="n">
        <v>0.04</v>
      </c>
      <c r="X121" s="1" t="n">
        <v>0.2</v>
      </c>
      <c r="Y121" s="1" t="n">
        <v>103.291</v>
      </c>
      <c r="Z121" s="1" t="n">
        <v>103.291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5" hidden="false" customHeight="false" outlineLevel="0" collapsed="false">
      <c r="A122" s="1" t="n">
        <v>47.4344709232679</v>
      </c>
      <c r="B122" s="1" t="n">
        <v>57.2131578965595</v>
      </c>
      <c r="C122" s="1" t="n">
        <v>20.4558713106639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33.9794289402832</v>
      </c>
      <c r="I122" s="1" t="n">
        <v>8.88062434586879</v>
      </c>
      <c r="J122" s="1" t="n">
        <v>0</v>
      </c>
      <c r="K122" s="1" t="n">
        <v>0</v>
      </c>
      <c r="L122" s="1" t="n">
        <v>0</v>
      </c>
      <c r="M122" s="1" t="n">
        <v>0</v>
      </c>
      <c r="N122" s="1"/>
      <c r="O122" s="1" t="e">
        <f aca="false">NA()</f>
        <v>#N/A</v>
      </c>
      <c r="P122" s="1" t="e">
        <f aca="false">NA()</f>
        <v>#N/A</v>
      </c>
      <c r="Q122" s="1" t="n">
        <v>6.72</v>
      </c>
      <c r="R122" s="1" t="n">
        <v>130.492</v>
      </c>
      <c r="S122" s="1" t="n">
        <v>0.33</v>
      </c>
      <c r="T122" s="1" t="n">
        <v>0.546</v>
      </c>
      <c r="U122" s="1" t="n">
        <v>0.148</v>
      </c>
      <c r="V122" s="1" t="n">
        <v>-0.094</v>
      </c>
      <c r="W122" s="1" t="n">
        <v>0.011</v>
      </c>
      <c r="X122" s="1" t="n">
        <v>0.199</v>
      </c>
      <c r="Y122" s="1" t="n">
        <v>104.312</v>
      </c>
      <c r="Z122" s="1" t="n">
        <v>104.312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5" hidden="false" customHeight="false" outlineLevel="0" collapsed="false">
      <c r="A123" s="1" t="n">
        <v>43.8133577753242</v>
      </c>
      <c r="B123" s="1" t="n">
        <v>59.1523558015541</v>
      </c>
      <c r="C123" s="1" t="n">
        <v>20.3774815184252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33.9780819435328</v>
      </c>
      <c r="I123" s="1" t="n">
        <v>8.20226783060545</v>
      </c>
      <c r="J123" s="1" t="n">
        <v>0</v>
      </c>
      <c r="K123" s="1" t="n">
        <v>0</v>
      </c>
      <c r="L123" s="1" t="n">
        <v>0</v>
      </c>
      <c r="M123" s="1" t="n">
        <v>0</v>
      </c>
      <c r="N123" s="1"/>
      <c r="O123" s="1" t="e">
        <f aca="false">NA()</f>
        <v>#N/A</v>
      </c>
      <c r="P123" s="1" t="e">
        <f aca="false">NA()</f>
        <v>#N/A</v>
      </c>
      <c r="Q123" s="1" t="n">
        <v>6.93</v>
      </c>
      <c r="R123" s="1" t="n">
        <v>136.595</v>
      </c>
      <c r="S123" s="1" t="n">
        <v>0.485</v>
      </c>
      <c r="T123" s="1" t="n">
        <v>1.067</v>
      </c>
      <c r="U123" s="1" t="n">
        <v>0.148</v>
      </c>
      <c r="V123" s="1" t="n">
        <v>-0.094</v>
      </c>
      <c r="W123" s="1" t="n">
        <v>0.011</v>
      </c>
      <c r="X123" s="1" t="n">
        <v>0.199</v>
      </c>
      <c r="Y123" s="1" t="n">
        <v>105.214</v>
      </c>
      <c r="Z123" s="1" t="n">
        <v>105.21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5" hidden="false" customHeight="false" outlineLevel="0" collapsed="false">
      <c r="A124" s="1" t="n">
        <v>40.1922446273805</v>
      </c>
      <c r="B124" s="1" t="n">
        <v>61.3352137416559</v>
      </c>
      <c r="C124" s="1" t="n">
        <v>20.4222142962369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33.0516582532245</v>
      </c>
      <c r="I124" s="1" t="n">
        <v>7.26465370683599</v>
      </c>
      <c r="J124" s="1" t="n">
        <v>0</v>
      </c>
      <c r="K124" s="1" t="n">
        <v>0</v>
      </c>
      <c r="L124" s="1" t="n">
        <v>0</v>
      </c>
      <c r="M124" s="1" t="n">
        <v>0</v>
      </c>
      <c r="N124" s="1"/>
      <c r="O124" s="1" t="e">
        <f aca="false">NA()</f>
        <v>#N/A</v>
      </c>
      <c r="P124" s="1" t="e">
        <f aca="false">NA()</f>
        <v>#N/A</v>
      </c>
      <c r="Q124" s="1" t="n">
        <v>7.14</v>
      </c>
      <c r="R124" s="1" t="n">
        <v>142.748</v>
      </c>
      <c r="S124" s="1" t="n">
        <v>0.701</v>
      </c>
      <c r="T124" s="1" t="n">
        <v>1.657</v>
      </c>
      <c r="U124" s="1" t="n">
        <v>0.148</v>
      </c>
      <c r="V124" s="1" t="n">
        <v>-0.094</v>
      </c>
      <c r="W124" s="1" t="n">
        <v>0.011</v>
      </c>
      <c r="X124" s="1" t="n">
        <v>0.199</v>
      </c>
      <c r="Y124" s="1" t="n">
        <v>105.984</v>
      </c>
      <c r="Z124" s="1" t="n">
        <v>105.984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5" hidden="false" customHeight="false" outlineLevel="0" collapsed="false">
      <c r="A125" s="1" t="n">
        <v>36.5711314794368</v>
      </c>
      <c r="B125" s="1" t="n">
        <v>63.5028786939308</v>
      </c>
      <c r="C125" s="1" t="n">
        <v>20.377685216207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29.7913636962888</v>
      </c>
      <c r="I125" s="1" t="n">
        <v>5.81589141903764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e">
        <f aca="false">NA()</f>
        <v>#N/A</v>
      </c>
      <c r="P125" s="1" t="e">
        <f aca="false">NA()</f>
        <v>#N/A</v>
      </c>
      <c r="Q125" s="1" t="n">
        <v>7.35</v>
      </c>
      <c r="R125" s="1" t="n">
        <v>148.943</v>
      </c>
      <c r="S125" s="1" t="n">
        <v>0.984</v>
      </c>
      <c r="T125" s="1" t="n">
        <v>2.32</v>
      </c>
      <c r="U125" s="1" t="n">
        <v>0.149</v>
      </c>
      <c r="V125" s="1" t="n">
        <v>-0.094</v>
      </c>
      <c r="W125" s="1" t="n">
        <v>0.009</v>
      </c>
      <c r="X125" s="1" t="n">
        <v>0.198</v>
      </c>
      <c r="Y125" s="1" t="n">
        <v>106.613</v>
      </c>
      <c r="Z125" s="1" t="n">
        <v>106.613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5" hidden="false" customHeight="false" outlineLevel="0" collapsed="false">
      <c r="A126" s="1" t="n">
        <v>32.9500183314932</v>
      </c>
      <c r="B126" s="1" t="n">
        <v>65.6915376696005</v>
      </c>
      <c r="C126" s="1" t="n">
        <v>20.2632114651829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e">
        <f aca="false">NA()</f>
        <v>#N/A</v>
      </c>
      <c r="P126" s="1" t="e">
        <f aca="false">NA()</f>
        <v>#N/A</v>
      </c>
      <c r="Q126" s="1" t="n">
        <v>7.56</v>
      </c>
      <c r="R126" s="1" t="n">
        <v>155.172</v>
      </c>
      <c r="S126" s="1" t="n">
        <v>1.344</v>
      </c>
      <c r="T126" s="1" t="n">
        <v>3.05</v>
      </c>
      <c r="U126" s="1" t="n">
        <v>0.149</v>
      </c>
      <c r="V126" s="1" t="n">
        <v>-0.094</v>
      </c>
      <c r="W126" s="1" t="n">
        <v>0.008</v>
      </c>
      <c r="X126" s="1" t="n">
        <v>0.198</v>
      </c>
      <c r="Y126" s="1" t="n">
        <v>107.098</v>
      </c>
      <c r="Z126" s="1" t="n">
        <v>107.098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5" hidden="false" customHeight="false" outlineLevel="0" collapsed="false">
      <c r="A127" s="1" t="n">
        <v>29.3289051835495</v>
      </c>
      <c r="B127" s="1" t="n">
        <v>67.9289381663896</v>
      </c>
      <c r="C127" s="1" t="n">
        <v>20.09256886412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e">
        <f aca="false">NA()</f>
        <v>#N/A</v>
      </c>
      <c r="P127" s="1" t="e">
        <f aca="false">NA()</f>
        <v>#N/A</v>
      </c>
      <c r="Q127" s="1" t="n">
        <v>7.77</v>
      </c>
      <c r="R127" s="1" t="n">
        <v>161.427</v>
      </c>
      <c r="S127" s="1" t="n">
        <v>1.786</v>
      </c>
      <c r="T127" s="1" t="n">
        <v>3.835</v>
      </c>
      <c r="U127" s="1" t="n">
        <v>0.149</v>
      </c>
      <c r="V127" s="1" t="n">
        <v>-0.093</v>
      </c>
      <c r="W127" s="1" t="n">
        <v>0.006</v>
      </c>
      <c r="X127" s="1" t="n">
        <v>0.198</v>
      </c>
      <c r="Y127" s="1" t="n">
        <v>107.431</v>
      </c>
      <c r="Z127" s="1" t="n">
        <v>107.43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5" hidden="false" customHeight="false" outlineLevel="0" collapsed="false">
      <c r="A128" s="1" t="n">
        <v>25.7077920356058</v>
      </c>
      <c r="B128" s="1" t="n">
        <v>70.4173722283373</v>
      </c>
      <c r="C128" s="1" t="n">
        <v>20.0736859089708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e">
        <f aca="false">NA()</f>
        <v>#N/A</v>
      </c>
      <c r="P128" s="1" t="e">
        <f aca="false">NA()</f>
        <v>#N/A</v>
      </c>
      <c r="Q128" s="1" t="n">
        <v>7.98</v>
      </c>
      <c r="R128" s="1" t="n">
        <v>167.698</v>
      </c>
      <c r="S128" s="1" t="n">
        <v>2.318</v>
      </c>
      <c r="T128" s="1" t="n">
        <v>4.665</v>
      </c>
      <c r="U128" s="1" t="n">
        <v>0.149</v>
      </c>
      <c r="V128" s="1" t="n">
        <v>-0.093</v>
      </c>
      <c r="W128" s="1" t="n">
        <v>0.005</v>
      </c>
      <c r="X128" s="1" t="n">
        <v>0.198</v>
      </c>
      <c r="Y128" s="1" t="n">
        <v>107.612</v>
      </c>
      <c r="Z128" s="1" t="n">
        <v>107.612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5" hidden="false" customHeight="false" outlineLevel="0" collapsed="false">
      <c r="A129" s="1" t="n">
        <v>22.0866788876621</v>
      </c>
      <c r="B129" s="1" t="n">
        <v>72.9440426959497</v>
      </c>
      <c r="C129" s="1" t="n">
        <v>19.9974433764526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e">
        <f aca="false">NA()</f>
        <v>#N/A</v>
      </c>
      <c r="P129" s="1" t="e">
        <f aca="false">NA()</f>
        <v>#N/A</v>
      </c>
      <c r="Q129" s="1" t="n">
        <v>8.19</v>
      </c>
      <c r="R129" s="1" t="n">
        <v>173.976</v>
      </c>
      <c r="S129" s="1" t="n">
        <v>2.943</v>
      </c>
      <c r="T129" s="1" t="n">
        <v>5.531</v>
      </c>
      <c r="U129" s="1" t="n">
        <v>0.149</v>
      </c>
      <c r="V129" s="1" t="n">
        <v>-0.093</v>
      </c>
      <c r="W129" s="1" t="n">
        <v>0.003</v>
      </c>
      <c r="X129" s="1" t="n">
        <v>0.197</v>
      </c>
      <c r="Y129" s="1" t="n">
        <v>107.64</v>
      </c>
      <c r="Z129" s="1" t="n">
        <v>107.64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5" hidden="false" customHeight="false" outlineLevel="0" collapsed="false">
      <c r="A130" s="1" t="n">
        <v>18.4655657397184</v>
      </c>
      <c r="B130" s="1" t="n">
        <v>75.5299607937276</v>
      </c>
      <c r="C130" s="1" t="n">
        <v>19.87651106797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e">
        <f aca="false">NA()</f>
        <v>#N/A</v>
      </c>
      <c r="P130" s="1" t="e">
        <f aca="false">NA()</f>
        <v>#N/A</v>
      </c>
      <c r="Q130" s="1" t="n">
        <v>8.4</v>
      </c>
      <c r="R130" s="1" t="n">
        <v>180.254</v>
      </c>
      <c r="S130" s="1" t="n">
        <v>3.664</v>
      </c>
      <c r="T130" s="1" t="n">
        <v>6.425</v>
      </c>
      <c r="U130" s="1" t="n">
        <v>0.15</v>
      </c>
      <c r="V130" s="1" t="n">
        <v>-0.093</v>
      </c>
      <c r="W130" s="1" t="n">
        <v>0.002</v>
      </c>
      <c r="X130" s="1" t="n">
        <v>0.197</v>
      </c>
      <c r="Y130" s="1" t="n">
        <v>107.517</v>
      </c>
      <c r="Z130" s="1" t="n">
        <v>107.517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5" hidden="false" customHeight="false" outlineLevel="0" collapsed="false">
      <c r="A131" s="1" t="n">
        <v>14.8444525917747</v>
      </c>
      <c r="B131" s="1" t="n">
        <v>78.3097336267456</v>
      </c>
      <c r="C131" s="1" t="n">
        <v>19.9284924045018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e">
        <f aca="false">NA()</f>
        <v>#N/A</v>
      </c>
      <c r="P131" s="1" t="e">
        <f aca="false">NA()</f>
        <v>#N/A</v>
      </c>
      <c r="Q131" s="1" t="n">
        <v>8.61</v>
      </c>
      <c r="R131" s="1" t="n">
        <v>186.521</v>
      </c>
      <c r="S131" s="1" t="n">
        <v>4.484</v>
      </c>
      <c r="T131" s="1" t="n">
        <v>7.337</v>
      </c>
      <c r="U131" s="1" t="n">
        <v>0.15</v>
      </c>
      <c r="V131" s="1" t="n">
        <v>-0.093</v>
      </c>
      <c r="W131" s="1" t="n">
        <v>0.001</v>
      </c>
      <c r="X131" s="1" t="n">
        <v>0.197</v>
      </c>
      <c r="Y131" s="1" t="n">
        <v>107.247</v>
      </c>
      <c r="Z131" s="1" t="n">
        <v>107.247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5" hidden="false" customHeight="false" outlineLevel="0" collapsed="false">
      <c r="A132" s="1" t="n">
        <v>11.2233394438311</v>
      </c>
      <c r="B132" s="1" t="n">
        <v>81.1180604940259</v>
      </c>
      <c r="C132" s="1" t="n">
        <v>19.9496909649419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e">
        <f aca="false">NA()</f>
        <v>#N/A</v>
      </c>
      <c r="P132" s="1" t="e">
        <f aca="false">NA()</f>
        <v>#N/A</v>
      </c>
      <c r="Q132" s="1" t="n">
        <v>8.82</v>
      </c>
      <c r="R132" s="1" t="n">
        <v>192.769</v>
      </c>
      <c r="S132" s="1" t="n">
        <v>5.404</v>
      </c>
      <c r="T132" s="1" t="n">
        <v>8.259</v>
      </c>
      <c r="U132" s="1" t="n">
        <v>0.15</v>
      </c>
      <c r="V132" s="1" t="n">
        <v>-0.093</v>
      </c>
      <c r="W132" s="1" t="n">
        <v>0</v>
      </c>
      <c r="X132" s="1" t="n">
        <v>0.197</v>
      </c>
      <c r="Y132" s="1" t="n">
        <v>106.836</v>
      </c>
      <c r="Z132" s="1" t="n">
        <v>106.836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5" hidden="false" customHeight="false" outlineLevel="0" collapsed="false">
      <c r="A133" s="1" t="n">
        <v>7.60222629588736</v>
      </c>
      <c r="B133" s="1" t="n">
        <v>83.8923763141529</v>
      </c>
      <c r="C133" s="1" t="n">
        <v>19.7351054473653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e">
        <f aca="false">NA()</f>
        <v>#N/A</v>
      </c>
      <c r="P133" s="1" t="e">
        <f aca="false">NA()</f>
        <v>#N/A</v>
      </c>
      <c r="Q133" s="1" t="n">
        <v>9.03</v>
      </c>
      <c r="R133" s="1" t="n">
        <v>198.992</v>
      </c>
      <c r="S133" s="1" t="n">
        <v>6.421</v>
      </c>
      <c r="T133" s="1" t="n">
        <v>9.183</v>
      </c>
      <c r="U133" s="1" t="n">
        <v>0.15</v>
      </c>
      <c r="V133" s="1" t="n">
        <v>-0.093</v>
      </c>
      <c r="W133" s="1" t="n">
        <v>-0.001</v>
      </c>
      <c r="X133" s="1" t="n">
        <v>0.198</v>
      </c>
      <c r="Y133" s="1" t="n">
        <v>106.292</v>
      </c>
      <c r="Z133" s="1" t="n">
        <v>106.292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5" hidden="false" customHeight="false" outlineLevel="0" collapsed="false">
      <c r="A134" s="1" t="n">
        <v>3.98111314794369</v>
      </c>
      <c r="B134" s="1" t="n">
        <v>86.794237152899</v>
      </c>
      <c r="C134" s="1" t="n">
        <v>19.744212919059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e">
        <f aca="false">NA()</f>
        <v>#N/A</v>
      </c>
      <c r="P134" s="1" t="e">
        <f aca="false">NA()</f>
        <v>#N/A</v>
      </c>
      <c r="Q134" s="1" t="n">
        <v>9.24</v>
      </c>
      <c r="R134" s="1" t="n">
        <v>205.179</v>
      </c>
      <c r="S134" s="1" t="n">
        <v>7.536</v>
      </c>
      <c r="T134" s="1" t="n">
        <v>10.101</v>
      </c>
      <c r="U134" s="1" t="n">
        <v>0.15</v>
      </c>
      <c r="V134" s="1" t="n">
        <v>-0.093</v>
      </c>
      <c r="W134" s="1" t="n">
        <v>-0.002</v>
      </c>
      <c r="X134" s="1" t="n">
        <v>0.198</v>
      </c>
      <c r="Y134" s="1" t="n">
        <v>105.625</v>
      </c>
      <c r="Z134" s="1" t="n">
        <v>105.625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5" hidden="false" customHeight="false" outlineLevel="0" collapsed="false">
      <c r="A135" s="1" t="n">
        <v>0.36</v>
      </c>
      <c r="B135" s="1" t="n">
        <v>89.7066632008803</v>
      </c>
      <c r="C135" s="1" t="n">
        <v>19.5322510369079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e">
        <f aca="false">NA()</f>
        <v>#N/A</v>
      </c>
      <c r="P135" s="1" t="e">
        <f aca="false">NA()</f>
        <v>#N/A</v>
      </c>
      <c r="Q135" s="1" t="n">
        <v>9.45</v>
      </c>
      <c r="R135" s="1" t="n">
        <v>211.326</v>
      </c>
      <c r="S135" s="1" t="n">
        <v>8.744</v>
      </c>
      <c r="T135" s="1" t="n">
        <v>11.005</v>
      </c>
      <c r="U135" s="1" t="n">
        <v>0.151</v>
      </c>
      <c r="V135" s="1" t="n">
        <v>-0.093</v>
      </c>
      <c r="W135" s="1" t="n">
        <v>-0.003</v>
      </c>
      <c r="X135" s="1" t="n">
        <v>0.198</v>
      </c>
      <c r="Y135" s="1" t="n">
        <v>104.846</v>
      </c>
      <c r="Z135" s="1" t="n">
        <v>104.846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e">
        <f aca="false">NA()</f>
        <v>#N/A</v>
      </c>
      <c r="P136" s="1" t="e">
        <f aca="false">NA()</f>
        <v>#N/A</v>
      </c>
      <c r="Q136" s="1" t="n">
        <v>9.66</v>
      </c>
      <c r="R136" s="1" t="n">
        <v>217.425</v>
      </c>
      <c r="S136" s="1" t="n">
        <v>10.042</v>
      </c>
      <c r="T136" s="1" t="n">
        <v>11.889</v>
      </c>
      <c r="U136" s="1" t="n">
        <v>0.151</v>
      </c>
      <c r="V136" s="1" t="n">
        <v>-0.093</v>
      </c>
      <c r="W136" s="1" t="n">
        <v>-0.004</v>
      </c>
      <c r="X136" s="1" t="n">
        <v>0.198</v>
      </c>
      <c r="Y136" s="1" t="n">
        <v>103.967</v>
      </c>
      <c r="Z136" s="1" t="n">
        <v>103.96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e">
        <f aca="false">NA()</f>
        <v>#N/A</v>
      </c>
      <c r="P137" s="1" t="e">
        <f aca="false">NA()</f>
        <v>#N/A</v>
      </c>
      <c r="Q137" s="1" t="n">
        <v>9.87</v>
      </c>
      <c r="R137" s="1" t="n">
        <v>223.472</v>
      </c>
      <c r="S137" s="1" t="n">
        <v>11.426</v>
      </c>
      <c r="T137" s="1" t="n">
        <v>12.746</v>
      </c>
      <c r="U137" s="1" t="n">
        <v>0.151</v>
      </c>
      <c r="V137" s="1" t="n">
        <v>-0.093</v>
      </c>
      <c r="W137" s="1" t="n">
        <v>-0.005</v>
      </c>
      <c r="X137" s="1" t="n">
        <v>0.198</v>
      </c>
      <c r="Y137" s="1" t="n">
        <v>103.001</v>
      </c>
      <c r="Z137" s="1" t="n">
        <v>103.001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e">
        <f aca="false">NA()</f>
        <v>#N/A</v>
      </c>
      <c r="P138" s="1" t="e">
        <f aca="false">NA()</f>
        <v>#N/A</v>
      </c>
      <c r="Q138" s="1" t="n">
        <v>10.08</v>
      </c>
      <c r="R138" s="1" t="n">
        <v>229.46</v>
      </c>
      <c r="S138" s="1" t="n">
        <v>12.89</v>
      </c>
      <c r="T138" s="1" t="n">
        <v>13.57</v>
      </c>
      <c r="U138" s="1" t="n">
        <v>0.151</v>
      </c>
      <c r="V138" s="1" t="n">
        <v>-0.093</v>
      </c>
      <c r="W138" s="1" t="n">
        <v>-0.006</v>
      </c>
      <c r="X138" s="1" t="n">
        <v>0.199</v>
      </c>
      <c r="Y138" s="1" t="n">
        <v>101.963</v>
      </c>
      <c r="Z138" s="1" t="n">
        <v>101.963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e">
        <f aca="false">NA()</f>
        <v>#N/A</v>
      </c>
      <c r="P139" s="1" t="e">
        <f aca="false">NA()</f>
        <v>#N/A</v>
      </c>
      <c r="Q139" s="1" t="n">
        <v>10.29</v>
      </c>
      <c r="R139" s="1" t="n">
        <v>235.387</v>
      </c>
      <c r="S139" s="1" t="n">
        <v>14.427</v>
      </c>
      <c r="T139" s="1" t="n">
        <v>14.355</v>
      </c>
      <c r="U139" s="1" t="n">
        <v>0.151</v>
      </c>
      <c r="V139" s="1" t="n">
        <v>-0.093</v>
      </c>
      <c r="W139" s="1" t="n">
        <v>-0.007</v>
      </c>
      <c r="X139" s="1" t="n">
        <v>0.199</v>
      </c>
      <c r="Y139" s="1" t="n">
        <v>100.867</v>
      </c>
      <c r="Z139" s="1" t="n">
        <v>100.867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e">
        <f aca="false">NA()</f>
        <v>#N/A</v>
      </c>
      <c r="P140" s="1" t="e">
        <f aca="false">NA()</f>
        <v>#N/A</v>
      </c>
      <c r="Q140" s="1" t="n">
        <v>10.5</v>
      </c>
      <c r="R140" s="1" t="n">
        <v>241.249</v>
      </c>
      <c r="S140" s="1" t="n">
        <v>16.032</v>
      </c>
      <c r="T140" s="1" t="n">
        <v>15.095</v>
      </c>
      <c r="U140" s="1" t="n">
        <v>0.151</v>
      </c>
      <c r="V140" s="1" t="n">
        <v>-0.093</v>
      </c>
      <c r="W140" s="1" t="n">
        <v>-0.008</v>
      </c>
      <c r="X140" s="1" t="n">
        <v>0.199</v>
      </c>
      <c r="Y140" s="1" t="n">
        <v>99.727</v>
      </c>
      <c r="Z140" s="1" t="n">
        <v>99.727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e">
        <f aca="false">NA()</f>
        <v>#N/A</v>
      </c>
      <c r="P141" s="1" t="e">
        <f aca="false">NA()</f>
        <v>#N/A</v>
      </c>
      <c r="Q141" s="1" t="n">
        <v>10.71</v>
      </c>
      <c r="R141" s="1" t="n">
        <v>247.044</v>
      </c>
      <c r="S141" s="1" t="n">
        <v>17.697</v>
      </c>
      <c r="T141" s="1" t="n">
        <v>15.786</v>
      </c>
      <c r="U141" s="1" t="n">
        <v>0.151</v>
      </c>
      <c r="V141" s="1" t="n">
        <v>-0.093</v>
      </c>
      <c r="W141" s="1" t="n">
        <v>-0.009</v>
      </c>
      <c r="X141" s="1" t="n">
        <v>0.2</v>
      </c>
      <c r="Y141" s="1" t="n">
        <v>98.557</v>
      </c>
      <c r="Z141" s="1" t="n">
        <v>98.557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e">
        <f aca="false">NA()</f>
        <v>#N/A</v>
      </c>
      <c r="P142" s="1" t="e">
        <f aca="false">NA()</f>
        <v>#N/A</v>
      </c>
      <c r="Q142" s="1" t="n">
        <v>10.92</v>
      </c>
      <c r="R142" s="1" t="n">
        <v>252.77</v>
      </c>
      <c r="S142" s="1" t="n">
        <v>19.416</v>
      </c>
      <c r="T142" s="1" t="n">
        <v>16.423</v>
      </c>
      <c r="U142" s="1" t="n">
        <v>0.151</v>
      </c>
      <c r="V142" s="1" t="n">
        <v>-0.093</v>
      </c>
      <c r="W142" s="1" t="n">
        <v>-0.01</v>
      </c>
      <c r="X142" s="1" t="n">
        <v>0.2</v>
      </c>
      <c r="Y142" s="1" t="n">
        <v>97.373</v>
      </c>
      <c r="Z142" s="1" t="n">
        <v>97.373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e">
        <f aca="false">NA()</f>
        <v>#N/A</v>
      </c>
      <c r="P143" s="1" t="e">
        <f aca="false">NA()</f>
        <v>#N/A</v>
      </c>
      <c r="Q143" s="1" t="n">
        <v>11.13</v>
      </c>
      <c r="R143" s="1" t="n">
        <v>258.427</v>
      </c>
      <c r="S143" s="1" t="n">
        <v>21.18</v>
      </c>
      <c r="T143" s="1" t="n">
        <v>17.002</v>
      </c>
      <c r="U143" s="1" t="n">
        <v>0.152</v>
      </c>
      <c r="V143" s="1" t="n">
        <v>-0.092</v>
      </c>
      <c r="W143" s="1" t="n">
        <v>-0.01</v>
      </c>
      <c r="X143" s="1" t="n">
        <v>0.201</v>
      </c>
      <c r="Y143" s="1" t="n">
        <v>96.187</v>
      </c>
      <c r="Z143" s="1" t="n">
        <v>96.187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e">
        <f aca="false">NA()</f>
        <v>#N/A</v>
      </c>
      <c r="P144" s="1" t="e">
        <f aca="false">NA()</f>
        <v>#N/A</v>
      </c>
      <c r="Q144" s="1" t="n">
        <v>11.34</v>
      </c>
      <c r="R144" s="1" t="n">
        <v>264.015</v>
      </c>
      <c r="S144" s="1" t="n">
        <v>22.983</v>
      </c>
      <c r="T144" s="1" t="n">
        <v>17.519</v>
      </c>
      <c r="U144" s="1" t="n">
        <v>0.152</v>
      </c>
      <c r="V144" s="1" t="n">
        <v>-0.092</v>
      </c>
      <c r="W144" s="1" t="n">
        <v>-0.011</v>
      </c>
      <c r="X144" s="1" t="n">
        <v>0.201</v>
      </c>
      <c r="Y144" s="1" t="n">
        <v>95.012</v>
      </c>
      <c r="Z144" s="1" t="n">
        <v>95.012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e">
        <f aca="false">NA()</f>
        <v>#N/A</v>
      </c>
      <c r="P145" s="1" t="e">
        <f aca="false">NA()</f>
        <v>#N/A</v>
      </c>
      <c r="Q145" s="1" t="n">
        <v>11.55</v>
      </c>
      <c r="R145" s="1" t="n">
        <v>269.535</v>
      </c>
      <c r="S145" s="1" t="n">
        <v>24.816</v>
      </c>
      <c r="T145" s="1" t="n">
        <v>17.97</v>
      </c>
      <c r="U145" s="1" t="n">
        <v>0.152</v>
      </c>
      <c r="V145" s="1" t="n">
        <v>-0.092</v>
      </c>
      <c r="W145" s="1" t="n">
        <v>-0.012</v>
      </c>
      <c r="X145" s="1" t="n">
        <v>0.202</v>
      </c>
      <c r="Y145" s="1" t="n">
        <v>93.862</v>
      </c>
      <c r="Z145" s="1" t="n">
        <v>93.862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e">
        <f aca="false">NA()</f>
        <v>#N/A</v>
      </c>
      <c r="P146" s="1" t="e">
        <f aca="false">NA()</f>
        <v>#N/A</v>
      </c>
      <c r="Q146" s="1" t="n">
        <v>11.76</v>
      </c>
      <c r="R146" s="1" t="n">
        <v>274.988</v>
      </c>
      <c r="S146" s="1" t="n">
        <v>26.672</v>
      </c>
      <c r="T146" s="1" t="n">
        <v>18.353</v>
      </c>
      <c r="U146" s="1" t="n">
        <v>0.152</v>
      </c>
      <c r="V146" s="1" t="n">
        <v>-0.092</v>
      </c>
      <c r="W146" s="1" t="n">
        <v>-0.012</v>
      </c>
      <c r="X146" s="1" t="n">
        <v>0.202</v>
      </c>
      <c r="Y146" s="1" t="n">
        <v>92.747</v>
      </c>
      <c r="Z146" s="1" t="n">
        <v>92.747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 t="n">
        <v>11.97</v>
      </c>
      <c r="R147" s="1" t="n">
        <v>280.377</v>
      </c>
      <c r="S147" s="1" t="n">
        <v>28.545</v>
      </c>
      <c r="T147" s="1" t="n">
        <v>18.666</v>
      </c>
      <c r="U147" s="1" t="n">
        <v>0.152</v>
      </c>
      <c r="V147" s="1" t="n">
        <v>-0.092</v>
      </c>
      <c r="W147" s="1" t="n">
        <v>-0.013</v>
      </c>
      <c r="X147" s="1" t="n">
        <v>0.203</v>
      </c>
      <c r="Y147" s="1" t="n">
        <v>91.678</v>
      </c>
      <c r="Z147" s="1" t="n">
        <v>91.678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 t="n">
        <v>12.18</v>
      </c>
      <c r="R148" s="1" t="n">
        <v>285.705</v>
      </c>
      <c r="S148" s="1" t="n">
        <v>30.426</v>
      </c>
      <c r="T148" s="1" t="n">
        <v>18.905</v>
      </c>
      <c r="U148" s="1" t="n">
        <v>0.152</v>
      </c>
      <c r="V148" s="1" t="n">
        <v>-0.092</v>
      </c>
      <c r="W148" s="1" t="n">
        <v>-0.013</v>
      </c>
      <c r="X148" s="1" t="n">
        <v>0.203</v>
      </c>
      <c r="Y148" s="1" t="n">
        <v>90.664</v>
      </c>
      <c r="Z148" s="1" t="n">
        <v>90.664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144</v>
      </c>
      <c r="P149" s="1" t="s">
        <v>145</v>
      </c>
      <c r="Q149" s="1" t="n">
        <v>12.39</v>
      </c>
      <c r="R149" s="1" t="n">
        <v>290.975</v>
      </c>
      <c r="S149" s="1" t="n">
        <v>32.308</v>
      </c>
      <c r="T149" s="1" t="n">
        <v>19.071</v>
      </c>
      <c r="U149" s="1" t="n">
        <v>0.152</v>
      </c>
      <c r="V149" s="1" t="n">
        <v>-0.092</v>
      </c>
      <c r="W149" s="1" t="n">
        <v>-0.014</v>
      </c>
      <c r="X149" s="1" t="n">
        <v>0.204</v>
      </c>
      <c r="Y149" s="1" t="n">
        <v>89.714</v>
      </c>
      <c r="Z149" s="1" t="n">
        <v>89.714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e">
        <f aca="false">NA()</f>
        <v>#N/A</v>
      </c>
      <c r="P150" s="1" t="e">
        <f aca="false">NA()</f>
        <v>#N/A</v>
      </c>
      <c r="Q150" s="1" t="n">
        <v>12.6</v>
      </c>
      <c r="R150" s="1" t="n">
        <v>296.191</v>
      </c>
      <c r="S150" s="1" t="n">
        <v>34.186</v>
      </c>
      <c r="T150" s="1" t="n">
        <v>19.162</v>
      </c>
      <c r="U150" s="1" t="n">
        <v>0.152</v>
      </c>
      <c r="V150" s="1" t="n">
        <v>-0.092</v>
      </c>
      <c r="W150" s="1" t="n">
        <v>-0.014</v>
      </c>
      <c r="X150" s="1" t="n">
        <v>0.204</v>
      </c>
      <c r="Y150" s="1" t="n">
        <v>88.836</v>
      </c>
      <c r="Z150" s="1" t="n">
        <v>88.836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e">
        <f aca="false">NA()</f>
        <v>#N/A</v>
      </c>
      <c r="P151" s="1" t="e">
        <f aca="false">NA()</f>
        <v>#N/A</v>
      </c>
      <c r="Q151" s="1" t="n">
        <v>12.81</v>
      </c>
      <c r="R151" s="1" t="n">
        <v>301.357</v>
      </c>
      <c r="S151" s="1" t="n">
        <v>36.053</v>
      </c>
      <c r="T151" s="1" t="n">
        <v>19.178</v>
      </c>
      <c r="U151" s="1" t="n">
        <v>0.152</v>
      </c>
      <c r="V151" s="1" t="n">
        <v>-0.092</v>
      </c>
      <c r="W151" s="1" t="n">
        <v>-0.014</v>
      </c>
      <c r="X151" s="1" t="n">
        <v>0.205</v>
      </c>
      <c r="Y151" s="1" t="n">
        <v>88.035</v>
      </c>
      <c r="Z151" s="1" t="n">
        <v>88.035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e">
        <f aca="false">NA()</f>
        <v>#N/A</v>
      </c>
      <c r="P152" s="1" t="e">
        <f aca="false">NA()</f>
        <v>#N/A</v>
      </c>
      <c r="Q152" s="1" t="n">
        <v>13.02</v>
      </c>
      <c r="R152" s="1" t="n">
        <v>306.478</v>
      </c>
      <c r="S152" s="1" t="n">
        <v>37.902</v>
      </c>
      <c r="T152" s="1" t="n">
        <v>19.118</v>
      </c>
      <c r="U152" s="1" t="n">
        <v>0.152</v>
      </c>
      <c r="V152" s="1" t="n">
        <v>-0.092</v>
      </c>
      <c r="W152" s="1" t="n">
        <v>-0.014</v>
      </c>
      <c r="X152" s="1" t="n">
        <v>0.205</v>
      </c>
      <c r="Y152" s="1" t="n">
        <v>87.318</v>
      </c>
      <c r="Z152" s="1" t="n">
        <v>87.318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e">
        <f aca="false">NA()</f>
        <v>#N/A</v>
      </c>
      <c r="P153" s="1" t="e">
        <f aca="false">NA()</f>
        <v>#N/A</v>
      </c>
      <c r="Q153" s="1" t="n">
        <v>13.23</v>
      </c>
      <c r="R153" s="1" t="n">
        <v>311.559</v>
      </c>
      <c r="S153" s="1" t="n">
        <v>39.728</v>
      </c>
      <c r="T153" s="1" t="n">
        <v>18.984</v>
      </c>
      <c r="U153" s="1" t="n">
        <v>0.152</v>
      </c>
      <c r="V153" s="1" t="n">
        <v>-0.092</v>
      </c>
      <c r="W153" s="1" t="n">
        <v>-0.014</v>
      </c>
      <c r="X153" s="1" t="n">
        <v>0.206</v>
      </c>
      <c r="Y153" s="1" t="n">
        <v>86.688</v>
      </c>
      <c r="Z153" s="1" t="n">
        <v>86.688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e">
        <f aca="false">NA()</f>
        <v>#N/A</v>
      </c>
      <c r="P154" s="1" t="e">
        <f aca="false">NA()</f>
        <v>#N/A</v>
      </c>
      <c r="Q154" s="1" t="n">
        <v>13.44</v>
      </c>
      <c r="R154" s="1" t="n">
        <v>316.605</v>
      </c>
      <c r="S154" s="1" t="n">
        <v>41.526</v>
      </c>
      <c r="T154" s="1" t="n">
        <v>18.778</v>
      </c>
      <c r="U154" s="1" t="n">
        <v>0.152</v>
      </c>
      <c r="V154" s="1" t="n">
        <v>-0.092</v>
      </c>
      <c r="W154" s="1" t="n">
        <v>-0.014</v>
      </c>
      <c r="X154" s="1" t="n">
        <v>0.206</v>
      </c>
      <c r="Y154" s="1" t="n">
        <v>86.149</v>
      </c>
      <c r="Z154" s="1" t="n">
        <v>86.149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e">
        <f aca="false">NA()</f>
        <v>#N/A</v>
      </c>
      <c r="P155" s="1" t="e">
        <f aca="false">NA()</f>
        <v>#N/A</v>
      </c>
      <c r="Q155" s="1" t="n">
        <v>13.65</v>
      </c>
      <c r="R155" s="1" t="n">
        <v>321.621</v>
      </c>
      <c r="S155" s="1" t="n">
        <v>43.291</v>
      </c>
      <c r="T155" s="1" t="n">
        <v>18.501</v>
      </c>
      <c r="U155" s="1" t="n">
        <v>0.152</v>
      </c>
      <c r="V155" s="1" t="n">
        <v>-0.092</v>
      </c>
      <c r="W155" s="1" t="n">
        <v>-0.014</v>
      </c>
      <c r="X155" s="1" t="n">
        <v>0.207</v>
      </c>
      <c r="Y155" s="1" t="n">
        <v>85.703</v>
      </c>
      <c r="Z155" s="1" t="n">
        <v>85.703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e">
        <f aca="false">NA()</f>
        <v>#N/A</v>
      </c>
      <c r="P156" s="1" t="e">
        <f aca="false">NA()</f>
        <v>#N/A</v>
      </c>
      <c r="Q156" s="1" t="n">
        <v>13.86</v>
      </c>
      <c r="R156" s="1" t="n">
        <v>326.613</v>
      </c>
      <c r="S156" s="1" t="n">
        <v>45.018</v>
      </c>
      <c r="T156" s="1" t="n">
        <v>18.155</v>
      </c>
      <c r="U156" s="1" t="n">
        <v>0.152</v>
      </c>
      <c r="V156" s="1" t="n">
        <v>-0.092</v>
      </c>
      <c r="W156" s="1" t="n">
        <v>-0.013</v>
      </c>
      <c r="X156" s="1" t="n">
        <v>0.207</v>
      </c>
      <c r="Y156" s="1" t="n">
        <v>85.352</v>
      </c>
      <c r="Z156" s="1" t="n">
        <v>85.352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e">
        <f aca="false">NA()</f>
        <v>#N/A</v>
      </c>
      <c r="P157" s="1" t="e">
        <f aca="false">NA()</f>
        <v>#N/A</v>
      </c>
      <c r="Q157" s="1" t="n">
        <v>14.07</v>
      </c>
      <c r="R157" s="1" t="n">
        <v>331.587</v>
      </c>
      <c r="S157" s="1" t="n">
        <v>46.703</v>
      </c>
      <c r="T157" s="1" t="n">
        <v>17.746</v>
      </c>
      <c r="U157" s="1" t="n">
        <v>0.152</v>
      </c>
      <c r="V157" s="1" t="n">
        <v>-0.092</v>
      </c>
      <c r="W157" s="1" t="n">
        <v>-0.012</v>
      </c>
      <c r="X157" s="1" t="n">
        <v>0.207</v>
      </c>
      <c r="Y157" s="1" t="n">
        <v>85.096</v>
      </c>
      <c r="Z157" s="1" t="n">
        <v>85.096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e">
        <f aca="false">NA()</f>
        <v>#N/A</v>
      </c>
      <c r="P158" s="1" t="e">
        <f aca="false">NA()</f>
        <v>#N/A</v>
      </c>
      <c r="Q158" s="1" t="n">
        <v>14.28</v>
      </c>
      <c r="R158" s="1" t="n">
        <v>336.547</v>
      </c>
      <c r="S158" s="1" t="n">
        <v>48.343</v>
      </c>
      <c r="T158" s="1" t="n">
        <v>17.277</v>
      </c>
      <c r="U158" s="1" t="n">
        <v>0.152</v>
      </c>
      <c r="V158" s="1" t="n">
        <v>-0.092</v>
      </c>
      <c r="W158" s="1" t="n">
        <v>-0.011</v>
      </c>
      <c r="X158" s="1" t="n">
        <v>0.208</v>
      </c>
      <c r="Y158" s="1" t="n">
        <v>84.936</v>
      </c>
      <c r="Z158" s="1" t="n">
        <v>84.93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e">
        <f aca="false">NA()</f>
        <v>#N/A</v>
      </c>
      <c r="P159" s="1" t="e">
        <f aca="false">NA()</f>
        <v>#N/A</v>
      </c>
      <c r="Q159" s="1" t="n">
        <v>14.49</v>
      </c>
      <c r="R159" s="1" t="n">
        <v>341.5</v>
      </c>
      <c r="S159" s="1" t="n">
        <v>49.934</v>
      </c>
      <c r="T159" s="1" t="n">
        <v>16.752</v>
      </c>
      <c r="U159" s="1" t="n">
        <v>0.152</v>
      </c>
      <c r="V159" s="1" t="n">
        <v>-0.093</v>
      </c>
      <c r="W159" s="1" t="n">
        <v>-0.01</v>
      </c>
      <c r="X159" s="1" t="n">
        <v>0.208</v>
      </c>
      <c r="Y159" s="1" t="n">
        <v>84.869</v>
      </c>
      <c r="Z159" s="1" t="n">
        <v>84.869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e">
        <f aca="false">NA()</f>
        <v>#N/A</v>
      </c>
      <c r="P160" s="1" t="e">
        <f aca="false">NA()</f>
        <v>#N/A</v>
      </c>
      <c r="Q160" s="1" t="n">
        <v>14.7</v>
      </c>
      <c r="R160" s="1" t="n">
        <v>346.451</v>
      </c>
      <c r="S160" s="1" t="n">
        <v>51.472</v>
      </c>
      <c r="T160" s="1" t="n">
        <v>16.178</v>
      </c>
      <c r="U160" s="1" t="n">
        <v>0.151</v>
      </c>
      <c r="V160" s="1" t="n">
        <v>-0.093</v>
      </c>
      <c r="W160" s="1" t="n">
        <v>-0.009</v>
      </c>
      <c r="X160" s="1" t="n">
        <v>0.208</v>
      </c>
      <c r="Y160" s="1" t="n">
        <v>84.893</v>
      </c>
      <c r="Z160" s="1" t="n">
        <v>84.893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e">
        <f aca="false">NA()</f>
        <v>#N/A</v>
      </c>
      <c r="P161" s="1" t="e">
        <f aca="false">NA()</f>
        <v>#N/A</v>
      </c>
      <c r="Q161" s="1" t="n">
        <v>14.91</v>
      </c>
      <c r="R161" s="1" t="n">
        <v>351.405</v>
      </c>
      <c r="S161" s="1" t="n">
        <v>52.957</v>
      </c>
      <c r="T161" s="1" t="n">
        <v>15.562</v>
      </c>
      <c r="U161" s="1" t="n">
        <v>0.151</v>
      </c>
      <c r="V161" s="1" t="n">
        <v>-0.093</v>
      </c>
      <c r="W161" s="1" t="n">
        <v>-0.007</v>
      </c>
      <c r="X161" s="1" t="n">
        <v>0.208</v>
      </c>
      <c r="Y161" s="1" t="n">
        <v>85.007</v>
      </c>
      <c r="Z161" s="1" t="n">
        <v>85.007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e">
        <f aca="false">NA()</f>
        <v>#N/A</v>
      </c>
      <c r="P162" s="1" t="e">
        <f aca="false">NA()</f>
        <v>#N/A</v>
      </c>
      <c r="Q162" s="1" t="n">
        <v>15.12</v>
      </c>
      <c r="R162" s="1" t="n">
        <v>356.367</v>
      </c>
      <c r="S162" s="1" t="n">
        <v>54.385</v>
      </c>
      <c r="T162" s="1" t="n">
        <v>14.909</v>
      </c>
      <c r="U162" s="1" t="n">
        <v>0.151</v>
      </c>
      <c r="V162" s="1" t="n">
        <v>-0.093</v>
      </c>
      <c r="W162" s="1" t="n">
        <v>-0.006</v>
      </c>
      <c r="X162" s="1" t="n">
        <v>0.208</v>
      </c>
      <c r="Y162" s="1" t="n">
        <v>85.207</v>
      </c>
      <c r="Z162" s="1" t="n">
        <v>85.207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 t="n">
        <v>15.33</v>
      </c>
      <c r="R163" s="1" t="n">
        <v>361.343</v>
      </c>
      <c r="S163" s="1" t="n">
        <v>55.755</v>
      </c>
      <c r="T163" s="1" t="n">
        <v>14.228</v>
      </c>
      <c r="U163" s="1" t="n">
        <v>0.151</v>
      </c>
      <c r="V163" s="1" t="n">
        <v>-0.093</v>
      </c>
      <c r="W163" s="1" t="n">
        <v>-0.004</v>
      </c>
      <c r="X163" s="1" t="n">
        <v>0.208</v>
      </c>
      <c r="Y163" s="1" t="n">
        <v>85.489</v>
      </c>
      <c r="Z163" s="1" t="n">
        <v>85.489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s">
        <v>185</v>
      </c>
      <c r="P164" s="1" t="s">
        <v>186</v>
      </c>
      <c r="Q164" s="1" t="n">
        <v>15.54</v>
      </c>
      <c r="R164" s="1" t="n">
        <v>366.336</v>
      </c>
      <c r="S164" s="1" t="n">
        <v>57.066</v>
      </c>
      <c r="T164" s="1" t="n">
        <v>13.526</v>
      </c>
      <c r="U164" s="1" t="n">
        <v>0.15</v>
      </c>
      <c r="V164" s="1" t="n">
        <v>-0.093</v>
      </c>
      <c r="W164" s="1" t="n">
        <v>-0.002</v>
      </c>
      <c r="X164" s="1" t="n">
        <v>0.208</v>
      </c>
      <c r="Y164" s="1" t="n">
        <v>85.848</v>
      </c>
      <c r="Z164" s="1" t="n">
        <v>85.848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e">
        <f aca="false">NA()</f>
        <v>#N/A</v>
      </c>
      <c r="P165" s="1" t="e">
        <f aca="false">NA()</f>
        <v>#N/A</v>
      </c>
      <c r="Q165" s="1" t="n">
        <v>15.75</v>
      </c>
      <c r="R165" s="1" t="n">
        <v>371.352</v>
      </c>
      <c r="S165" s="1" t="n">
        <v>58.317</v>
      </c>
      <c r="T165" s="1" t="n">
        <v>12.811</v>
      </c>
      <c r="U165" s="1" t="n">
        <v>0.15</v>
      </c>
      <c r="V165" s="1" t="n">
        <v>-0.093</v>
      </c>
      <c r="W165" s="1" t="n">
        <v>0</v>
      </c>
      <c r="X165" s="1" t="n">
        <v>0.208</v>
      </c>
      <c r="Y165" s="1" t="n">
        <v>86.279</v>
      </c>
      <c r="Z165" s="1" t="n">
        <v>86.279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e">
        <f aca="false">NA()</f>
        <v>#N/A</v>
      </c>
      <c r="P166" s="1" t="e">
        <f aca="false">NA()</f>
        <v>#N/A</v>
      </c>
      <c r="Q166" s="1" t="n">
        <v>15.96</v>
      </c>
      <c r="R166" s="1" t="n">
        <v>376.394</v>
      </c>
      <c r="S166" s="1" t="n">
        <v>59.509</v>
      </c>
      <c r="T166" s="1" t="n">
        <v>12.093</v>
      </c>
      <c r="U166" s="1" t="n">
        <v>0.15</v>
      </c>
      <c r="V166" s="1" t="n">
        <v>-0.093</v>
      </c>
      <c r="W166" s="1" t="n">
        <v>0.002</v>
      </c>
      <c r="X166" s="1" t="n">
        <v>0.208</v>
      </c>
      <c r="Y166" s="1" t="n">
        <v>86.776</v>
      </c>
      <c r="Z166" s="1" t="n">
        <v>86.7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e">
        <f aca="false">NA()</f>
        <v>#N/A</v>
      </c>
      <c r="P167" s="1" t="e">
        <f aca="false">NA()</f>
        <v>#N/A</v>
      </c>
      <c r="Q167" s="1" t="n">
        <v>16.17</v>
      </c>
      <c r="R167" s="1" t="n">
        <v>381.467</v>
      </c>
      <c r="S167" s="1" t="n">
        <v>60.641</v>
      </c>
      <c r="T167" s="1" t="n">
        <v>11.379</v>
      </c>
      <c r="U167" s="1" t="n">
        <v>0.149</v>
      </c>
      <c r="V167" s="1" t="n">
        <v>-0.093</v>
      </c>
      <c r="W167" s="1" t="n">
        <v>0.003</v>
      </c>
      <c r="X167" s="1" t="n">
        <v>0.208</v>
      </c>
      <c r="Y167" s="1" t="n">
        <v>87.334</v>
      </c>
      <c r="Z167" s="1" t="n">
        <v>87.334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e">
        <f aca="false">NA()</f>
        <v>#N/A</v>
      </c>
      <c r="P168" s="1" t="e">
        <f aca="false">NA()</f>
        <v>#N/A</v>
      </c>
      <c r="Q168" s="1" t="n">
        <v>16.38</v>
      </c>
      <c r="R168" s="1" t="n">
        <v>386.573</v>
      </c>
      <c r="S168" s="1" t="n">
        <v>61.715</v>
      </c>
      <c r="T168" s="1" t="n">
        <v>10.677</v>
      </c>
      <c r="U168" s="1" t="n">
        <v>0.149</v>
      </c>
      <c r="V168" s="1" t="n">
        <v>-0.093</v>
      </c>
      <c r="W168" s="1" t="n">
        <v>0.005</v>
      </c>
      <c r="X168" s="1" t="n">
        <v>0.208</v>
      </c>
      <c r="Y168" s="1" t="n">
        <v>87.945</v>
      </c>
      <c r="Z168" s="1" t="n">
        <v>87.945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e">
        <f aca="false">NA()</f>
        <v>#N/A</v>
      </c>
      <c r="P169" s="1" t="e">
        <f aca="false">NA()</f>
        <v>#N/A</v>
      </c>
      <c r="Q169" s="1" t="n">
        <v>16.59</v>
      </c>
      <c r="R169" s="1" t="n">
        <v>391.716</v>
      </c>
      <c r="S169" s="1" t="n">
        <v>62.732</v>
      </c>
      <c r="T169" s="1" t="n">
        <v>9.997</v>
      </c>
      <c r="U169" s="1" t="n">
        <v>0.149</v>
      </c>
      <c r="V169" s="1" t="n">
        <v>-0.094</v>
      </c>
      <c r="W169" s="1" t="n">
        <v>0.006</v>
      </c>
      <c r="X169" s="1" t="n">
        <v>0.207</v>
      </c>
      <c r="Y169" s="1" t="n">
        <v>88.605</v>
      </c>
      <c r="Z169" s="1" t="n">
        <v>88.60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e">
        <f aca="false">NA()</f>
        <v>#N/A</v>
      </c>
      <c r="P170" s="1" t="e">
        <f aca="false">NA()</f>
        <v>#N/A</v>
      </c>
      <c r="Q170" s="1" t="n">
        <v>16.8</v>
      </c>
      <c r="R170" s="1" t="n">
        <v>396.898</v>
      </c>
      <c r="S170" s="1" t="n">
        <v>63.694</v>
      </c>
      <c r="T170" s="1" t="n">
        <v>9.345</v>
      </c>
      <c r="U170" s="1" t="n">
        <v>0.149</v>
      </c>
      <c r="V170" s="1" t="n">
        <v>-0.094</v>
      </c>
      <c r="W170" s="1" t="n">
        <v>0.008</v>
      </c>
      <c r="X170" s="1" t="n">
        <v>0.207</v>
      </c>
      <c r="Y170" s="1" t="n">
        <v>89.305</v>
      </c>
      <c r="Z170" s="1" t="n">
        <v>89.305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e">
        <f aca="false">NA()</f>
        <v>#N/A</v>
      </c>
      <c r="P171" s="1" t="e">
        <f aca="false">NA()</f>
        <v>#N/A</v>
      </c>
      <c r="Q171" s="1" t="n">
        <v>17.01</v>
      </c>
      <c r="R171" s="1" t="n">
        <v>402.122</v>
      </c>
      <c r="S171" s="1" t="n">
        <v>64.603</v>
      </c>
      <c r="T171" s="1" t="n">
        <v>8.728</v>
      </c>
      <c r="U171" s="1" t="n">
        <v>0.149</v>
      </c>
      <c r="V171" s="1" t="n">
        <v>-0.094</v>
      </c>
      <c r="W171" s="1" t="n">
        <v>0.009</v>
      </c>
      <c r="X171" s="1" t="n">
        <v>0.207</v>
      </c>
      <c r="Y171" s="1" t="n">
        <v>90.038</v>
      </c>
      <c r="Z171" s="1" t="n">
        <v>90.038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e">
        <f aca="false">NA()</f>
        <v>#N/A</v>
      </c>
      <c r="P172" s="1" t="e">
        <f aca="false">NA()</f>
        <v>#N/A</v>
      </c>
      <c r="Q172" s="1" t="n">
        <v>17.22</v>
      </c>
      <c r="R172" s="1" t="n">
        <v>407.388</v>
      </c>
      <c r="S172" s="1" t="n">
        <v>65.463</v>
      </c>
      <c r="T172" s="1" t="n">
        <v>8.154</v>
      </c>
      <c r="U172" s="1" t="n">
        <v>0.148</v>
      </c>
      <c r="V172" s="1" t="n">
        <v>-0.094</v>
      </c>
      <c r="W172" s="1" t="n">
        <v>0.01</v>
      </c>
      <c r="X172" s="1" t="n">
        <v>0.206</v>
      </c>
      <c r="Y172" s="1" t="n">
        <v>90.798</v>
      </c>
      <c r="Z172" s="1" t="n">
        <v>90.798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e">
        <f aca="false">NA()</f>
        <v>#N/A</v>
      </c>
      <c r="P173" s="1" t="e">
        <f aca="false">NA()</f>
        <v>#N/A</v>
      </c>
      <c r="Q173" s="1" t="n">
        <v>17.43</v>
      </c>
      <c r="R173" s="1" t="n">
        <v>412.7</v>
      </c>
      <c r="S173" s="1" t="n">
        <v>66.278</v>
      </c>
      <c r="T173" s="1" t="n">
        <v>7.628</v>
      </c>
      <c r="U173" s="1" t="n">
        <v>0.148</v>
      </c>
      <c r="V173" s="1" t="n">
        <v>-0.094</v>
      </c>
      <c r="W173" s="1" t="n">
        <v>0.011</v>
      </c>
      <c r="X173" s="1" t="n">
        <v>0.206</v>
      </c>
      <c r="Y173" s="1" t="n">
        <v>91.577</v>
      </c>
      <c r="Z173" s="1" t="n">
        <v>91.577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e">
        <f aca="false">NA()</f>
        <v>#N/A</v>
      </c>
      <c r="P174" s="1" t="e">
        <f aca="false">NA()</f>
        <v>#N/A</v>
      </c>
      <c r="Q174" s="1" t="n">
        <v>17.64</v>
      </c>
      <c r="R174" s="1" t="n">
        <v>418.057</v>
      </c>
      <c r="S174" s="1" t="n">
        <v>67.052</v>
      </c>
      <c r="T174" s="1" t="n">
        <v>7.154</v>
      </c>
      <c r="U174" s="1" t="n">
        <v>0.148</v>
      </c>
      <c r="V174" s="1" t="n">
        <v>-0.094</v>
      </c>
      <c r="W174" s="1" t="n">
        <v>0.011</v>
      </c>
      <c r="X174" s="1" t="n">
        <v>0.205</v>
      </c>
      <c r="Y174" s="1" t="n">
        <v>92.368</v>
      </c>
      <c r="Z174" s="1" t="n">
        <v>92.368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e">
        <f aca="false">NA()</f>
        <v>#N/A</v>
      </c>
      <c r="P175" s="1" t="e">
        <f aca="false">NA()</f>
        <v>#N/A</v>
      </c>
      <c r="Q175" s="1" t="n">
        <v>17.85</v>
      </c>
      <c r="R175" s="1" t="n">
        <v>423.461</v>
      </c>
      <c r="S175" s="1" t="n">
        <v>67.788</v>
      </c>
      <c r="T175" s="1" t="n">
        <v>6.738</v>
      </c>
      <c r="U175" s="1" t="n">
        <v>0.148</v>
      </c>
      <c r="V175" s="1" t="n">
        <v>-0.094</v>
      </c>
      <c r="W175" s="1" t="n">
        <v>0.012</v>
      </c>
      <c r="X175" s="1" t="n">
        <v>0.205</v>
      </c>
      <c r="Y175" s="1" t="n">
        <v>93.163</v>
      </c>
      <c r="Z175" s="1" t="n">
        <v>93.163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e">
        <f aca="false">NA()</f>
        <v>#N/A</v>
      </c>
      <c r="P176" s="1" t="e">
        <f aca="false">NA()</f>
        <v>#N/A</v>
      </c>
      <c r="Q176" s="1" t="n">
        <v>18.06</v>
      </c>
      <c r="R176" s="1" t="n">
        <v>428.911</v>
      </c>
      <c r="S176" s="1" t="n">
        <v>68.492</v>
      </c>
      <c r="T176" s="1" t="n">
        <v>6.381</v>
      </c>
      <c r="U176" s="1" t="n">
        <v>0.148</v>
      </c>
      <c r="V176" s="1" t="n">
        <v>-0.094</v>
      </c>
      <c r="W176" s="1" t="n">
        <v>0.012</v>
      </c>
      <c r="X176" s="1" t="n">
        <v>0.205</v>
      </c>
      <c r="Y176" s="1" t="n">
        <v>93.956</v>
      </c>
      <c r="Z176" s="1" t="n">
        <v>93.956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e">
        <f aca="false">NA()</f>
        <v>#N/A</v>
      </c>
      <c r="P177" s="1" t="e">
        <f aca="false">NA()</f>
        <v>#N/A</v>
      </c>
      <c r="Q177" s="1" t="n">
        <v>18.27</v>
      </c>
      <c r="R177" s="1" t="n">
        <v>434.407</v>
      </c>
      <c r="S177" s="1" t="n">
        <v>69.17</v>
      </c>
      <c r="T177" s="1" t="n">
        <v>6.087</v>
      </c>
      <c r="U177" s="1" t="n">
        <v>0.148</v>
      </c>
      <c r="V177" s="1" t="n">
        <v>-0.094</v>
      </c>
      <c r="W177" s="1" t="n">
        <v>0.012</v>
      </c>
      <c r="X177" s="1" t="n">
        <v>0.204</v>
      </c>
      <c r="Y177" s="1" t="n">
        <v>94.738</v>
      </c>
      <c r="Z177" s="1" t="n">
        <v>94.738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 t="n">
        <v>18.48</v>
      </c>
      <c r="R178" s="1" t="n">
        <v>439.948</v>
      </c>
      <c r="S178" s="1" t="n">
        <v>69.826</v>
      </c>
      <c r="T178" s="1" t="n">
        <v>5.856</v>
      </c>
      <c r="U178" s="1" t="n">
        <v>0.148</v>
      </c>
      <c r="V178" s="1" t="n">
        <v>-0.094</v>
      </c>
      <c r="W178" s="1" t="n">
        <v>0.012</v>
      </c>
      <c r="X178" s="1" t="n">
        <v>0.204</v>
      </c>
      <c r="Y178" s="1" t="n">
        <v>95.504</v>
      </c>
      <c r="Z178" s="1" t="n">
        <v>95.504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 t="n">
        <v>18.69</v>
      </c>
      <c r="R179" s="1" t="n">
        <v>445.534</v>
      </c>
      <c r="S179" s="1" t="n">
        <v>70.467</v>
      </c>
      <c r="T179" s="1" t="n">
        <v>5.689</v>
      </c>
      <c r="U179" s="1" t="n">
        <v>0.148</v>
      </c>
      <c r="V179" s="1" t="n">
        <v>-0.094</v>
      </c>
      <c r="W179" s="1" t="n">
        <v>0.011</v>
      </c>
      <c r="X179" s="1" t="n">
        <v>0.203</v>
      </c>
      <c r="Y179" s="1" t="n">
        <v>96.245</v>
      </c>
      <c r="Z179" s="1" t="n">
        <v>96.245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 t="n">
        <v>18.9</v>
      </c>
      <c r="R180" s="1" t="n">
        <v>451.162</v>
      </c>
      <c r="S180" s="1" t="n">
        <v>71.098</v>
      </c>
      <c r="T180" s="1" t="n">
        <v>5.585</v>
      </c>
      <c r="U180" s="1" t="n">
        <v>0.148</v>
      </c>
      <c r="V180" s="1" t="n">
        <v>-0.094</v>
      </c>
      <c r="W180" s="1" t="n">
        <v>0.011</v>
      </c>
      <c r="X180" s="1" t="n">
        <v>0.203</v>
      </c>
      <c r="Y180" s="1" t="n">
        <v>96.956</v>
      </c>
      <c r="Z180" s="1" t="n">
        <v>96.956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 t="n">
        <v>19.11</v>
      </c>
      <c r="R181" s="1" t="n">
        <v>456.831</v>
      </c>
      <c r="S181" s="1" t="n">
        <v>71.725</v>
      </c>
      <c r="T181" s="1" t="n">
        <v>5.545</v>
      </c>
      <c r="U181" s="1" t="n">
        <v>0.148</v>
      </c>
      <c r="V181" s="1" t="n">
        <v>-0.094</v>
      </c>
      <c r="W181" s="1" t="n">
        <v>0.01</v>
      </c>
      <c r="X181" s="1" t="n">
        <v>0.203</v>
      </c>
      <c r="Y181" s="1" t="n">
        <v>97.63</v>
      </c>
      <c r="Z181" s="1" t="n">
        <v>97.63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 t="n">
        <v>19.32</v>
      </c>
      <c r="R182" s="1" t="n">
        <v>462.539</v>
      </c>
      <c r="S182" s="1" t="n">
        <v>72.355</v>
      </c>
      <c r="T182" s="1" t="n">
        <v>5.564</v>
      </c>
      <c r="U182" s="1" t="n">
        <v>0.148</v>
      </c>
      <c r="V182" s="1" t="n">
        <v>-0.094</v>
      </c>
      <c r="W182" s="1" t="n">
        <v>0.01</v>
      </c>
      <c r="X182" s="1" t="n">
        <v>0.202</v>
      </c>
      <c r="Y182" s="1" t="n">
        <v>98.26</v>
      </c>
      <c r="Z182" s="1" t="n">
        <v>98.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 t="n">
        <v>19.53</v>
      </c>
      <c r="R183" s="1" t="n">
        <v>468.282</v>
      </c>
      <c r="S183" s="1" t="n">
        <v>72.992</v>
      </c>
      <c r="T183" s="1" t="n">
        <v>5.643</v>
      </c>
      <c r="U183" s="1" t="n">
        <v>0.149</v>
      </c>
      <c r="V183" s="1" t="n">
        <v>-0.094</v>
      </c>
      <c r="W183" s="1" t="n">
        <v>0.009</v>
      </c>
      <c r="X183" s="1" t="n">
        <v>0.202</v>
      </c>
      <c r="Y183" s="1" t="n">
        <v>98.841</v>
      </c>
      <c r="Z183" s="1" t="n">
        <v>98.84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 t="n">
        <v>19.74</v>
      </c>
      <c r="R184" s="1" t="n">
        <v>474.058</v>
      </c>
      <c r="S184" s="1" t="n">
        <v>73.642</v>
      </c>
      <c r="T184" s="1" t="n">
        <v>5.776</v>
      </c>
      <c r="U184" s="1" t="n">
        <v>0.149</v>
      </c>
      <c r="V184" s="1" t="n">
        <v>-0.094</v>
      </c>
      <c r="W184" s="1" t="n">
        <v>0.009</v>
      </c>
      <c r="X184" s="1" t="n">
        <v>0.202</v>
      </c>
      <c r="Y184" s="1" t="n">
        <v>99.367</v>
      </c>
      <c r="Z184" s="1" t="n">
        <v>99.367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 t="n">
        <v>19.95</v>
      </c>
      <c r="R185" s="1" t="n">
        <v>479.864</v>
      </c>
      <c r="S185" s="1" t="n">
        <v>74.312</v>
      </c>
      <c r="T185" s="1" t="n">
        <v>5.962</v>
      </c>
      <c r="U185" s="1" t="n">
        <v>0.149</v>
      </c>
      <c r="V185" s="1" t="n">
        <v>-0.094</v>
      </c>
      <c r="W185" s="1" t="n">
        <v>0.008</v>
      </c>
      <c r="X185" s="1" t="n">
        <v>0.201</v>
      </c>
      <c r="Y185" s="1" t="n">
        <v>99.835</v>
      </c>
      <c r="Z185" s="1" t="n">
        <v>99.835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 t="n">
        <v>20.16</v>
      </c>
      <c r="R186" s="1" t="n">
        <v>485.696</v>
      </c>
      <c r="S186" s="1" t="n">
        <v>75.005</v>
      </c>
      <c r="T186" s="1" t="n">
        <v>6.195</v>
      </c>
      <c r="U186" s="1" t="n">
        <v>0.149</v>
      </c>
      <c r="V186" s="1" t="n">
        <v>-0.094</v>
      </c>
      <c r="W186" s="1" t="n">
        <v>0.007</v>
      </c>
      <c r="X186" s="1" t="n">
        <v>0.201</v>
      </c>
      <c r="Y186" s="1" t="n">
        <v>100.239</v>
      </c>
      <c r="Z186" s="1" t="n">
        <v>100.239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 t="n">
        <v>20.37</v>
      </c>
      <c r="R187" s="1" t="n">
        <v>491.55</v>
      </c>
      <c r="S187" s="1" t="n">
        <v>75.726</v>
      </c>
      <c r="T187" s="1" t="n">
        <v>6.473</v>
      </c>
      <c r="U187" s="1" t="n">
        <v>0.149</v>
      </c>
      <c r="V187" s="1" t="n">
        <v>-0.093</v>
      </c>
      <c r="W187" s="1" t="n">
        <v>0.006</v>
      </c>
      <c r="X187" s="1" t="n">
        <v>0.201</v>
      </c>
      <c r="Y187" s="1" t="n">
        <v>100.577</v>
      </c>
      <c r="Z187" s="1" t="n">
        <v>100.577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 t="n">
        <v>20.58</v>
      </c>
      <c r="R188" s="1" t="n">
        <v>497.423</v>
      </c>
      <c r="S188" s="1" t="n">
        <v>76.48</v>
      </c>
      <c r="T188" s="1" t="n">
        <v>6.791</v>
      </c>
      <c r="U188" s="1" t="n">
        <v>0.149</v>
      </c>
      <c r="V188" s="1" t="n">
        <v>-0.093</v>
      </c>
      <c r="W188" s="1" t="n">
        <v>0.005</v>
      </c>
      <c r="X188" s="1" t="n">
        <v>0.201</v>
      </c>
      <c r="Y188" s="1" t="n">
        <v>100.846</v>
      </c>
      <c r="Z188" s="1" t="n">
        <v>100.84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 t="n">
        <v>20.79</v>
      </c>
      <c r="R189" s="1" t="n">
        <v>503.309</v>
      </c>
      <c r="S189" s="1" t="n">
        <v>77.27</v>
      </c>
      <c r="T189" s="1" t="n">
        <v>7.144</v>
      </c>
      <c r="U189" s="1" t="n">
        <v>0.149</v>
      </c>
      <c r="V189" s="1" t="n">
        <v>-0.093</v>
      </c>
      <c r="W189" s="1" t="n">
        <v>0.005</v>
      </c>
      <c r="X189" s="1" t="n">
        <v>0.2</v>
      </c>
      <c r="Y189" s="1" t="n">
        <v>101.044</v>
      </c>
      <c r="Z189" s="1" t="n">
        <v>101.044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 t="n">
        <v>21</v>
      </c>
      <c r="R190" s="1" t="n">
        <v>509.206</v>
      </c>
      <c r="S190" s="1" t="n">
        <v>78.099</v>
      </c>
      <c r="T190" s="1" t="n">
        <v>7.528</v>
      </c>
      <c r="U190" s="1" t="n">
        <v>0.149</v>
      </c>
      <c r="V190" s="1" t="n">
        <v>-0.093</v>
      </c>
      <c r="W190" s="1" t="n">
        <v>0.004</v>
      </c>
      <c r="X190" s="1" t="n">
        <v>0.2</v>
      </c>
      <c r="Y190" s="1" t="n">
        <v>101.17</v>
      </c>
      <c r="Z190" s="1" t="n">
        <v>101.17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 t="n">
        <v>21.21</v>
      </c>
      <c r="R191" s="1" t="n">
        <v>515.109</v>
      </c>
      <c r="S191" s="1" t="n">
        <v>78.97</v>
      </c>
      <c r="T191" s="1" t="n">
        <v>7.938</v>
      </c>
      <c r="U191" s="1" t="n">
        <v>0.15</v>
      </c>
      <c r="V191" s="1" t="n">
        <v>-0.093</v>
      </c>
      <c r="W191" s="1" t="n">
        <v>0.003</v>
      </c>
      <c r="X191" s="1" t="n">
        <v>0.2</v>
      </c>
      <c r="Y191" s="1" t="n">
        <v>101.224</v>
      </c>
      <c r="Z191" s="1" t="n">
        <v>101.224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 t="n">
        <v>21.42</v>
      </c>
      <c r="R192" s="1" t="n">
        <v>521.014</v>
      </c>
      <c r="S192" s="1" t="n">
        <v>79.885</v>
      </c>
      <c r="T192" s="1" t="n">
        <v>8.369</v>
      </c>
      <c r="U192" s="1" t="n">
        <v>0.15</v>
      </c>
      <c r="V192" s="1" t="n">
        <v>-0.093</v>
      </c>
      <c r="W192" s="1" t="n">
        <v>0.002</v>
      </c>
      <c r="X192" s="1" t="n">
        <v>0.2</v>
      </c>
      <c r="Y192" s="1" t="n">
        <v>101.206</v>
      </c>
      <c r="Z192" s="1" t="n">
        <v>101.206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 t="n">
        <v>21.63</v>
      </c>
      <c r="R193" s="1" t="n">
        <v>526.916</v>
      </c>
      <c r="S193" s="1" t="n">
        <v>80.846</v>
      </c>
      <c r="T193" s="1" t="n">
        <v>8.817</v>
      </c>
      <c r="U193" s="1" t="n">
        <v>0.15</v>
      </c>
      <c r="V193" s="1" t="n">
        <v>-0.093</v>
      </c>
      <c r="W193" s="1" t="n">
        <v>0.002</v>
      </c>
      <c r="X193" s="1" t="n">
        <v>0.2</v>
      </c>
      <c r="Y193" s="1" t="n">
        <v>101.118</v>
      </c>
      <c r="Z193" s="1" t="n">
        <v>101.118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 t="n">
        <v>21.84</v>
      </c>
      <c r="R194" s="1" t="n">
        <v>532.812</v>
      </c>
      <c r="S194" s="1" t="n">
        <v>81.853</v>
      </c>
      <c r="T194" s="1" t="n">
        <v>9.276</v>
      </c>
      <c r="U194" s="1" t="n">
        <v>0.15</v>
      </c>
      <c r="V194" s="1" t="n">
        <v>-0.093</v>
      </c>
      <c r="W194" s="1" t="n">
        <v>0.001</v>
      </c>
      <c r="X194" s="1" t="n">
        <v>0.2</v>
      </c>
      <c r="Y194" s="1" t="n">
        <v>100.963</v>
      </c>
      <c r="Z194" s="1" t="n">
        <v>100.963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 t="n">
        <v>22.05</v>
      </c>
      <c r="R195" s="1" t="n">
        <v>538.698</v>
      </c>
      <c r="S195" s="1" t="n">
        <v>82.907</v>
      </c>
      <c r="T195" s="1" t="n">
        <v>9.743</v>
      </c>
      <c r="U195" s="1" t="n">
        <v>0.15</v>
      </c>
      <c r="V195" s="1" t="n">
        <v>-0.093</v>
      </c>
      <c r="W195" s="1" t="n">
        <v>0</v>
      </c>
      <c r="X195" s="1" t="n">
        <v>0.2</v>
      </c>
      <c r="Y195" s="1" t="n">
        <v>100.744</v>
      </c>
      <c r="Z195" s="1" t="n">
        <v>100.744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 t="n">
        <v>22.26</v>
      </c>
      <c r="R196" s="1" t="n">
        <v>544.569</v>
      </c>
      <c r="S196" s="1" t="n">
        <v>84.009</v>
      </c>
      <c r="T196" s="1" t="n">
        <v>10.212</v>
      </c>
      <c r="U196" s="1" t="n">
        <v>0.15</v>
      </c>
      <c r="V196" s="1" t="n">
        <v>-0.093</v>
      </c>
      <c r="W196" s="1" t="n">
        <v>0</v>
      </c>
      <c r="X196" s="1" t="n">
        <v>0.2</v>
      </c>
      <c r="Y196" s="1" t="n">
        <v>100.463</v>
      </c>
      <c r="Z196" s="1" t="n">
        <v>100.463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 t="n">
        <v>22.47</v>
      </c>
      <c r="R197" s="1" t="n">
        <v>550.423</v>
      </c>
      <c r="S197" s="1" t="n">
        <v>85.156</v>
      </c>
      <c r="T197" s="1" t="n">
        <v>10.68</v>
      </c>
      <c r="U197" s="1" t="n">
        <v>0.15</v>
      </c>
      <c r="V197" s="1" t="n">
        <v>-0.093</v>
      </c>
      <c r="W197" s="1" t="n">
        <v>-0.001</v>
      </c>
      <c r="X197" s="1" t="n">
        <v>0.2</v>
      </c>
      <c r="Y197" s="1" t="n">
        <v>100.126</v>
      </c>
      <c r="Z197" s="1" t="n">
        <v>100.12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 t="n">
        <v>22.68</v>
      </c>
      <c r="R198" s="1" t="n">
        <v>556.257</v>
      </c>
      <c r="S198" s="1" t="n">
        <v>86.349</v>
      </c>
      <c r="T198" s="1" t="n">
        <v>11.142</v>
      </c>
      <c r="U198" s="1" t="n">
        <v>0.15</v>
      </c>
      <c r="V198" s="1" t="n">
        <v>-0.093</v>
      </c>
      <c r="W198" s="1" t="n">
        <v>-0.002</v>
      </c>
      <c r="X198" s="1" t="n">
        <v>0.2</v>
      </c>
      <c r="Y198" s="1" t="n">
        <v>99.738</v>
      </c>
      <c r="Z198" s="1" t="n">
        <v>99.738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 t="n">
        <v>22.89</v>
      </c>
      <c r="R199" s="1" t="n">
        <v>562.066</v>
      </c>
      <c r="S199" s="1" t="n">
        <v>87.585</v>
      </c>
      <c r="T199" s="1" t="n">
        <v>11.594</v>
      </c>
      <c r="U199" s="1" t="n">
        <v>0.15</v>
      </c>
      <c r="V199" s="1" t="n">
        <v>-0.093</v>
      </c>
      <c r="W199" s="1" t="n">
        <v>-0.002</v>
      </c>
      <c r="X199" s="1" t="n">
        <v>0.201</v>
      </c>
      <c r="Y199" s="1" t="n">
        <v>99.305</v>
      </c>
      <c r="Z199" s="1" t="n">
        <v>99.305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 t="n">
        <v>23.1</v>
      </c>
      <c r="R200" s="1" t="n">
        <v>567.85</v>
      </c>
      <c r="S200" s="1" t="n">
        <v>88.863</v>
      </c>
      <c r="T200" s="1" t="n">
        <v>12.032</v>
      </c>
      <c r="U200" s="1" t="n">
        <v>0.15</v>
      </c>
      <c r="V200" s="1" t="n">
        <v>-0.093</v>
      </c>
      <c r="W200" s="1" t="n">
        <v>-0.003</v>
      </c>
      <c r="X200" s="1" t="n">
        <v>0.201</v>
      </c>
      <c r="Y200" s="1" t="n">
        <v>98.831</v>
      </c>
      <c r="Z200" s="1" t="n">
        <v>98.831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 t="n">
        <v>23.31</v>
      </c>
      <c r="R201" s="1" t="n">
        <v>573.606</v>
      </c>
      <c r="S201" s="1" t="n">
        <v>90.18</v>
      </c>
      <c r="T201" s="1" t="n">
        <v>12.453</v>
      </c>
      <c r="U201" s="1" t="n">
        <v>0.151</v>
      </c>
      <c r="V201" s="1" t="n">
        <v>-0.093</v>
      </c>
      <c r="W201" s="1" t="n">
        <v>-0.004</v>
      </c>
      <c r="X201" s="1" t="n">
        <v>0.201</v>
      </c>
      <c r="Y201" s="1" t="n">
        <v>98.323</v>
      </c>
      <c r="Z201" s="1" t="n">
        <v>98.323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 t="n">
        <v>23.52</v>
      </c>
      <c r="R202" s="1" t="n">
        <v>579.331</v>
      </c>
      <c r="S202" s="1" t="n">
        <v>91.534</v>
      </c>
      <c r="T202" s="1" t="n">
        <v>12.853</v>
      </c>
      <c r="U202" s="1" t="n">
        <v>0.151</v>
      </c>
      <c r="V202" s="1" t="n">
        <v>-0.093</v>
      </c>
      <c r="W202" s="1" t="n">
        <v>-0.004</v>
      </c>
      <c r="X202" s="1" t="n">
        <v>0.201</v>
      </c>
      <c r="Y202" s="1" t="n">
        <v>97.788</v>
      </c>
      <c r="Z202" s="1" t="n">
        <v>97.788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 t="n">
        <v>23.73</v>
      </c>
      <c r="R203" s="1" t="n">
        <v>585.024</v>
      </c>
      <c r="S203" s="1" t="n">
        <v>92.921</v>
      </c>
      <c r="T203" s="1" t="n">
        <v>13.23</v>
      </c>
      <c r="U203" s="1" t="n">
        <v>0.151</v>
      </c>
      <c r="V203" s="1" t="n">
        <v>-0.093</v>
      </c>
      <c r="W203" s="1" t="n">
        <v>-0.005</v>
      </c>
      <c r="X203" s="1" t="n">
        <v>0.201</v>
      </c>
      <c r="Y203" s="1" t="n">
        <v>97.232</v>
      </c>
      <c r="Z203" s="1" t="n">
        <v>97.23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 t="n">
        <v>23.94</v>
      </c>
      <c r="R204" s="1" t="n">
        <v>590.685</v>
      </c>
      <c r="S204" s="1" t="n">
        <v>94.339</v>
      </c>
      <c r="T204" s="1" t="n">
        <v>13.58</v>
      </c>
      <c r="U204" s="1" t="n">
        <v>0.151</v>
      </c>
      <c r="V204" s="1" t="n">
        <v>-0.093</v>
      </c>
      <c r="W204" s="1" t="n">
        <v>-0.005</v>
      </c>
      <c r="X204" s="1" t="n">
        <v>0.202</v>
      </c>
      <c r="Y204" s="1" t="n">
        <v>96.661</v>
      </c>
      <c r="Z204" s="1" t="n">
        <v>96.661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 t="n">
        <v>24.15</v>
      </c>
      <c r="R205" s="1" t="n">
        <v>596.312</v>
      </c>
      <c r="S205" s="1" t="n">
        <v>95.784</v>
      </c>
      <c r="T205" s="1" t="n">
        <v>13.9</v>
      </c>
      <c r="U205" s="1" t="n">
        <v>0.151</v>
      </c>
      <c r="V205" s="1" t="n">
        <v>-0.093</v>
      </c>
      <c r="W205" s="1" t="n">
        <v>-0.005</v>
      </c>
      <c r="X205" s="1" t="n">
        <v>0.202</v>
      </c>
      <c r="Y205" s="1" t="n">
        <v>96.083</v>
      </c>
      <c r="Z205" s="1" t="n">
        <v>96.083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 t="n">
        <v>24.36</v>
      </c>
      <c r="R206" s="1" t="n">
        <v>601.906</v>
      </c>
      <c r="S206" s="1" t="n">
        <v>97.252</v>
      </c>
      <c r="T206" s="1" t="n">
        <v>14.19</v>
      </c>
      <c r="U206" s="1" t="n">
        <v>0.151</v>
      </c>
      <c r="V206" s="1" t="n">
        <v>-0.093</v>
      </c>
      <c r="W206" s="1" t="n">
        <v>-0.006</v>
      </c>
      <c r="X206" s="1" t="n">
        <v>0.202</v>
      </c>
      <c r="Y206" s="1" t="n">
        <v>95.503</v>
      </c>
      <c r="Z206" s="1" t="n">
        <v>95.503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 t="n">
        <v>24.57</v>
      </c>
      <c r="R207" s="1" t="n">
        <v>607.466</v>
      </c>
      <c r="S207" s="1" t="n">
        <v>98.741</v>
      </c>
      <c r="T207" s="1" t="n">
        <v>14.445</v>
      </c>
      <c r="U207" s="1" t="n">
        <v>0.151</v>
      </c>
      <c r="V207" s="1" t="n">
        <v>-0.093</v>
      </c>
      <c r="W207" s="1" t="n">
        <v>-0.006</v>
      </c>
      <c r="X207" s="1" t="n">
        <v>0.202</v>
      </c>
      <c r="Y207" s="1" t="n">
        <v>94.928</v>
      </c>
      <c r="Z207" s="1" t="n">
        <v>94.928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4:32:39Z</dcterms:created>
  <dc:creator>AGUERRE Franck</dc:creator>
  <dc:description/>
  <dc:language>en-US</dc:language>
  <cp:lastModifiedBy>AGUERRE Franck</cp:lastModifiedBy>
  <dcterms:modified xsi:type="dcterms:W3CDTF">2020-07-29T14:32:40Z</dcterms:modified>
  <cp:revision>0</cp:revision>
  <dc:subject/>
  <dc:title/>
</cp:coreProperties>
</file>