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16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16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424</c:v>
                </c:pt>
                <c:pt idx="2">
                  <c:v>0.95686</c:v>
                </c:pt>
                <c:pt idx="3">
                  <c:v>0.92916</c:v>
                </c:pt>
                <c:pt idx="4">
                  <c:v>0.90145</c:v>
                </c:pt>
                <c:pt idx="5">
                  <c:v>0.87376</c:v>
                </c:pt>
                <c:pt idx="6">
                  <c:v>0.84607</c:v>
                </c:pt>
                <c:pt idx="7">
                  <c:v>0.81838</c:v>
                </c:pt>
                <c:pt idx="8">
                  <c:v>0.79071</c:v>
                </c:pt>
                <c:pt idx="9">
                  <c:v>0.76304</c:v>
                </c:pt>
                <c:pt idx="10">
                  <c:v>0.73538</c:v>
                </c:pt>
                <c:pt idx="11">
                  <c:v>0.70772</c:v>
                </c:pt>
                <c:pt idx="12">
                  <c:v>0.68006</c:v>
                </c:pt>
                <c:pt idx="13">
                  <c:v>0.6524</c:v>
                </c:pt>
                <c:pt idx="14">
                  <c:v>0.62475</c:v>
                </c:pt>
                <c:pt idx="15">
                  <c:v>0.5971</c:v>
                </c:pt>
                <c:pt idx="16">
                  <c:v>0.56944</c:v>
                </c:pt>
                <c:pt idx="17">
                  <c:v>0.54178</c:v>
                </c:pt>
                <c:pt idx="18">
                  <c:v>0.51412</c:v>
                </c:pt>
                <c:pt idx="19">
                  <c:v>0.48646</c:v>
                </c:pt>
                <c:pt idx="20">
                  <c:v>0.45878</c:v>
                </c:pt>
                <c:pt idx="21">
                  <c:v>0.43109</c:v>
                </c:pt>
                <c:pt idx="22">
                  <c:v>0.40339</c:v>
                </c:pt>
                <c:pt idx="23">
                  <c:v>0.37568</c:v>
                </c:pt>
                <c:pt idx="24">
                  <c:v>0.34795</c:v>
                </c:pt>
                <c:pt idx="25">
                  <c:v>0.32022</c:v>
                </c:pt>
                <c:pt idx="26">
                  <c:v>0.29247</c:v>
                </c:pt>
                <c:pt idx="27">
                  <c:v>0.26472</c:v>
                </c:pt>
                <c:pt idx="28">
                  <c:v>0.23697</c:v>
                </c:pt>
                <c:pt idx="29">
                  <c:v>0.20923</c:v>
                </c:pt>
                <c:pt idx="30">
                  <c:v>0.18153</c:v>
                </c:pt>
                <c:pt idx="31">
                  <c:v>0.15388</c:v>
                </c:pt>
                <c:pt idx="32">
                  <c:v>0.12633</c:v>
                </c:pt>
                <c:pt idx="33">
                  <c:v>0.09894</c:v>
                </c:pt>
                <c:pt idx="34">
                  <c:v>0.07186</c:v>
                </c:pt>
                <c:pt idx="35">
                  <c:v>0.04539</c:v>
                </c:pt>
                <c:pt idx="36">
                  <c:v>0.02098</c:v>
                </c:pt>
                <c:pt idx="37">
                  <c:v>0.00587</c:v>
                </c:pt>
                <c:pt idx="38">
                  <c:v>0.00114</c:v>
                </c:pt>
                <c:pt idx="39">
                  <c:v>0.00055</c:v>
                </c:pt>
                <c:pt idx="40">
                  <c:v>0.00083</c:v>
                </c:pt>
                <c:pt idx="41">
                  <c:v>0.00518</c:v>
                </c:pt>
                <c:pt idx="42">
                  <c:v>0.01784</c:v>
                </c:pt>
                <c:pt idx="43">
                  <c:v>0.04254</c:v>
                </c:pt>
                <c:pt idx="44">
                  <c:v>0.06994</c:v>
                </c:pt>
                <c:pt idx="45">
                  <c:v>0.09754</c:v>
                </c:pt>
                <c:pt idx="46">
                  <c:v>0.12521</c:v>
                </c:pt>
                <c:pt idx="47">
                  <c:v>0.1529</c:v>
                </c:pt>
                <c:pt idx="48">
                  <c:v>0.18059</c:v>
                </c:pt>
                <c:pt idx="49">
                  <c:v>0.20832</c:v>
                </c:pt>
                <c:pt idx="50">
                  <c:v>0.23606</c:v>
                </c:pt>
                <c:pt idx="51">
                  <c:v>0.26381</c:v>
                </c:pt>
                <c:pt idx="52">
                  <c:v>0.29156</c:v>
                </c:pt>
                <c:pt idx="53">
                  <c:v>0.31931</c:v>
                </c:pt>
                <c:pt idx="54">
                  <c:v>0.34706</c:v>
                </c:pt>
                <c:pt idx="55">
                  <c:v>0.37481</c:v>
                </c:pt>
                <c:pt idx="56">
                  <c:v>0.40256</c:v>
                </c:pt>
                <c:pt idx="57">
                  <c:v>0.43031</c:v>
                </c:pt>
                <c:pt idx="58">
                  <c:v>0.45806</c:v>
                </c:pt>
                <c:pt idx="59">
                  <c:v>0.48581</c:v>
                </c:pt>
                <c:pt idx="60">
                  <c:v>0.51356</c:v>
                </c:pt>
                <c:pt idx="61">
                  <c:v>0.5413</c:v>
                </c:pt>
                <c:pt idx="62">
                  <c:v>0.56905</c:v>
                </c:pt>
                <c:pt idx="63">
                  <c:v>0.59679</c:v>
                </c:pt>
                <c:pt idx="64">
                  <c:v>0.62453</c:v>
                </c:pt>
                <c:pt idx="65">
                  <c:v>0.65227</c:v>
                </c:pt>
                <c:pt idx="66">
                  <c:v>0.68001</c:v>
                </c:pt>
                <c:pt idx="67">
                  <c:v>0.70775</c:v>
                </c:pt>
                <c:pt idx="68">
                  <c:v>0.73548</c:v>
                </c:pt>
                <c:pt idx="69">
                  <c:v>0.76321</c:v>
                </c:pt>
                <c:pt idx="70">
                  <c:v>0.79093</c:v>
                </c:pt>
                <c:pt idx="71">
                  <c:v>0.81865</c:v>
                </c:pt>
                <c:pt idx="72">
                  <c:v>0.84635</c:v>
                </c:pt>
                <c:pt idx="73">
                  <c:v>0.87406</c:v>
                </c:pt>
                <c:pt idx="74">
                  <c:v>0.90176</c:v>
                </c:pt>
                <c:pt idx="75">
                  <c:v>0.92946</c:v>
                </c:pt>
                <c:pt idx="76">
                  <c:v>0.95713</c:v>
                </c:pt>
                <c:pt idx="77">
                  <c:v>0.98443</c:v>
                </c:pt>
                <c:pt idx="78">
                  <c:v>1</c:v>
                </c:pt>
              </c:numCache>
            </c:numRef>
          </c:xVal>
          <c:yVal>
            <c:numRef>
              <c:f>FAD16!$B$6:$B$84</c:f>
              <c:numCache>
                <c:formatCode>General</c:formatCode>
                <c:ptCount val="79"/>
                <c:pt idx="0">
                  <c:v>0.00023</c:v>
                </c:pt>
                <c:pt idx="1">
                  <c:v>0.00064</c:v>
                </c:pt>
                <c:pt idx="2">
                  <c:v>0.00193</c:v>
                </c:pt>
                <c:pt idx="3">
                  <c:v>0.00361</c:v>
                </c:pt>
                <c:pt idx="4">
                  <c:v>0.00553</c:v>
                </c:pt>
                <c:pt idx="5">
                  <c:v>0.00762</c:v>
                </c:pt>
                <c:pt idx="6">
                  <c:v>0.00985</c:v>
                </c:pt>
                <c:pt idx="7">
                  <c:v>0.0122</c:v>
                </c:pt>
                <c:pt idx="8">
                  <c:v>0.01465</c:v>
                </c:pt>
                <c:pt idx="9">
                  <c:v>0.01719</c:v>
                </c:pt>
                <c:pt idx="10">
                  <c:v>0.01981</c:v>
                </c:pt>
                <c:pt idx="11">
                  <c:v>0.02249</c:v>
                </c:pt>
                <c:pt idx="12">
                  <c:v>0.02519</c:v>
                </c:pt>
                <c:pt idx="13">
                  <c:v>0.02792</c:v>
                </c:pt>
                <c:pt idx="14">
                  <c:v>0.03065</c:v>
                </c:pt>
                <c:pt idx="15">
                  <c:v>0.03338</c:v>
                </c:pt>
                <c:pt idx="16">
                  <c:v>0.03609</c:v>
                </c:pt>
                <c:pt idx="17">
                  <c:v>0.03876</c:v>
                </c:pt>
                <c:pt idx="18">
                  <c:v>0.04136</c:v>
                </c:pt>
                <c:pt idx="19">
                  <c:v>0.04386</c:v>
                </c:pt>
                <c:pt idx="20">
                  <c:v>0.04623</c:v>
                </c:pt>
                <c:pt idx="21">
                  <c:v>0.04844</c:v>
                </c:pt>
                <c:pt idx="22">
                  <c:v>0.05047</c:v>
                </c:pt>
                <c:pt idx="23">
                  <c:v>0.05229</c:v>
                </c:pt>
                <c:pt idx="24">
                  <c:v>0.05385</c:v>
                </c:pt>
                <c:pt idx="25">
                  <c:v>0.05513</c:v>
                </c:pt>
                <c:pt idx="26">
                  <c:v>0.05607</c:v>
                </c:pt>
                <c:pt idx="27">
                  <c:v>0.05661</c:v>
                </c:pt>
                <c:pt idx="28">
                  <c:v>0.05668</c:v>
                </c:pt>
                <c:pt idx="29">
                  <c:v>0.05619</c:v>
                </c:pt>
                <c:pt idx="30">
                  <c:v>0.05503</c:v>
                </c:pt>
                <c:pt idx="31">
                  <c:v>0.05309</c:v>
                </c:pt>
                <c:pt idx="32">
                  <c:v>0.05023</c:v>
                </c:pt>
                <c:pt idx="33">
                  <c:v>0.04622</c:v>
                </c:pt>
                <c:pt idx="34">
                  <c:v>0.04075</c:v>
                </c:pt>
                <c:pt idx="35">
                  <c:v>0.03319</c:v>
                </c:pt>
                <c:pt idx="36">
                  <c:v>0.02257</c:v>
                </c:pt>
                <c:pt idx="37">
                  <c:v>0.01146</c:v>
                </c:pt>
                <c:pt idx="38">
                  <c:v>0.00459</c:v>
                </c:pt>
                <c:pt idx="39">
                  <c:v>0</c:v>
                </c:pt>
                <c:pt idx="40">
                  <c:v>-0.00272</c:v>
                </c:pt>
                <c:pt idx="41">
                  <c:v>-0.00641</c:v>
                </c:pt>
                <c:pt idx="42">
                  <c:v>-0.01066</c:v>
                </c:pt>
                <c:pt idx="43">
                  <c:v>-0.01476</c:v>
                </c:pt>
                <c:pt idx="44">
                  <c:v>-0.01738</c:v>
                </c:pt>
                <c:pt idx="45">
                  <c:v>-0.01915</c:v>
                </c:pt>
                <c:pt idx="46">
                  <c:v>-0.0204</c:v>
                </c:pt>
                <c:pt idx="47">
                  <c:v>-0.0213</c:v>
                </c:pt>
                <c:pt idx="48">
                  <c:v>-0.02194</c:v>
                </c:pt>
                <c:pt idx="49">
                  <c:v>-0.02237</c:v>
                </c:pt>
                <c:pt idx="50">
                  <c:v>-0.02263</c:v>
                </c:pt>
                <c:pt idx="51">
                  <c:v>-0.02273</c:v>
                </c:pt>
                <c:pt idx="52">
                  <c:v>-0.02271</c:v>
                </c:pt>
                <c:pt idx="53">
                  <c:v>-0.02257</c:v>
                </c:pt>
                <c:pt idx="54">
                  <c:v>-0.02234</c:v>
                </c:pt>
                <c:pt idx="55">
                  <c:v>-0.02204</c:v>
                </c:pt>
                <c:pt idx="56">
                  <c:v>-0.02166</c:v>
                </c:pt>
                <c:pt idx="57">
                  <c:v>-0.02123</c:v>
                </c:pt>
                <c:pt idx="58">
                  <c:v>-0.02075</c:v>
                </c:pt>
                <c:pt idx="59">
                  <c:v>-0.02023</c:v>
                </c:pt>
                <c:pt idx="60">
                  <c:v>-0.01967</c:v>
                </c:pt>
                <c:pt idx="61">
                  <c:v>-0.01909</c:v>
                </c:pt>
                <c:pt idx="62">
                  <c:v>-0.01846</c:v>
                </c:pt>
                <c:pt idx="63">
                  <c:v>-0.01779</c:v>
                </c:pt>
                <c:pt idx="64">
                  <c:v>-0.01706</c:v>
                </c:pt>
                <c:pt idx="65">
                  <c:v>-0.01628</c:v>
                </c:pt>
                <c:pt idx="66">
                  <c:v>-0.01542</c:v>
                </c:pt>
                <c:pt idx="67">
                  <c:v>-0.01451</c:v>
                </c:pt>
                <c:pt idx="68">
                  <c:v>-0.01354</c:v>
                </c:pt>
                <c:pt idx="69">
                  <c:v>-0.0125</c:v>
                </c:pt>
                <c:pt idx="70">
                  <c:v>-0.01136</c:v>
                </c:pt>
                <c:pt idx="71">
                  <c:v>-0.01013</c:v>
                </c:pt>
                <c:pt idx="72">
                  <c:v>-0.00881</c:v>
                </c:pt>
                <c:pt idx="73">
                  <c:v>-0.0074</c:v>
                </c:pt>
                <c:pt idx="74">
                  <c:v>-0.00592</c:v>
                </c:pt>
                <c:pt idx="75">
                  <c:v>-0.00436</c:v>
                </c:pt>
                <c:pt idx="76">
                  <c:v>-0.00276</c:v>
                </c:pt>
                <c:pt idx="77">
                  <c:v>-0.00115</c:v>
                </c:pt>
                <c:pt idx="78">
                  <c:v>-0.00023</c:v>
                </c:pt>
              </c:numCache>
            </c:numRef>
          </c:yVal>
          <c:smooth val="1"/>
        </c:ser>
        <c:axId val="42797085"/>
        <c:axId val="57468379"/>
      </c:scatterChart>
      <c:valAx>
        <c:axId val="42797085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79"/>
        <c:crossesAt val="0"/>
        <c:crossBetween val="midCat"/>
        <c:majorUnit val="0.1"/>
      </c:valAx>
      <c:valAx>
        <c:axId val="57468379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085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0.7</v>
      </c>
      <c r="J1" s="3" t="s">
        <v>3</v>
      </c>
      <c r="K1" s="7"/>
      <c r="L1" s="8" t="n">
        <v>0.079365000128746</v>
      </c>
      <c r="M1" s="4" t="s">
        <v>4</v>
      </c>
      <c r="N1" s="9" t="n">
        <v>0.270000010728836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0.003</v>
      </c>
      <c r="J2" s="16" t="s">
        <v>7</v>
      </c>
      <c r="K2" s="17"/>
      <c r="L2" s="18" t="n">
        <v>0.0169824995100498</v>
      </c>
      <c r="M2" s="19" t="s">
        <v>4</v>
      </c>
      <c r="N2" s="20" t="n">
        <v>0.2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23</v>
      </c>
      <c r="C6" s="10"/>
      <c r="D6" s="27" t="n">
        <v>-4</v>
      </c>
      <c r="E6" s="28" t="n">
        <v>-0.375</v>
      </c>
      <c r="F6" s="28" t="n">
        <v>0.04525</v>
      </c>
      <c r="G6" s="28" t="n">
        <v>-0.0098</v>
      </c>
      <c r="H6" s="27" t="n">
        <v>-4</v>
      </c>
      <c r="I6" s="28" t="n">
        <v>-0.3561</v>
      </c>
      <c r="J6" s="28" t="n">
        <v>0.03476</v>
      </c>
      <c r="K6" s="28" t="n">
        <v>-0.0132</v>
      </c>
      <c r="L6" s="27" t="n">
        <v>-4</v>
      </c>
      <c r="M6" s="28" t="n">
        <v>-0.3516</v>
      </c>
      <c r="N6" s="28" t="n">
        <v>0.03037</v>
      </c>
      <c r="O6" s="28" t="n">
        <v>-0.0119</v>
      </c>
      <c r="P6" s="27" t="n">
        <v>-4</v>
      </c>
      <c r="Q6" s="28" t="n">
        <v>-0.3455</v>
      </c>
      <c r="R6" s="28" t="n">
        <v>0.02458</v>
      </c>
      <c r="S6" s="28" t="n">
        <v>-0.0089</v>
      </c>
      <c r="T6" s="27" t="n">
        <v>-4</v>
      </c>
      <c r="U6" s="28" t="n">
        <v>-0.346</v>
      </c>
      <c r="V6" s="28" t="n">
        <v>0.01371</v>
      </c>
      <c r="W6" s="28" t="n">
        <v>-0.0052</v>
      </c>
      <c r="X6" s="27" t="n">
        <v>-4</v>
      </c>
      <c r="Y6" s="28" t="n">
        <v>-0.3626</v>
      </c>
      <c r="Z6" s="28" t="n">
        <v>0.01724</v>
      </c>
      <c r="AA6" s="28" t="n">
        <v>-0.0022</v>
      </c>
    </row>
    <row r="7" customFormat="false" ht="12.75" hidden="false" customHeight="false" outlineLevel="0" collapsed="false">
      <c r="A7" s="26" t="n">
        <v>0.98424</v>
      </c>
      <c r="B7" s="26" t="n">
        <v>0.00064</v>
      </c>
      <c r="C7" s="10"/>
      <c r="D7" s="27" t="n">
        <v>-3.5</v>
      </c>
      <c r="E7" s="28" t="n">
        <v>-0.3133</v>
      </c>
      <c r="F7" s="28" t="n">
        <v>0.03873</v>
      </c>
      <c r="G7" s="28" t="n">
        <v>-0.0111</v>
      </c>
      <c r="H7" s="27" t="n">
        <v>-3.5</v>
      </c>
      <c r="I7" s="28" t="n">
        <v>-0.3009</v>
      </c>
      <c r="J7" s="28" t="n">
        <v>0.02887</v>
      </c>
      <c r="K7" s="28" t="n">
        <v>-0.0124</v>
      </c>
      <c r="L7" s="27" t="n">
        <v>-3.5</v>
      </c>
      <c r="M7" s="28" t="n">
        <v>-0.2961</v>
      </c>
      <c r="N7" s="28" t="n">
        <v>0.02428</v>
      </c>
      <c r="O7" s="28" t="n">
        <v>-0.0103</v>
      </c>
      <c r="P7" s="27" t="n">
        <v>-3.5</v>
      </c>
      <c r="Q7" s="28" t="n">
        <v>-0.2926</v>
      </c>
      <c r="R7" s="28" t="n">
        <v>0.02006</v>
      </c>
      <c r="S7" s="28" t="n">
        <v>-0.0076</v>
      </c>
      <c r="T7" s="27" t="n">
        <v>-3.5</v>
      </c>
      <c r="U7" s="28" t="n">
        <v>-0.3024</v>
      </c>
      <c r="V7" s="28" t="n">
        <v>0.01027</v>
      </c>
      <c r="W7" s="28" t="n">
        <v>-0.0015</v>
      </c>
      <c r="X7" s="27" t="n">
        <v>-3.5</v>
      </c>
      <c r="Y7" s="28" t="n">
        <v>-0.3093</v>
      </c>
      <c r="Z7" s="28" t="n">
        <v>0.01708</v>
      </c>
      <c r="AA7" s="28" t="n">
        <v>-0.0022</v>
      </c>
    </row>
    <row r="8" customFormat="false" ht="12.75" hidden="false" customHeight="false" outlineLevel="0" collapsed="false">
      <c r="A8" s="26" t="n">
        <v>0.95686</v>
      </c>
      <c r="B8" s="26" t="n">
        <v>0.00193</v>
      </c>
      <c r="C8" s="10"/>
      <c r="D8" s="27" t="n">
        <v>-3</v>
      </c>
      <c r="E8" s="28" t="n">
        <v>-0.2529</v>
      </c>
      <c r="F8" s="28" t="n">
        <v>0.03338</v>
      </c>
      <c r="G8" s="28" t="n">
        <v>-0.0106</v>
      </c>
      <c r="H8" s="27" t="n">
        <v>-3</v>
      </c>
      <c r="I8" s="28" t="n">
        <v>-0.2462</v>
      </c>
      <c r="J8" s="28" t="n">
        <v>0.0255</v>
      </c>
      <c r="K8" s="28" t="n">
        <v>-0.0112</v>
      </c>
      <c r="L8" s="27" t="n">
        <v>-3</v>
      </c>
      <c r="M8" s="28" t="n">
        <v>-0.241</v>
      </c>
      <c r="N8" s="28" t="n">
        <v>0.02011</v>
      </c>
      <c r="O8" s="28" t="n">
        <v>-0.0089</v>
      </c>
      <c r="P8" s="27" t="n">
        <v>-3</v>
      </c>
      <c r="Q8" s="28" t="n">
        <v>-0.2413</v>
      </c>
      <c r="R8" s="28" t="n">
        <v>0.01618</v>
      </c>
      <c r="S8" s="28" t="n">
        <v>-0.007</v>
      </c>
      <c r="T8" s="27" t="n">
        <v>-3</v>
      </c>
      <c r="U8" s="28" t="n">
        <v>-0.2511</v>
      </c>
      <c r="V8" s="28" t="n">
        <v>0.00975</v>
      </c>
      <c r="W8" s="28" t="n">
        <v>-0.0001</v>
      </c>
      <c r="X8" s="27" t="n">
        <v>-3</v>
      </c>
      <c r="Y8" s="28" t="n">
        <v>-0.2509</v>
      </c>
      <c r="Z8" s="28" t="n">
        <v>0.02018</v>
      </c>
      <c r="AA8" s="28" t="n">
        <v>-0.002</v>
      </c>
    </row>
    <row r="9" customFormat="false" ht="12.75" hidden="false" customHeight="false" outlineLevel="0" collapsed="false">
      <c r="A9" s="26" t="n">
        <v>0.92916</v>
      </c>
      <c r="B9" s="26" t="n">
        <v>0.00361</v>
      </c>
      <c r="C9" s="10"/>
      <c r="D9" s="27" t="n">
        <v>-2.5</v>
      </c>
      <c r="E9" s="28" t="n">
        <v>-0.1966</v>
      </c>
      <c r="F9" s="28" t="n">
        <v>0.0268</v>
      </c>
      <c r="G9" s="28" t="n">
        <v>-0.0071</v>
      </c>
      <c r="H9" s="27" t="n">
        <v>-2.5</v>
      </c>
      <c r="I9" s="28" t="n">
        <v>-0.1854</v>
      </c>
      <c r="J9" s="28" t="n">
        <v>0.0207</v>
      </c>
      <c r="K9" s="28" t="n">
        <v>-0.01</v>
      </c>
      <c r="L9" s="27" t="n">
        <v>-2.5</v>
      </c>
      <c r="M9" s="28" t="n">
        <v>-0.1888</v>
      </c>
      <c r="N9" s="28" t="n">
        <v>0.01677</v>
      </c>
      <c r="O9" s="28" t="n">
        <v>-0.0076</v>
      </c>
      <c r="P9" s="27" t="n">
        <v>-2.5</v>
      </c>
      <c r="Q9" s="28" t="n">
        <v>-0.1832</v>
      </c>
      <c r="R9" s="28" t="n">
        <v>0.01336</v>
      </c>
      <c r="S9" s="28" t="n">
        <v>-0.0069</v>
      </c>
      <c r="T9" s="27" t="n">
        <v>-2.5</v>
      </c>
      <c r="U9" s="28" t="n">
        <v>-0.1974</v>
      </c>
      <c r="V9" s="28" t="n">
        <v>0.00927</v>
      </c>
      <c r="W9" s="28" t="n">
        <v>0.0007</v>
      </c>
      <c r="X9" s="27" t="n">
        <v>-2.5</v>
      </c>
      <c r="Y9" s="28" t="n">
        <v>-0.1972</v>
      </c>
      <c r="Z9" s="28" t="n">
        <v>0.01591</v>
      </c>
      <c r="AA9" s="28" t="n">
        <v>-0.0009</v>
      </c>
    </row>
    <row r="10" customFormat="false" ht="12.75" hidden="false" customHeight="false" outlineLevel="0" collapsed="false">
      <c r="A10" s="26" t="n">
        <v>0.90145</v>
      </c>
      <c r="B10" s="26" t="n">
        <v>0.00553</v>
      </c>
      <c r="C10" s="10"/>
      <c r="D10" s="27" t="n">
        <v>-2</v>
      </c>
      <c r="E10" s="28" t="n">
        <v>-0.0806</v>
      </c>
      <c r="F10" s="28" t="n">
        <v>0.02349</v>
      </c>
      <c r="G10" s="28" t="n">
        <v>-0.0107</v>
      </c>
      <c r="H10" s="27" t="n">
        <v>-1.5</v>
      </c>
      <c r="I10" s="28" t="n">
        <v>-0.0294</v>
      </c>
      <c r="J10" s="28" t="n">
        <v>0.01476</v>
      </c>
      <c r="K10" s="28" t="n">
        <v>-0.014</v>
      </c>
      <c r="L10" s="27" t="n">
        <v>-2</v>
      </c>
      <c r="M10" s="28" t="n">
        <v>-0.1441</v>
      </c>
      <c r="N10" s="28" t="n">
        <v>0.01435</v>
      </c>
      <c r="O10" s="28" t="n">
        <v>-0.0055</v>
      </c>
      <c r="P10" s="27" t="n">
        <v>-2</v>
      </c>
      <c r="Q10" s="28" t="n">
        <v>-0.108</v>
      </c>
      <c r="R10" s="28" t="n">
        <v>0.01121</v>
      </c>
      <c r="S10" s="28" t="n">
        <v>-0.0098</v>
      </c>
      <c r="T10" s="27" t="n">
        <v>-2</v>
      </c>
      <c r="U10" s="28" t="n">
        <v>-0.1433</v>
      </c>
      <c r="V10" s="28" t="n">
        <v>0.00848</v>
      </c>
      <c r="W10" s="28" t="n">
        <v>0.0015</v>
      </c>
      <c r="X10" s="27" t="n">
        <v>-2</v>
      </c>
      <c r="Y10" s="28" t="n">
        <v>-0.1458</v>
      </c>
      <c r="Z10" s="28" t="n">
        <v>0.00774</v>
      </c>
      <c r="AA10" s="28" t="n">
        <v>0.0026</v>
      </c>
    </row>
    <row r="11" customFormat="false" ht="12.75" hidden="false" customHeight="false" outlineLevel="0" collapsed="false">
      <c r="A11" s="26" t="n">
        <v>0.87376</v>
      </c>
      <c r="B11" s="26" t="n">
        <v>0.00762</v>
      </c>
      <c r="C11" s="10"/>
      <c r="D11" s="27" t="n">
        <v>-1.5</v>
      </c>
      <c r="E11" s="28" t="n">
        <v>-0.0318</v>
      </c>
      <c r="F11" s="28" t="n">
        <v>0.02337</v>
      </c>
      <c r="G11" s="28" t="n">
        <v>-0.0097</v>
      </c>
      <c r="H11" s="27" t="n">
        <v>-1</v>
      </c>
      <c r="I11" s="28" t="n">
        <v>-0.0014</v>
      </c>
      <c r="J11" s="28" t="n">
        <v>0.015</v>
      </c>
      <c r="K11" s="28" t="n">
        <v>-0.0112</v>
      </c>
      <c r="L11" s="27" t="n">
        <v>-1</v>
      </c>
      <c r="M11" s="28" t="n">
        <v>0.0514</v>
      </c>
      <c r="N11" s="28" t="n">
        <v>0.01091</v>
      </c>
      <c r="O11" s="28" t="n">
        <v>-0.0208</v>
      </c>
      <c r="P11" s="27" t="n">
        <v>-1.5</v>
      </c>
      <c r="Q11" s="28" t="n">
        <v>-0.0749</v>
      </c>
      <c r="R11" s="28" t="n">
        <v>0.00789</v>
      </c>
      <c r="S11" s="28" t="n">
        <v>-0.0031</v>
      </c>
      <c r="T11" s="27" t="n">
        <v>-1.5</v>
      </c>
      <c r="U11" s="28" t="n">
        <v>-0.0882</v>
      </c>
      <c r="V11" s="28" t="n">
        <v>0.00798</v>
      </c>
      <c r="W11" s="28" t="n">
        <v>0.0021</v>
      </c>
      <c r="X11" s="27" t="n">
        <v>-1.5</v>
      </c>
      <c r="Y11" s="28" t="n">
        <v>-0.0893</v>
      </c>
      <c r="Z11" s="28" t="n">
        <v>0.00737</v>
      </c>
      <c r="AA11" s="28" t="n">
        <v>0.0031</v>
      </c>
    </row>
    <row r="12" customFormat="false" ht="12.75" hidden="false" customHeight="false" outlineLevel="0" collapsed="false">
      <c r="A12" s="26" t="n">
        <v>0.84607</v>
      </c>
      <c r="B12" s="26" t="n">
        <v>0.00985</v>
      </c>
      <c r="C12" s="10"/>
      <c r="D12" s="27" t="n">
        <v>-1</v>
      </c>
      <c r="E12" s="28" t="n">
        <v>0.0059</v>
      </c>
      <c r="F12" s="28" t="n">
        <v>0.02083</v>
      </c>
      <c r="G12" s="28" t="n">
        <v>-0.0123</v>
      </c>
      <c r="H12" s="27" t="n">
        <v>-0.5</v>
      </c>
      <c r="I12" s="28" t="n">
        <v>0.0114</v>
      </c>
      <c r="J12" s="28" t="n">
        <v>0.01578</v>
      </c>
      <c r="K12" s="28" t="n">
        <v>-0.0073</v>
      </c>
      <c r="L12" s="27" t="n">
        <v>-0.5</v>
      </c>
      <c r="M12" s="28" t="n">
        <v>0.117</v>
      </c>
      <c r="N12" s="28" t="n">
        <v>0.01123</v>
      </c>
      <c r="O12" s="28" t="n">
        <v>-0.0218</v>
      </c>
      <c r="P12" s="27" t="n">
        <v>-1</v>
      </c>
      <c r="Q12" s="28" t="n">
        <v>0.0196</v>
      </c>
      <c r="R12" s="28" t="n">
        <v>0.00801</v>
      </c>
      <c r="S12" s="28" t="n">
        <v>-0.0092</v>
      </c>
      <c r="T12" s="27" t="n">
        <v>-1</v>
      </c>
      <c r="U12" s="28" t="n">
        <v>-0.0362</v>
      </c>
      <c r="V12" s="28" t="n">
        <v>0.00677</v>
      </c>
      <c r="W12" s="28" t="n">
        <v>0.0024</v>
      </c>
      <c r="X12" s="27" t="n">
        <v>-1</v>
      </c>
      <c r="Y12" s="28" t="n">
        <v>-0.0338</v>
      </c>
      <c r="Z12" s="28" t="n">
        <v>0.00699</v>
      </c>
      <c r="AA12" s="28" t="n">
        <v>0.0033</v>
      </c>
    </row>
    <row r="13" customFormat="false" ht="12.75" hidden="false" customHeight="false" outlineLevel="0" collapsed="false">
      <c r="A13" s="26" t="n">
        <v>0.81838</v>
      </c>
      <c r="B13" s="26" t="n">
        <v>0.0122</v>
      </c>
      <c r="C13" s="10"/>
      <c r="D13" s="27" t="n">
        <v>-0.5</v>
      </c>
      <c r="E13" s="28" t="n">
        <v>0.033</v>
      </c>
      <c r="F13" s="28" t="n">
        <v>0.02122</v>
      </c>
      <c r="G13" s="28" t="n">
        <v>-0.0095</v>
      </c>
      <c r="H13" s="27" t="n">
        <v>0</v>
      </c>
      <c r="I13" s="28" t="n">
        <v>0.0764</v>
      </c>
      <c r="J13" s="28" t="n">
        <v>0.01696</v>
      </c>
      <c r="K13" s="28" t="n">
        <v>-0.0136</v>
      </c>
      <c r="L13" s="27" t="n">
        <v>0</v>
      </c>
      <c r="M13" s="28" t="n">
        <v>0.1585</v>
      </c>
      <c r="N13" s="28" t="n">
        <v>0.01162</v>
      </c>
      <c r="O13" s="28" t="n">
        <v>-0.0178</v>
      </c>
      <c r="P13" s="27" t="n">
        <v>-0.5</v>
      </c>
      <c r="Q13" s="28" t="n">
        <v>0.068</v>
      </c>
      <c r="R13" s="28" t="n">
        <v>0.0082</v>
      </c>
      <c r="S13" s="28" t="n">
        <v>-0.0071</v>
      </c>
      <c r="T13" s="27" t="n">
        <v>-0.5</v>
      </c>
      <c r="U13" s="28" t="n">
        <v>0.0116</v>
      </c>
      <c r="V13" s="28" t="n">
        <v>0.00549</v>
      </c>
      <c r="W13" s="28" t="n">
        <v>0.0038</v>
      </c>
      <c r="X13" s="27" t="n">
        <v>-0.5</v>
      </c>
      <c r="Y13" s="28" t="n">
        <v>0.0188</v>
      </c>
      <c r="Z13" s="28" t="n">
        <v>0.00591</v>
      </c>
      <c r="AA13" s="28" t="n">
        <v>0.0034</v>
      </c>
    </row>
    <row r="14" customFormat="false" ht="12.75" hidden="false" customHeight="false" outlineLevel="0" collapsed="false">
      <c r="A14" s="26" t="n">
        <v>0.79071</v>
      </c>
      <c r="B14" s="26" t="n">
        <v>0.01465</v>
      </c>
      <c r="C14" s="10"/>
      <c r="D14" s="27" t="n">
        <v>0</v>
      </c>
      <c r="E14" s="28" t="n">
        <v>0.0552</v>
      </c>
      <c r="F14" s="28" t="n">
        <v>0.022</v>
      </c>
      <c r="G14" s="28" t="n">
        <v>-0.007</v>
      </c>
      <c r="H14" s="27" t="n">
        <v>0.5</v>
      </c>
      <c r="I14" s="28" t="n">
        <v>0.2345</v>
      </c>
      <c r="J14" s="28" t="n">
        <v>0.01793</v>
      </c>
      <c r="K14" s="28" t="n">
        <v>-0.0339</v>
      </c>
      <c r="L14" s="27" t="n">
        <v>0.5</v>
      </c>
      <c r="M14" s="28" t="n">
        <v>0.2011</v>
      </c>
      <c r="N14" s="28" t="n">
        <v>0.01199</v>
      </c>
      <c r="O14" s="28" t="n">
        <v>-0.0141</v>
      </c>
      <c r="P14" s="27" t="n">
        <v>0</v>
      </c>
      <c r="Q14" s="28" t="n">
        <v>0.1189</v>
      </c>
      <c r="R14" s="28" t="n">
        <v>0.00842</v>
      </c>
      <c r="S14" s="28" t="n">
        <v>-0.0058</v>
      </c>
      <c r="T14" s="27" t="n">
        <v>0</v>
      </c>
      <c r="U14" s="28" t="n">
        <v>0.0695</v>
      </c>
      <c r="V14" s="28" t="n">
        <v>0.00513</v>
      </c>
      <c r="W14" s="28" t="n">
        <v>0.0048</v>
      </c>
      <c r="X14" s="27" t="n">
        <v>0</v>
      </c>
      <c r="Y14" s="28" t="n">
        <v>0.0681</v>
      </c>
      <c r="Z14" s="28" t="n">
        <v>0.00475</v>
      </c>
      <c r="AA14" s="28" t="n">
        <v>0.0044</v>
      </c>
    </row>
    <row r="15" customFormat="false" ht="12.75" hidden="false" customHeight="false" outlineLevel="0" collapsed="false">
      <c r="A15" s="26" t="n">
        <v>0.76304</v>
      </c>
      <c r="B15" s="26" t="n">
        <v>0.01719</v>
      </c>
      <c r="C15" s="10"/>
      <c r="D15" s="27" t="n">
        <v>0.5</v>
      </c>
      <c r="E15" s="28" t="n">
        <v>0.0794</v>
      </c>
      <c r="F15" s="28" t="n">
        <v>0.02314</v>
      </c>
      <c r="G15" s="28" t="n">
        <v>-0.0057</v>
      </c>
      <c r="H15" s="27" t="n">
        <v>1</v>
      </c>
      <c r="I15" s="28" t="n">
        <v>0.3042</v>
      </c>
      <c r="J15" s="28" t="n">
        <v>0.01885</v>
      </c>
      <c r="K15" s="28" t="n">
        <v>-0.0357</v>
      </c>
      <c r="L15" s="27" t="n">
        <v>1</v>
      </c>
      <c r="M15" s="28" t="n">
        <v>0.2475</v>
      </c>
      <c r="N15" s="28" t="n">
        <v>0.01243</v>
      </c>
      <c r="O15" s="28" t="n">
        <v>-0.0114</v>
      </c>
      <c r="P15" s="27" t="n">
        <v>0.5</v>
      </c>
      <c r="Q15" s="28" t="n">
        <v>0.1707</v>
      </c>
      <c r="R15" s="28" t="n">
        <v>0.00865</v>
      </c>
      <c r="S15" s="28" t="n">
        <v>-0.0047</v>
      </c>
      <c r="T15" s="27" t="n">
        <v>0.5</v>
      </c>
      <c r="U15" s="28" t="n">
        <v>0.1472</v>
      </c>
      <c r="V15" s="28" t="n">
        <v>0.00532</v>
      </c>
      <c r="W15" s="28" t="n">
        <v>0.0004</v>
      </c>
      <c r="X15" s="27" t="n">
        <v>0.5</v>
      </c>
      <c r="Y15" s="28" t="n">
        <v>0.117</v>
      </c>
      <c r="Z15" s="28" t="n">
        <v>0.00441</v>
      </c>
      <c r="AA15" s="28" t="n">
        <v>0.0064</v>
      </c>
    </row>
    <row r="16" customFormat="false" ht="12.75" hidden="false" customHeight="false" outlineLevel="0" collapsed="false">
      <c r="A16" s="26" t="n">
        <v>0.73538</v>
      </c>
      <c r="B16" s="26" t="n">
        <v>0.01981</v>
      </c>
      <c r="C16" s="10"/>
      <c r="D16" s="27" t="n">
        <v>1</v>
      </c>
      <c r="E16" s="28" t="n">
        <v>0.1056</v>
      </c>
      <c r="F16" s="28" t="n">
        <v>0.02462</v>
      </c>
      <c r="G16" s="28" t="n">
        <v>-0.0058</v>
      </c>
      <c r="H16" s="27" t="n">
        <v>1.5</v>
      </c>
      <c r="I16" s="28" t="n">
        <v>0.3529</v>
      </c>
      <c r="J16" s="28" t="n">
        <v>0.0198</v>
      </c>
      <c r="K16" s="28" t="n">
        <v>-0.0325</v>
      </c>
      <c r="L16" s="27" t="n">
        <v>1.5</v>
      </c>
      <c r="M16" s="28" t="n">
        <v>0.2952</v>
      </c>
      <c r="N16" s="28" t="n">
        <v>0.01287</v>
      </c>
      <c r="O16" s="28" t="n">
        <v>-0.0091</v>
      </c>
      <c r="P16" s="27" t="n">
        <v>1</v>
      </c>
      <c r="Q16" s="28" t="n">
        <v>0.2227</v>
      </c>
      <c r="R16" s="28" t="n">
        <v>0.0089</v>
      </c>
      <c r="S16" s="28" t="n">
        <v>-0.0036</v>
      </c>
      <c r="T16" s="27" t="n">
        <v>1</v>
      </c>
      <c r="U16" s="28" t="n">
        <v>0.2122</v>
      </c>
      <c r="V16" s="28" t="n">
        <v>0.00549</v>
      </c>
      <c r="W16" s="28" t="n">
        <v>-0.0015</v>
      </c>
      <c r="X16" s="27" t="n">
        <v>1</v>
      </c>
      <c r="Y16" s="28" t="n">
        <v>0.178</v>
      </c>
      <c r="Z16" s="28" t="n">
        <v>0.00452</v>
      </c>
      <c r="AA16" s="28" t="n">
        <v>0.0058</v>
      </c>
    </row>
    <row r="17" customFormat="false" ht="12.75" hidden="false" customHeight="false" outlineLevel="0" collapsed="false">
      <c r="A17" s="26" t="n">
        <v>0.70772</v>
      </c>
      <c r="B17" s="26" t="n">
        <v>0.02249</v>
      </c>
      <c r="C17" s="10"/>
      <c r="D17" s="27" t="n">
        <v>1.5</v>
      </c>
      <c r="E17" s="28" t="n">
        <v>0.133</v>
      </c>
      <c r="F17" s="28" t="n">
        <v>0.02645</v>
      </c>
      <c r="G17" s="28" t="n">
        <v>-0.0067</v>
      </c>
      <c r="H17" s="27" t="n">
        <v>2</v>
      </c>
      <c r="I17" s="28" t="n">
        <v>0.3958</v>
      </c>
      <c r="J17" s="28" t="n">
        <v>0.02086</v>
      </c>
      <c r="K17" s="28" t="n">
        <v>-0.0283</v>
      </c>
      <c r="L17" s="27" t="n">
        <v>2</v>
      </c>
      <c r="M17" s="28" t="n">
        <v>0.3445</v>
      </c>
      <c r="N17" s="28" t="n">
        <v>0.01336</v>
      </c>
      <c r="O17" s="28" t="n">
        <v>-0.0072</v>
      </c>
      <c r="P17" s="27" t="n">
        <v>1.5</v>
      </c>
      <c r="Q17" s="28" t="n">
        <v>0.2753</v>
      </c>
      <c r="R17" s="28" t="n">
        <v>0.00915</v>
      </c>
      <c r="S17" s="28" t="n">
        <v>-0.0028</v>
      </c>
      <c r="T17" s="27" t="n">
        <v>1.5</v>
      </c>
      <c r="U17" s="28" t="n">
        <v>0.2665</v>
      </c>
      <c r="V17" s="28" t="n">
        <v>0.00568</v>
      </c>
      <c r="W17" s="28" t="n">
        <v>-0.0011</v>
      </c>
      <c r="X17" s="27" t="n">
        <v>1.5</v>
      </c>
      <c r="Y17" s="28" t="n">
        <v>0.2538</v>
      </c>
      <c r="Z17" s="28" t="n">
        <v>0.00483</v>
      </c>
      <c r="AA17" s="28" t="n">
        <v>0.0014</v>
      </c>
    </row>
    <row r="18" customFormat="false" ht="12.75" hidden="false" customHeight="false" outlineLevel="0" collapsed="false">
      <c r="A18" s="26" t="n">
        <v>0.68006</v>
      </c>
      <c r="B18" s="26" t="n">
        <v>0.02519</v>
      </c>
      <c r="C18" s="10"/>
      <c r="D18" s="27" t="n">
        <v>2</v>
      </c>
      <c r="E18" s="28" t="n">
        <v>0.1607</v>
      </c>
      <c r="F18" s="28" t="n">
        <v>0.02863</v>
      </c>
      <c r="G18" s="28" t="n">
        <v>-0.0082</v>
      </c>
      <c r="H18" s="27" t="n">
        <v>2.5</v>
      </c>
      <c r="I18" s="28" t="n">
        <v>0.4374</v>
      </c>
      <c r="J18" s="28" t="n">
        <v>0.02193</v>
      </c>
      <c r="K18" s="28" t="n">
        <v>-0.0239</v>
      </c>
      <c r="L18" s="27" t="n">
        <v>2.5</v>
      </c>
      <c r="M18" s="28" t="n">
        <v>0.3947</v>
      </c>
      <c r="N18" s="28" t="n">
        <v>0.01388</v>
      </c>
      <c r="O18" s="28" t="n">
        <v>-0.0056</v>
      </c>
      <c r="P18" s="27" t="n">
        <v>2</v>
      </c>
      <c r="Q18" s="28" t="n">
        <v>0.3277</v>
      </c>
      <c r="R18" s="28" t="n">
        <v>0.00943</v>
      </c>
      <c r="S18" s="28" t="n">
        <v>-0.0019</v>
      </c>
      <c r="T18" s="27" t="n">
        <v>2</v>
      </c>
      <c r="U18" s="28" t="n">
        <v>0.3206</v>
      </c>
      <c r="V18" s="28" t="n">
        <v>0.00585</v>
      </c>
      <c r="W18" s="28" t="n">
        <v>-0.0007</v>
      </c>
      <c r="X18" s="27" t="n">
        <v>2</v>
      </c>
      <c r="Y18" s="28" t="n">
        <v>0.321</v>
      </c>
      <c r="Z18" s="28" t="n">
        <v>0.00503</v>
      </c>
      <c r="AA18" s="28" t="n">
        <v>-0.0011</v>
      </c>
    </row>
    <row r="19" customFormat="false" ht="12.75" hidden="false" customHeight="false" outlineLevel="0" collapsed="false">
      <c r="A19" s="26" t="n">
        <v>0.6524</v>
      </c>
      <c r="B19" s="26" t="n">
        <v>0.02792</v>
      </c>
      <c r="C19" s="10"/>
      <c r="D19" s="27" t="n">
        <v>2.5</v>
      </c>
      <c r="E19" s="28" t="n">
        <v>0.2764</v>
      </c>
      <c r="F19" s="28" t="n">
        <v>0.03296</v>
      </c>
      <c r="G19" s="28" t="n">
        <v>-0.0261</v>
      </c>
      <c r="H19" s="27" t="n">
        <v>3</v>
      </c>
      <c r="I19" s="28" t="n">
        <v>0.4816</v>
      </c>
      <c r="J19" s="28" t="n">
        <v>0.02315</v>
      </c>
      <c r="K19" s="28" t="n">
        <v>-0.0207</v>
      </c>
      <c r="L19" s="27" t="n">
        <v>3</v>
      </c>
      <c r="M19" s="28" t="n">
        <v>0.4453</v>
      </c>
      <c r="N19" s="28" t="n">
        <v>0.01443</v>
      </c>
      <c r="O19" s="28" t="n">
        <v>-0.0042</v>
      </c>
      <c r="P19" s="27" t="n">
        <v>2.5</v>
      </c>
      <c r="Q19" s="28" t="n">
        <v>0.3805</v>
      </c>
      <c r="R19" s="28" t="n">
        <v>0.00976</v>
      </c>
      <c r="S19" s="28" t="n">
        <v>-0.0011</v>
      </c>
      <c r="T19" s="27" t="n">
        <v>2.5</v>
      </c>
      <c r="U19" s="28" t="n">
        <v>0.3746</v>
      </c>
      <c r="V19" s="28" t="n">
        <v>0.00606</v>
      </c>
      <c r="W19" s="28" t="n">
        <v>-0.0002</v>
      </c>
      <c r="X19" s="27" t="n">
        <v>2.5</v>
      </c>
      <c r="Y19" s="28" t="n">
        <v>0.3749</v>
      </c>
      <c r="Z19" s="28" t="n">
        <v>0.00522</v>
      </c>
      <c r="AA19" s="28" t="n">
        <v>-0.0007</v>
      </c>
    </row>
    <row r="20" customFormat="false" ht="12.75" hidden="false" customHeight="false" outlineLevel="0" collapsed="false">
      <c r="A20" s="26" t="n">
        <v>0.62475</v>
      </c>
      <c r="B20" s="26" t="n">
        <v>0.03065</v>
      </c>
      <c r="C20" s="23"/>
      <c r="D20" s="29" t="n">
        <v>3</v>
      </c>
      <c r="E20" s="30" t="n">
        <v>0.3903</v>
      </c>
      <c r="F20" s="30" t="n">
        <v>0.03743</v>
      </c>
      <c r="G20" s="30" t="n">
        <v>-0.041</v>
      </c>
      <c r="H20" s="29" t="n">
        <v>3.5</v>
      </c>
      <c r="I20" s="30" t="n">
        <v>0.5259</v>
      </c>
      <c r="J20" s="30" t="n">
        <v>0.02426</v>
      </c>
      <c r="K20" s="30" t="n">
        <v>-0.0175</v>
      </c>
      <c r="L20" s="29" t="n">
        <v>3.5</v>
      </c>
      <c r="M20" s="30" t="n">
        <v>0.4963</v>
      </c>
      <c r="N20" s="30" t="n">
        <v>0.01504</v>
      </c>
      <c r="O20" s="30" t="n">
        <v>-0.0029</v>
      </c>
      <c r="P20" s="29" t="n">
        <v>3</v>
      </c>
      <c r="Q20" s="30" t="n">
        <v>0.4331</v>
      </c>
      <c r="R20" s="30" t="n">
        <v>0.01012</v>
      </c>
      <c r="S20" s="30" t="n">
        <v>-0.0003</v>
      </c>
      <c r="T20" s="29" t="n">
        <v>3</v>
      </c>
      <c r="U20" s="30" t="n">
        <v>0.4284</v>
      </c>
      <c r="V20" s="30" t="n">
        <v>0.00632</v>
      </c>
      <c r="W20" s="30" t="n">
        <v>0.0002</v>
      </c>
      <c r="X20" s="29" t="n">
        <v>3</v>
      </c>
      <c r="Y20" s="30" t="n">
        <v>0.4287</v>
      </c>
      <c r="Z20" s="30" t="n">
        <v>0.00545</v>
      </c>
      <c r="AA20" s="30" t="n">
        <v>-0.0003</v>
      </c>
    </row>
    <row r="21" customFormat="false" ht="12.75" hidden="false" customHeight="false" outlineLevel="0" collapsed="false">
      <c r="A21" s="26" t="n">
        <v>0.5971</v>
      </c>
      <c r="B21" s="26" t="n">
        <v>0.03338</v>
      </c>
      <c r="C21" s="23"/>
      <c r="D21" s="29" t="n">
        <v>3.5</v>
      </c>
      <c r="E21" s="30" t="n">
        <v>0.465</v>
      </c>
      <c r="F21" s="30" t="n">
        <v>0.04129</v>
      </c>
      <c r="G21" s="30" t="n">
        <v>-0.0468</v>
      </c>
      <c r="H21" s="29" t="n">
        <v>4</v>
      </c>
      <c r="I21" s="30" t="n">
        <v>0.5715</v>
      </c>
      <c r="J21" s="30" t="n">
        <v>0.02562</v>
      </c>
      <c r="K21" s="30" t="n">
        <v>-0.0146</v>
      </c>
      <c r="L21" s="29" t="n">
        <v>4</v>
      </c>
      <c r="M21" s="30" t="n">
        <v>0.5472</v>
      </c>
      <c r="N21" s="30" t="n">
        <v>0.01562</v>
      </c>
      <c r="O21" s="30" t="n">
        <v>-0.0016</v>
      </c>
      <c r="P21" s="29" t="n">
        <v>3.5</v>
      </c>
      <c r="Q21" s="30" t="n">
        <v>0.4858</v>
      </c>
      <c r="R21" s="30" t="n">
        <v>0.01055</v>
      </c>
      <c r="S21" s="30" t="n">
        <v>0.0004</v>
      </c>
      <c r="T21" s="29" t="n">
        <v>3.5</v>
      </c>
      <c r="U21" s="30" t="n">
        <v>0.482</v>
      </c>
      <c r="V21" s="30" t="n">
        <v>0.00661</v>
      </c>
      <c r="W21" s="30" t="n">
        <v>0.0007</v>
      </c>
      <c r="X21" s="29" t="n">
        <v>3.5</v>
      </c>
      <c r="Y21" s="30" t="n">
        <v>0.4824</v>
      </c>
      <c r="Z21" s="30" t="n">
        <v>0.0057</v>
      </c>
      <c r="AA21" s="30" t="n">
        <v>0.0002</v>
      </c>
    </row>
    <row r="22" customFormat="false" ht="12.75" hidden="false" customHeight="false" outlineLevel="0" collapsed="false">
      <c r="A22" s="26" t="n">
        <v>0.56944</v>
      </c>
      <c r="B22" s="26" t="n">
        <v>0.03609</v>
      </c>
      <c r="C22" s="23"/>
      <c r="D22" s="29" t="n">
        <v>4</v>
      </c>
      <c r="E22" s="30" t="n">
        <v>0.5199</v>
      </c>
      <c r="F22" s="30" t="n">
        <v>0.04548</v>
      </c>
      <c r="G22" s="30" t="n">
        <v>-0.0495</v>
      </c>
      <c r="H22" s="29" t="n">
        <v>4.5</v>
      </c>
      <c r="I22" s="30" t="n">
        <v>0.617</v>
      </c>
      <c r="J22" s="30" t="n">
        <v>0.02679</v>
      </c>
      <c r="K22" s="30" t="n">
        <v>-0.0117</v>
      </c>
      <c r="L22" s="29" t="n">
        <v>4.5</v>
      </c>
      <c r="M22" s="30" t="n">
        <v>0.5984</v>
      </c>
      <c r="N22" s="30" t="n">
        <v>0.01634</v>
      </c>
      <c r="O22" s="30" t="n">
        <v>-0.0004</v>
      </c>
      <c r="P22" s="29" t="n">
        <v>4</v>
      </c>
      <c r="Q22" s="30" t="n">
        <v>0.5384</v>
      </c>
      <c r="R22" s="30" t="n">
        <v>0.01101</v>
      </c>
      <c r="S22" s="30" t="n">
        <v>0.001</v>
      </c>
      <c r="T22" s="29" t="n">
        <v>4</v>
      </c>
      <c r="U22" s="30" t="n">
        <v>0.5359</v>
      </c>
      <c r="V22" s="30" t="n">
        <v>0.00686</v>
      </c>
      <c r="W22" s="30" t="n">
        <v>0.0011</v>
      </c>
      <c r="X22" s="29" t="n">
        <v>4</v>
      </c>
      <c r="Y22" s="30" t="n">
        <v>0.536</v>
      </c>
      <c r="Z22" s="30" t="n">
        <v>0.00597</v>
      </c>
      <c r="AA22" s="30" t="n">
        <v>0.0006</v>
      </c>
    </row>
    <row r="23" customFormat="false" ht="12.75" hidden="false" customHeight="false" outlineLevel="0" collapsed="false">
      <c r="A23" s="26" t="n">
        <v>0.54178</v>
      </c>
      <c r="B23" s="26" t="n">
        <v>0.03876</v>
      </c>
      <c r="C23" s="23"/>
      <c r="D23" s="29" t="n">
        <v>4.5</v>
      </c>
      <c r="E23" s="30" t="n">
        <v>0.5948</v>
      </c>
      <c r="F23" s="30" t="n">
        <v>0.04946</v>
      </c>
      <c r="G23" s="30" t="n">
        <v>-0.05</v>
      </c>
      <c r="H23" s="29" t="n">
        <v>5</v>
      </c>
      <c r="I23" s="30" t="n">
        <v>0.6632</v>
      </c>
      <c r="J23" s="30" t="n">
        <v>0.02831</v>
      </c>
      <c r="K23" s="30" t="n">
        <v>-0.0092</v>
      </c>
      <c r="L23" s="29" t="n">
        <v>5</v>
      </c>
      <c r="M23" s="30" t="n">
        <v>0.6491</v>
      </c>
      <c r="N23" s="30" t="n">
        <v>0.01695</v>
      </c>
      <c r="O23" s="30" t="n">
        <v>0.0008</v>
      </c>
      <c r="P23" s="29" t="n">
        <v>4.5</v>
      </c>
      <c r="Q23" s="30" t="n">
        <v>0.5913</v>
      </c>
      <c r="R23" s="30" t="n">
        <v>0.01143</v>
      </c>
      <c r="S23" s="30" t="n">
        <v>0.0016</v>
      </c>
      <c r="T23" s="29" t="n">
        <v>4.5</v>
      </c>
      <c r="U23" s="30" t="n">
        <v>0.5898</v>
      </c>
      <c r="V23" s="30" t="n">
        <v>0.00721</v>
      </c>
      <c r="W23" s="30" t="n">
        <v>0.0015</v>
      </c>
      <c r="X23" s="29" t="n">
        <v>4.5</v>
      </c>
      <c r="Y23" s="30" t="n">
        <v>0.5896</v>
      </c>
      <c r="Z23" s="30" t="n">
        <v>0.0063</v>
      </c>
      <c r="AA23" s="30" t="n">
        <v>0.001</v>
      </c>
    </row>
    <row r="24" customFormat="false" ht="12.75" hidden="false" customHeight="false" outlineLevel="0" collapsed="false">
      <c r="A24" s="26" t="n">
        <v>0.51412</v>
      </c>
      <c r="B24" s="26" t="n">
        <v>0.04136</v>
      </c>
      <c r="C24" s="23"/>
      <c r="D24" s="29" t="n">
        <v>5</v>
      </c>
      <c r="E24" s="30" t="n">
        <v>0.6299</v>
      </c>
      <c r="F24" s="30" t="n">
        <v>0.05435</v>
      </c>
      <c r="G24" s="30" t="n">
        <v>-0.0491</v>
      </c>
      <c r="H24" s="29" t="n">
        <v>5.5</v>
      </c>
      <c r="I24" s="30" t="n">
        <v>0.7087</v>
      </c>
      <c r="J24" s="30" t="n">
        <v>0.02968</v>
      </c>
      <c r="K24" s="30" t="n">
        <v>-0.0066</v>
      </c>
      <c r="L24" s="29" t="n">
        <v>5.5</v>
      </c>
      <c r="M24" s="30" t="n">
        <v>0.6998</v>
      </c>
      <c r="N24" s="30" t="n">
        <v>0.01783</v>
      </c>
      <c r="O24" s="30" t="n">
        <v>0.0018</v>
      </c>
      <c r="P24" s="29" t="n">
        <v>5</v>
      </c>
      <c r="Q24" s="30" t="n">
        <v>0.6443</v>
      </c>
      <c r="R24" s="30" t="n">
        <v>0.01189</v>
      </c>
      <c r="S24" s="30" t="n">
        <v>0.0021</v>
      </c>
      <c r="T24" s="29" t="n">
        <v>5</v>
      </c>
      <c r="U24" s="30" t="n">
        <v>0.6436</v>
      </c>
      <c r="V24" s="30" t="n">
        <v>0.00764</v>
      </c>
      <c r="W24" s="30" t="n">
        <v>0.0018</v>
      </c>
      <c r="X24" s="29" t="n">
        <v>5</v>
      </c>
      <c r="Y24" s="30" t="n">
        <v>0.6431</v>
      </c>
      <c r="Z24" s="30" t="n">
        <v>0.00669</v>
      </c>
      <c r="AA24" s="30" t="n">
        <v>0.0013</v>
      </c>
    </row>
    <row r="25" customFormat="false" ht="12.75" hidden="false" customHeight="false" outlineLevel="0" collapsed="false">
      <c r="A25" s="26" t="n">
        <v>0.48646</v>
      </c>
      <c r="B25" s="26" t="n">
        <v>0.04386</v>
      </c>
      <c r="C25" s="23"/>
      <c r="D25" s="29" t="n">
        <v>5.5</v>
      </c>
      <c r="E25" s="30" t="n">
        <v>0.6498</v>
      </c>
      <c r="F25" s="30" t="n">
        <v>0.05901</v>
      </c>
      <c r="G25" s="30" t="n">
        <v>-0.0469</v>
      </c>
      <c r="H25" s="29" t="n">
        <v>6</v>
      </c>
      <c r="I25" s="30" t="n">
        <v>0.754</v>
      </c>
      <c r="J25" s="30" t="n">
        <v>0.03123</v>
      </c>
      <c r="K25" s="30" t="n">
        <v>-0.0039</v>
      </c>
      <c r="L25" s="29" t="n">
        <v>6</v>
      </c>
      <c r="M25" s="30" t="n">
        <v>0.7499</v>
      </c>
      <c r="N25" s="30" t="n">
        <v>0.01862</v>
      </c>
      <c r="O25" s="30" t="n">
        <v>0.0029</v>
      </c>
      <c r="P25" s="29" t="n">
        <v>5.5</v>
      </c>
      <c r="Q25" s="30" t="n">
        <v>0.6968</v>
      </c>
      <c r="R25" s="30" t="n">
        <v>0.01243</v>
      </c>
      <c r="S25" s="30" t="n">
        <v>0.0026</v>
      </c>
      <c r="T25" s="29" t="n">
        <v>5.5</v>
      </c>
      <c r="U25" s="30" t="n">
        <v>0.6972</v>
      </c>
      <c r="V25" s="30" t="n">
        <v>0.00814</v>
      </c>
      <c r="W25" s="30" t="n">
        <v>0.002</v>
      </c>
      <c r="X25" s="29" t="n">
        <v>5.5</v>
      </c>
      <c r="Y25" s="30" t="n">
        <v>0.6964</v>
      </c>
      <c r="Z25" s="30" t="n">
        <v>0.00723</v>
      </c>
      <c r="AA25" s="30" t="n">
        <v>0.0015</v>
      </c>
    </row>
    <row r="26" customFormat="false" ht="12.75" hidden="false" customHeight="false" outlineLevel="0" collapsed="false">
      <c r="A26" s="26" t="n">
        <v>0.45878</v>
      </c>
      <c r="B26" s="26" t="n">
        <v>0.04623</v>
      </c>
      <c r="C26" s="23"/>
      <c r="D26" s="29" t="n">
        <v>6.5</v>
      </c>
      <c r="E26" s="30" t="n">
        <v>0.6701</v>
      </c>
      <c r="F26" s="30" t="n">
        <v>0.07268</v>
      </c>
      <c r="G26" s="30" t="n">
        <v>-0.0484</v>
      </c>
      <c r="H26" s="29" t="n">
        <v>6.5</v>
      </c>
      <c r="I26" s="30" t="n">
        <v>0.7985</v>
      </c>
      <c r="J26" s="30" t="n">
        <v>0.03366</v>
      </c>
      <c r="K26" s="30" t="n">
        <v>-0.0018</v>
      </c>
      <c r="L26" s="29" t="n">
        <v>6.5</v>
      </c>
      <c r="M26" s="30" t="n">
        <v>0.7992</v>
      </c>
      <c r="N26" s="30" t="n">
        <v>0.01965</v>
      </c>
      <c r="O26" s="30" t="n">
        <v>0.0039</v>
      </c>
      <c r="P26" s="29" t="n">
        <v>6</v>
      </c>
      <c r="Q26" s="30" t="n">
        <v>0.7489</v>
      </c>
      <c r="R26" s="30" t="n">
        <v>0.01312</v>
      </c>
      <c r="S26" s="30" t="n">
        <v>0.003</v>
      </c>
      <c r="T26" s="29" t="n">
        <v>6</v>
      </c>
      <c r="U26" s="30" t="n">
        <v>0.7507</v>
      </c>
      <c r="V26" s="30" t="n">
        <v>0.00871</v>
      </c>
      <c r="W26" s="30" t="n">
        <v>0.0022</v>
      </c>
      <c r="X26" s="29" t="n">
        <v>6</v>
      </c>
      <c r="Y26" s="30" t="n">
        <v>0.7499</v>
      </c>
      <c r="Z26" s="30" t="n">
        <v>0.00777</v>
      </c>
      <c r="AA26" s="30" t="n">
        <v>0.0017</v>
      </c>
    </row>
    <row r="27" customFormat="false" ht="12.75" hidden="false" customHeight="false" outlineLevel="0" collapsed="false">
      <c r="A27" s="26" t="n">
        <v>0.43109</v>
      </c>
      <c r="B27" s="26" t="n">
        <v>0.04844</v>
      </c>
      <c r="C27" s="23"/>
      <c r="D27" s="29"/>
      <c r="E27" s="30"/>
      <c r="F27" s="30"/>
      <c r="G27" s="30"/>
      <c r="H27" s="29" t="n">
        <v>7</v>
      </c>
      <c r="I27" s="30" t="n">
        <v>0.8429</v>
      </c>
      <c r="J27" s="30" t="n">
        <v>0.03494</v>
      </c>
      <c r="K27" s="30" t="n">
        <v>0.0013</v>
      </c>
      <c r="L27" s="29" t="n">
        <v>7</v>
      </c>
      <c r="M27" s="30" t="n">
        <v>0.8476</v>
      </c>
      <c r="N27" s="30" t="n">
        <v>0.02128</v>
      </c>
      <c r="O27" s="30" t="n">
        <v>0.0049</v>
      </c>
      <c r="P27" s="29" t="n">
        <v>6.5</v>
      </c>
      <c r="Q27" s="30" t="n">
        <v>0.8001</v>
      </c>
      <c r="R27" s="30" t="n">
        <v>0.01402</v>
      </c>
      <c r="S27" s="30" t="n">
        <v>0.0035</v>
      </c>
      <c r="T27" s="29" t="n">
        <v>6.5</v>
      </c>
      <c r="U27" s="30" t="n">
        <v>0.8037</v>
      </c>
      <c r="V27" s="30" t="n">
        <v>0.0094</v>
      </c>
      <c r="W27" s="30" t="n">
        <v>0.0024</v>
      </c>
      <c r="X27" s="29" t="n">
        <v>6.5</v>
      </c>
      <c r="Y27" s="30" t="n">
        <v>0.8008</v>
      </c>
      <c r="Z27" s="30" t="n">
        <v>0.00903</v>
      </c>
      <c r="AA27" s="30" t="n">
        <v>0.0019</v>
      </c>
    </row>
    <row r="28" customFormat="false" ht="12.75" hidden="false" customHeight="false" outlineLevel="0" collapsed="false">
      <c r="A28" s="26" t="n">
        <v>0.40339</v>
      </c>
      <c r="B28" s="26" t="n">
        <v>0.05047</v>
      </c>
      <c r="C28" s="23"/>
      <c r="D28" s="29"/>
      <c r="E28" s="30"/>
      <c r="F28" s="30"/>
      <c r="G28" s="30"/>
      <c r="H28" s="29" t="n">
        <v>7.5</v>
      </c>
      <c r="I28" s="30" t="n">
        <v>0.8807</v>
      </c>
      <c r="J28" s="30" t="n">
        <v>0.03994</v>
      </c>
      <c r="K28" s="30" t="n">
        <v>0.002</v>
      </c>
      <c r="L28" s="29" t="n">
        <v>7.5</v>
      </c>
      <c r="M28" s="30" t="n">
        <v>0.8944</v>
      </c>
      <c r="N28" s="30" t="n">
        <v>0.02302</v>
      </c>
      <c r="O28" s="30" t="n">
        <v>0.0058</v>
      </c>
      <c r="P28" s="29" t="n">
        <v>7</v>
      </c>
      <c r="Q28" s="30" t="n">
        <v>0.8498</v>
      </c>
      <c r="R28" s="30" t="n">
        <v>0.01529</v>
      </c>
      <c r="S28" s="30" t="n">
        <v>0.0039</v>
      </c>
      <c r="T28" s="29" t="n">
        <v>7</v>
      </c>
      <c r="U28" s="30" t="n">
        <v>0.8567</v>
      </c>
      <c r="V28" s="30" t="n">
        <v>0.01008</v>
      </c>
      <c r="W28" s="30" t="n">
        <v>0.0025</v>
      </c>
      <c r="X28" s="29" t="n">
        <v>7</v>
      </c>
      <c r="Y28" s="30" t="n">
        <v>0.8545</v>
      </c>
      <c r="Z28" s="30" t="n">
        <v>0.00953</v>
      </c>
      <c r="AA28" s="30" t="n">
        <v>0.002</v>
      </c>
    </row>
    <row r="29" customFormat="false" ht="12.75" hidden="false" customHeight="false" outlineLevel="0" collapsed="false">
      <c r="A29" s="26" t="n">
        <v>0.37568</v>
      </c>
      <c r="B29" s="26" t="n">
        <v>0.05229</v>
      </c>
      <c r="C29" s="23"/>
      <c r="D29" s="29"/>
      <c r="E29" s="30"/>
      <c r="F29" s="30"/>
      <c r="G29" s="30"/>
      <c r="H29" s="29" t="n">
        <v>8</v>
      </c>
      <c r="I29" s="30" t="n">
        <v>0.9128</v>
      </c>
      <c r="J29" s="30" t="n">
        <v>0.04537</v>
      </c>
      <c r="K29" s="30" t="n">
        <v>0.0029</v>
      </c>
      <c r="L29" s="29" t="n">
        <v>8</v>
      </c>
      <c r="M29" s="30" t="n">
        <v>0.9391</v>
      </c>
      <c r="N29" s="30" t="n">
        <v>0.02617</v>
      </c>
      <c r="O29" s="30" t="n">
        <v>0.0069</v>
      </c>
      <c r="P29" s="29" t="n">
        <v>7.5</v>
      </c>
      <c r="Q29" s="30" t="n">
        <v>0.8997</v>
      </c>
      <c r="R29" s="30" t="n">
        <v>0.01653</v>
      </c>
      <c r="S29" s="30" t="n">
        <v>0.0044</v>
      </c>
      <c r="T29" s="29" t="n">
        <v>7.5</v>
      </c>
      <c r="U29" s="30" t="n">
        <v>0.9099</v>
      </c>
      <c r="V29" s="30" t="n">
        <v>0.0107</v>
      </c>
      <c r="W29" s="30" t="n">
        <v>0.0027</v>
      </c>
      <c r="X29" s="29" t="n">
        <v>7.5</v>
      </c>
      <c r="Y29" s="30" t="n">
        <v>0.9082</v>
      </c>
      <c r="Z29" s="30" t="n">
        <v>0.01002</v>
      </c>
      <c r="AA29" s="30" t="n">
        <v>0.0021</v>
      </c>
    </row>
    <row r="30" customFormat="false" ht="12.75" hidden="false" customHeight="false" outlineLevel="0" collapsed="false">
      <c r="A30" s="26" t="n">
        <v>0.34795</v>
      </c>
      <c r="B30" s="26" t="n">
        <v>0.05385</v>
      </c>
      <c r="C30" s="23"/>
      <c r="D30" s="29"/>
      <c r="E30" s="30"/>
      <c r="F30" s="30"/>
      <c r="G30" s="30"/>
      <c r="H30" s="29"/>
      <c r="I30" s="30"/>
      <c r="J30" s="30"/>
      <c r="K30" s="30"/>
      <c r="L30" s="29" t="n">
        <v>8.5</v>
      </c>
      <c r="M30" s="30" t="n">
        <v>0.9796</v>
      </c>
      <c r="N30" s="30" t="n">
        <v>0.02978</v>
      </c>
      <c r="O30" s="30" t="n">
        <v>0.0079</v>
      </c>
      <c r="P30" s="29" t="n">
        <v>8</v>
      </c>
      <c r="Q30" s="30" t="n">
        <v>0.9484</v>
      </c>
      <c r="R30" s="30" t="n">
        <v>0.01796</v>
      </c>
      <c r="S30" s="30" t="n">
        <v>0.005</v>
      </c>
      <c r="T30" s="29" t="n">
        <v>8</v>
      </c>
      <c r="U30" s="30" t="n">
        <v>0.9616</v>
      </c>
      <c r="V30" s="30" t="n">
        <v>0.0117</v>
      </c>
      <c r="W30" s="30" t="n">
        <v>0.0029</v>
      </c>
      <c r="X30" s="29" t="n">
        <v>8</v>
      </c>
      <c r="Y30" s="30" t="n">
        <v>0.9601</v>
      </c>
      <c r="Z30" s="30" t="n">
        <v>0.01095</v>
      </c>
      <c r="AA30" s="30" t="n">
        <v>0.0022</v>
      </c>
    </row>
    <row r="31" customFormat="false" ht="12.75" hidden="false" customHeight="false" outlineLevel="0" collapsed="false">
      <c r="A31" s="26" t="n">
        <v>0.32022</v>
      </c>
      <c r="B31" s="26" t="n">
        <v>0.05513</v>
      </c>
      <c r="C31" s="23"/>
      <c r="D31" s="29"/>
      <c r="E31" s="30"/>
      <c r="F31" s="30"/>
      <c r="G31" s="30"/>
      <c r="H31" s="29"/>
      <c r="I31" s="30"/>
      <c r="J31" s="30"/>
      <c r="K31" s="30"/>
      <c r="L31" s="29" t="n">
        <v>9</v>
      </c>
      <c r="M31" s="30" t="n">
        <v>1.0207</v>
      </c>
      <c r="N31" s="30" t="n">
        <v>0.03237</v>
      </c>
      <c r="O31" s="30" t="n">
        <v>0.0091</v>
      </c>
      <c r="P31" s="29" t="n">
        <v>8.5</v>
      </c>
      <c r="Q31" s="30" t="n">
        <v>0.9941</v>
      </c>
      <c r="R31" s="30" t="n">
        <v>0.01987</v>
      </c>
      <c r="S31" s="30" t="n">
        <v>0.0056</v>
      </c>
      <c r="T31" s="29" t="n">
        <v>8.5</v>
      </c>
      <c r="U31" s="30" t="n">
        <v>1.0144</v>
      </c>
      <c r="V31" s="30" t="n">
        <v>0.01226</v>
      </c>
      <c r="W31" s="30" t="n">
        <v>0.003</v>
      </c>
      <c r="X31" s="29" t="n">
        <v>8.5</v>
      </c>
      <c r="Y31" s="30" t="n">
        <v>1.0131</v>
      </c>
      <c r="Z31" s="30" t="n">
        <v>0.01154</v>
      </c>
      <c r="AA31" s="30" t="n">
        <v>0.0023</v>
      </c>
    </row>
    <row r="32" customFormat="false" ht="12.75" hidden="false" customHeight="false" outlineLevel="0" collapsed="false">
      <c r="A32" s="26" t="n">
        <v>0.29247</v>
      </c>
      <c r="B32" s="26" t="n">
        <v>0.05607</v>
      </c>
      <c r="C32" s="23"/>
      <c r="D32" s="29"/>
      <c r="E32" s="30"/>
      <c r="F32" s="30"/>
      <c r="G32" s="30"/>
      <c r="H32" s="29"/>
      <c r="I32" s="30"/>
      <c r="J32" s="30"/>
      <c r="K32" s="30"/>
      <c r="L32" s="29" t="n">
        <v>9.5</v>
      </c>
      <c r="M32" s="30" t="n">
        <v>1.0477</v>
      </c>
      <c r="N32" s="30" t="n">
        <v>0.03815</v>
      </c>
      <c r="O32" s="30" t="n">
        <v>0.0101</v>
      </c>
      <c r="P32" s="29" t="n">
        <v>9</v>
      </c>
      <c r="Q32" s="30" t="n">
        <v>1.0383</v>
      </c>
      <c r="R32" s="30" t="n">
        <v>0.02194</v>
      </c>
      <c r="S32" s="30" t="n">
        <v>0.0063</v>
      </c>
      <c r="T32" s="29" t="n">
        <v>9</v>
      </c>
      <c r="U32" s="30" t="n">
        <v>1.0645</v>
      </c>
      <c r="V32" s="30" t="n">
        <v>0.01348</v>
      </c>
      <c r="W32" s="30" t="n">
        <v>0.0033</v>
      </c>
      <c r="X32" s="29" t="n">
        <v>9</v>
      </c>
      <c r="Y32" s="30" t="n">
        <v>1.0656</v>
      </c>
      <c r="Z32" s="30" t="n">
        <v>0.01223</v>
      </c>
      <c r="AA32" s="30" t="n">
        <v>0.0024</v>
      </c>
    </row>
    <row r="33" customFormat="false" ht="12.75" hidden="false" customHeight="false" outlineLevel="0" collapsed="false">
      <c r="A33" s="26" t="n">
        <v>0.26472</v>
      </c>
      <c r="B33" s="26" t="n">
        <v>0.05661</v>
      </c>
      <c r="C33" s="23"/>
      <c r="D33" s="29"/>
      <c r="E33" s="30"/>
      <c r="F33" s="30"/>
      <c r="G33" s="30"/>
      <c r="H33" s="29"/>
      <c r="I33" s="30"/>
      <c r="J33" s="30"/>
      <c r="K33" s="30"/>
      <c r="L33" s="29"/>
      <c r="M33" s="30"/>
      <c r="N33" s="30"/>
      <c r="O33" s="30"/>
      <c r="P33" s="29" t="n">
        <v>9.5</v>
      </c>
      <c r="Q33" s="30" t="n">
        <v>1.0764</v>
      </c>
      <c r="R33" s="30" t="n">
        <v>0.02559</v>
      </c>
      <c r="S33" s="30" t="n">
        <v>0.0077</v>
      </c>
      <c r="T33" s="29" t="n">
        <v>9.5</v>
      </c>
      <c r="U33" s="30" t="n">
        <v>1.1081</v>
      </c>
      <c r="V33" s="30" t="n">
        <v>0.01621</v>
      </c>
      <c r="W33" s="30" t="n">
        <v>0.0042</v>
      </c>
      <c r="X33" s="29" t="n">
        <v>9.5</v>
      </c>
      <c r="Y33" s="30" t="n">
        <v>1.1173</v>
      </c>
      <c r="Z33" s="30" t="n">
        <v>0.013</v>
      </c>
      <c r="AA33" s="30" t="n">
        <v>0.0025</v>
      </c>
    </row>
    <row r="34" customFormat="false" ht="12.75" hidden="false" customHeight="false" outlineLevel="0" collapsed="false">
      <c r="A34" s="26" t="n">
        <v>0.23697</v>
      </c>
      <c r="B34" s="26" t="n">
        <v>0.05668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 t="n">
        <v>10</v>
      </c>
      <c r="Q34" s="30" t="n">
        <v>1.1126</v>
      </c>
      <c r="R34" s="30" t="n">
        <v>0.02916</v>
      </c>
      <c r="S34" s="30" t="n">
        <v>0.0091</v>
      </c>
      <c r="T34" s="29" t="n">
        <v>10</v>
      </c>
      <c r="U34" s="30" t="n">
        <v>1.1543</v>
      </c>
      <c r="V34" s="30" t="n">
        <v>0.01793</v>
      </c>
      <c r="W34" s="30" t="n">
        <v>0.0048</v>
      </c>
      <c r="X34" s="29" t="n">
        <v>10</v>
      </c>
      <c r="Y34" s="30" t="n">
        <v>1.1709</v>
      </c>
      <c r="Z34" s="30" t="n">
        <v>0.01334</v>
      </c>
      <c r="AA34" s="30" t="n">
        <v>0.0026</v>
      </c>
    </row>
    <row r="35" customFormat="false" ht="12.75" hidden="false" customHeight="false" outlineLevel="0" collapsed="false">
      <c r="A35" s="26" t="n">
        <v>0.20923</v>
      </c>
      <c r="B35" s="26" t="n">
        <v>0.05619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 t="n">
        <v>10.5</v>
      </c>
      <c r="Q35" s="30" t="n">
        <v>1.1398</v>
      </c>
      <c r="R35" s="30" t="n">
        <v>0.03397</v>
      </c>
      <c r="S35" s="30" t="n">
        <v>0.0105</v>
      </c>
      <c r="T35" s="29" t="n">
        <v>10.5</v>
      </c>
      <c r="U35" s="30" t="n">
        <v>1.1977</v>
      </c>
      <c r="V35" s="30" t="n">
        <v>0.01992</v>
      </c>
      <c r="W35" s="30" t="n">
        <v>0.0055</v>
      </c>
      <c r="X35" s="29" t="n">
        <v>10.5</v>
      </c>
      <c r="Y35" s="30" t="n">
        <v>1.2214</v>
      </c>
      <c r="Z35" s="30" t="n">
        <v>0.01424</v>
      </c>
      <c r="AA35" s="30" t="n">
        <v>0.0028</v>
      </c>
    </row>
    <row r="36" customFormat="false" ht="12.75" hidden="false" customHeight="false" outlineLevel="0" collapsed="false">
      <c r="A36" s="26" t="n">
        <v>0.18153</v>
      </c>
      <c r="B36" s="26" t="n">
        <v>0.05503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 t="n">
        <v>11</v>
      </c>
      <c r="U36" s="30" t="n">
        <v>1.2375</v>
      </c>
      <c r="V36" s="30" t="n">
        <v>0.02229</v>
      </c>
      <c r="W36" s="30" t="n">
        <v>0.0064</v>
      </c>
      <c r="X36" s="29" t="n">
        <v>11</v>
      </c>
      <c r="Y36" s="30" t="n">
        <v>1.2706</v>
      </c>
      <c r="Z36" s="30" t="n">
        <v>0.01531</v>
      </c>
      <c r="AA36" s="30" t="n">
        <v>0.003</v>
      </c>
    </row>
    <row r="37" customFormat="false" ht="12.75" hidden="false" customHeight="false" outlineLevel="0" collapsed="false">
      <c r="A37" s="26" t="n">
        <v>0.15388</v>
      </c>
      <c r="B37" s="26" t="n">
        <v>0.05309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 t="n">
        <v>11.5</v>
      </c>
      <c r="U37" s="30" t="n">
        <v>1.2764</v>
      </c>
      <c r="V37" s="30" t="n">
        <v>0.0244</v>
      </c>
      <c r="W37" s="30" t="n">
        <v>0.0071</v>
      </c>
      <c r="X37" s="29" t="n">
        <v>11.5</v>
      </c>
      <c r="Y37" s="30" t="n">
        <v>1.3185</v>
      </c>
      <c r="Z37" s="30" t="n">
        <v>0.01649</v>
      </c>
      <c r="AA37" s="30" t="n">
        <v>0.0032</v>
      </c>
    </row>
    <row r="38" customFormat="false" ht="12.75" hidden="false" customHeight="false" outlineLevel="0" collapsed="false">
      <c r="A38" s="26" t="n">
        <v>0.12633</v>
      </c>
      <c r="B38" s="26" t="n">
        <v>0.05023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9894</v>
      </c>
      <c r="B39" s="26" t="n">
        <v>0.0462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7186</v>
      </c>
      <c r="B40" s="26" t="n">
        <v>0.04075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4539</v>
      </c>
      <c r="B41" s="26" t="n">
        <v>0.03319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2098</v>
      </c>
      <c r="B42" s="26" t="n">
        <v>0.02257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587</v>
      </c>
      <c r="B43" s="26" t="n">
        <v>0.01146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114</v>
      </c>
      <c r="B44" s="26" t="n">
        <v>0.00459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055</v>
      </c>
      <c r="B45" s="26" t="n">
        <v>0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83</v>
      </c>
      <c r="B46" s="26" t="n">
        <v>-0.00272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518</v>
      </c>
      <c r="B47" s="26" t="n">
        <v>-0.0064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1784</v>
      </c>
      <c r="B48" s="26" t="n">
        <v>-0.01066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4254</v>
      </c>
      <c r="B49" s="26" t="n">
        <v>-0.0147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6994</v>
      </c>
      <c r="B50" s="26" t="n">
        <v>-0.0173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9754</v>
      </c>
      <c r="B51" s="26" t="n">
        <v>-0.0191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12521</v>
      </c>
      <c r="B52" s="26" t="n">
        <v>-0.0204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1529</v>
      </c>
      <c r="B53" s="26" t="n">
        <v>-0.021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18059</v>
      </c>
      <c r="B54" s="26" t="n">
        <v>-0.0219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20832</v>
      </c>
      <c r="B55" s="26" t="n">
        <v>-0.02237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23606</v>
      </c>
      <c r="B56" s="26" t="n">
        <v>-0.0226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26381</v>
      </c>
      <c r="B57" s="26" t="n">
        <v>-0.02273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29156</v>
      </c>
      <c r="B58" s="26" t="n">
        <v>-0.0227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31931</v>
      </c>
      <c r="B59" s="26" t="n">
        <v>-0.02257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34706</v>
      </c>
      <c r="B60" s="26" t="n">
        <v>-0.02234</v>
      </c>
      <c r="C60" s="23"/>
      <c r="D60" s="34" t="s">
        <v>19</v>
      </c>
      <c r="E60" s="35" t="n">
        <v>2.08299994468689</v>
      </c>
      <c r="F60" s="35" t="n">
        <v>-1.07824932174683</v>
      </c>
      <c r="G60" s="35" t="n">
        <v>-0.97219310344010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37481</v>
      </c>
      <c r="B61" s="26" t="n">
        <v>-0.02204</v>
      </c>
      <c r="C61" s="23"/>
      <c r="D61" s="34" t="s">
        <v>20</v>
      </c>
      <c r="E61" s="35" t="n">
        <v>1.47599995136261</v>
      </c>
      <c r="F61" s="35" t="n">
        <v>-0.9453125</v>
      </c>
      <c r="G61" s="35" t="n">
        <v>-1.1195734375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40256</v>
      </c>
      <c r="B62" s="26" t="n">
        <v>-0.02166</v>
      </c>
      <c r="C62" s="23"/>
      <c r="D62" s="34" t="s">
        <v>21</v>
      </c>
      <c r="E62" s="35" t="n">
        <v>1.09099996089935</v>
      </c>
      <c r="F62" s="35" t="n">
        <v>-1.26291561508179</v>
      </c>
      <c r="G62" s="35" t="n">
        <v>-0.56127739119231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43031</v>
      </c>
      <c r="B63" s="26" t="n">
        <v>-0.02123</v>
      </c>
      <c r="C63" s="23"/>
      <c r="D63" s="34" t="s">
        <v>22</v>
      </c>
      <c r="E63" s="35" t="n">
        <v>0.788999974727631</v>
      </c>
      <c r="F63" s="35" t="n">
        <v>-1.10370371541977</v>
      </c>
      <c r="G63" s="35" t="n">
        <v>-0.31483481489867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45806</v>
      </c>
      <c r="B64" s="26" t="n">
        <v>-0.02075</v>
      </c>
      <c r="C64" s="23"/>
      <c r="D64" s="34" t="s">
        <v>23</v>
      </c>
      <c r="E64" s="35" t="n">
        <v>0.513000011444092</v>
      </c>
      <c r="F64" s="35" t="n">
        <v>-0.621338919067383</v>
      </c>
      <c r="G64" s="35" t="n">
        <v>0.24106025106944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48581</v>
      </c>
      <c r="B65" s="26" t="n">
        <v>-0.02023</v>
      </c>
      <c r="C65" s="23"/>
      <c r="D65" s="34" t="s">
        <v>24</v>
      </c>
      <c r="E65" s="35" t="n">
        <v>0.441000014543533</v>
      </c>
      <c r="F65" s="35" t="n">
        <v>-0.678707239532471</v>
      </c>
      <c r="G65" s="35" t="n">
        <v>0.330064258554624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51356</v>
      </c>
      <c r="B66" s="26" t="n">
        <v>-0.01967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5413</v>
      </c>
      <c r="B67" s="26" t="n">
        <v>-0.0190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56905</v>
      </c>
      <c r="B68" s="26" t="n">
        <v>-0.01846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59679</v>
      </c>
      <c r="B69" s="26" t="n">
        <v>-0.01779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62453</v>
      </c>
      <c r="B70" s="26" t="n">
        <v>-0.01706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65227</v>
      </c>
      <c r="B71" s="26" t="n">
        <v>-0.0162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68001</v>
      </c>
      <c r="B72" s="26" t="n">
        <v>-0.01542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70775</v>
      </c>
      <c r="B73" s="26" t="n">
        <v>-0.0145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73548</v>
      </c>
      <c r="B74" s="26" t="n">
        <v>-0.01354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76321</v>
      </c>
      <c r="B75" s="26" t="n">
        <v>-0.0125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9093</v>
      </c>
      <c r="B76" s="26" t="n">
        <v>-0.01136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81865</v>
      </c>
      <c r="B77" s="26" t="n">
        <v>-0.0101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4635</v>
      </c>
      <c r="B78" s="26" t="n">
        <v>-0.00881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7406</v>
      </c>
      <c r="B79" s="26" t="n">
        <v>-0.007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90176</v>
      </c>
      <c r="B80" s="26" t="n">
        <v>-0.00592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2946</v>
      </c>
      <c r="B81" s="26" t="n">
        <v>-0.00436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5713</v>
      </c>
      <c r="B82" s="26" t="n">
        <v>-0.00276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443</v>
      </c>
      <c r="B83" s="26" t="n">
        <v>-0.0011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023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6Z</dcterms:created>
  <dc:creator>FA</dc:creator>
  <dc:description/>
  <dc:language>en-US</dc:language>
  <cp:lastModifiedBy>FA</cp:lastModifiedBy>
  <dcterms:modified xsi:type="dcterms:W3CDTF">2019-03-24T15:00:06Z</dcterms:modified>
  <cp:revision>0</cp:revision>
  <dc:subject/>
  <dc:title/>
</cp:coreProperties>
</file>