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TP74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P74!$A$6:$A$173</c:f>
              <c:numCache>
                <c:formatCode>General</c:formatCode>
                <c:ptCount val="168"/>
                <c:pt idx="0">
                  <c:v>1</c:v>
                </c:pt>
                <c:pt idx="1">
                  <c:v>0.99294</c:v>
                </c:pt>
                <c:pt idx="2">
                  <c:v>0.98024</c:v>
                </c:pt>
                <c:pt idx="3">
                  <c:v>0.96683</c:v>
                </c:pt>
                <c:pt idx="4">
                  <c:v>0.95331</c:v>
                </c:pt>
                <c:pt idx="5">
                  <c:v>0.93975</c:v>
                </c:pt>
                <c:pt idx="6">
                  <c:v>0.9262</c:v>
                </c:pt>
                <c:pt idx="7">
                  <c:v>0.91267</c:v>
                </c:pt>
                <c:pt idx="8">
                  <c:v>0.89908</c:v>
                </c:pt>
                <c:pt idx="9">
                  <c:v>0.88551</c:v>
                </c:pt>
                <c:pt idx="10">
                  <c:v>0.87193</c:v>
                </c:pt>
                <c:pt idx="11">
                  <c:v>0.85835</c:v>
                </c:pt>
                <c:pt idx="12">
                  <c:v>0.8448</c:v>
                </c:pt>
                <c:pt idx="13">
                  <c:v>0.83124</c:v>
                </c:pt>
                <c:pt idx="14">
                  <c:v>0.81767</c:v>
                </c:pt>
                <c:pt idx="15">
                  <c:v>0.80409</c:v>
                </c:pt>
                <c:pt idx="16">
                  <c:v>0.79052</c:v>
                </c:pt>
                <c:pt idx="17">
                  <c:v>0.77695</c:v>
                </c:pt>
                <c:pt idx="18">
                  <c:v>0.76338</c:v>
                </c:pt>
                <c:pt idx="19">
                  <c:v>0.74979</c:v>
                </c:pt>
                <c:pt idx="20">
                  <c:v>0.73623</c:v>
                </c:pt>
                <c:pt idx="21">
                  <c:v>0.72273</c:v>
                </c:pt>
                <c:pt idx="22">
                  <c:v>0.70924</c:v>
                </c:pt>
                <c:pt idx="23">
                  <c:v>0.69594</c:v>
                </c:pt>
                <c:pt idx="24">
                  <c:v>0.68248</c:v>
                </c:pt>
                <c:pt idx="25">
                  <c:v>0.66895</c:v>
                </c:pt>
                <c:pt idx="26">
                  <c:v>0.65544</c:v>
                </c:pt>
                <c:pt idx="27">
                  <c:v>0.64192</c:v>
                </c:pt>
                <c:pt idx="28">
                  <c:v>0.62841</c:v>
                </c:pt>
                <c:pt idx="29">
                  <c:v>0.61488</c:v>
                </c:pt>
                <c:pt idx="30">
                  <c:v>0.6013</c:v>
                </c:pt>
                <c:pt idx="31">
                  <c:v>0.58773</c:v>
                </c:pt>
                <c:pt idx="32">
                  <c:v>0.57418</c:v>
                </c:pt>
                <c:pt idx="33">
                  <c:v>0.5606</c:v>
                </c:pt>
                <c:pt idx="34">
                  <c:v>0.54704</c:v>
                </c:pt>
                <c:pt idx="35">
                  <c:v>0.53347</c:v>
                </c:pt>
                <c:pt idx="36">
                  <c:v>0.51991</c:v>
                </c:pt>
                <c:pt idx="37">
                  <c:v>0.50634</c:v>
                </c:pt>
                <c:pt idx="38">
                  <c:v>0.49283</c:v>
                </c:pt>
                <c:pt idx="39">
                  <c:v>0.4793</c:v>
                </c:pt>
                <c:pt idx="40">
                  <c:v>0.46572</c:v>
                </c:pt>
                <c:pt idx="41">
                  <c:v>0.45213</c:v>
                </c:pt>
                <c:pt idx="42">
                  <c:v>0.43855</c:v>
                </c:pt>
                <c:pt idx="43">
                  <c:v>0.42498</c:v>
                </c:pt>
                <c:pt idx="44">
                  <c:v>0.41143</c:v>
                </c:pt>
                <c:pt idx="45">
                  <c:v>0.39784</c:v>
                </c:pt>
                <c:pt idx="46">
                  <c:v>0.38423</c:v>
                </c:pt>
                <c:pt idx="47">
                  <c:v>0.37066</c:v>
                </c:pt>
                <c:pt idx="48">
                  <c:v>0.35707</c:v>
                </c:pt>
                <c:pt idx="49">
                  <c:v>0.34352</c:v>
                </c:pt>
                <c:pt idx="50">
                  <c:v>0.32998</c:v>
                </c:pt>
                <c:pt idx="51">
                  <c:v>0.31644</c:v>
                </c:pt>
                <c:pt idx="52">
                  <c:v>0.30288</c:v>
                </c:pt>
                <c:pt idx="53">
                  <c:v>0.28932</c:v>
                </c:pt>
                <c:pt idx="54">
                  <c:v>0.27574</c:v>
                </c:pt>
                <c:pt idx="55">
                  <c:v>0.26219</c:v>
                </c:pt>
                <c:pt idx="56">
                  <c:v>0.24864</c:v>
                </c:pt>
                <c:pt idx="57">
                  <c:v>0.2351</c:v>
                </c:pt>
                <c:pt idx="58">
                  <c:v>0.22157</c:v>
                </c:pt>
                <c:pt idx="59">
                  <c:v>0.20805</c:v>
                </c:pt>
                <c:pt idx="60">
                  <c:v>0.19456</c:v>
                </c:pt>
                <c:pt idx="61">
                  <c:v>0.18108</c:v>
                </c:pt>
                <c:pt idx="62">
                  <c:v>0.16765</c:v>
                </c:pt>
                <c:pt idx="63">
                  <c:v>0.15424</c:v>
                </c:pt>
                <c:pt idx="64">
                  <c:v>0.14086</c:v>
                </c:pt>
                <c:pt idx="65">
                  <c:v>0.12754</c:v>
                </c:pt>
                <c:pt idx="66">
                  <c:v>0.11429</c:v>
                </c:pt>
                <c:pt idx="67">
                  <c:v>0.10109</c:v>
                </c:pt>
                <c:pt idx="68">
                  <c:v>0.08799</c:v>
                </c:pt>
                <c:pt idx="69">
                  <c:v>0.07501</c:v>
                </c:pt>
                <c:pt idx="70">
                  <c:v>0.06219</c:v>
                </c:pt>
                <c:pt idx="71">
                  <c:v>0.04964</c:v>
                </c:pt>
                <c:pt idx="72">
                  <c:v>0.03746</c:v>
                </c:pt>
                <c:pt idx="73">
                  <c:v>0.02601</c:v>
                </c:pt>
                <c:pt idx="74">
                  <c:v>0.01619</c:v>
                </c:pt>
                <c:pt idx="75">
                  <c:v>0.00914</c:v>
                </c:pt>
                <c:pt idx="76">
                  <c:v>0.00499</c:v>
                </c:pt>
                <c:pt idx="77">
                  <c:v>0.00312</c:v>
                </c:pt>
                <c:pt idx="78">
                  <c:v>0.0024</c:v>
                </c:pt>
                <c:pt idx="79">
                  <c:v>0.00183</c:v>
                </c:pt>
                <c:pt idx="80">
                  <c:v>0.00104</c:v>
                </c:pt>
                <c:pt idx="81">
                  <c:v>0.00035</c:v>
                </c:pt>
                <c:pt idx="82">
                  <c:v>6E-005</c:v>
                </c:pt>
                <c:pt idx="83">
                  <c:v>1E-005</c:v>
                </c:pt>
                <c:pt idx="84">
                  <c:v>6E-005</c:v>
                </c:pt>
                <c:pt idx="85">
                  <c:v>0.0002</c:v>
                </c:pt>
                <c:pt idx="86">
                  <c:v>0.00039</c:v>
                </c:pt>
                <c:pt idx="87">
                  <c:v>0.00062</c:v>
                </c:pt>
                <c:pt idx="88">
                  <c:v>0.00092</c:v>
                </c:pt>
                <c:pt idx="89">
                  <c:v>0.00132</c:v>
                </c:pt>
                <c:pt idx="90">
                  <c:v>0.00184</c:v>
                </c:pt>
                <c:pt idx="91">
                  <c:v>0.00321</c:v>
                </c:pt>
                <c:pt idx="92">
                  <c:v>0.00619</c:v>
                </c:pt>
                <c:pt idx="93">
                  <c:v>0.01109</c:v>
                </c:pt>
                <c:pt idx="94">
                  <c:v>0.01908</c:v>
                </c:pt>
                <c:pt idx="95">
                  <c:v>0.02998</c:v>
                </c:pt>
                <c:pt idx="96">
                  <c:v>0.04226</c:v>
                </c:pt>
                <c:pt idx="97">
                  <c:v>0.05513</c:v>
                </c:pt>
                <c:pt idx="98">
                  <c:v>0.06824</c:v>
                </c:pt>
                <c:pt idx="99">
                  <c:v>0.08151</c:v>
                </c:pt>
                <c:pt idx="100">
                  <c:v>0.09489</c:v>
                </c:pt>
                <c:pt idx="101">
                  <c:v>0.10833</c:v>
                </c:pt>
                <c:pt idx="102">
                  <c:v>0.12183</c:v>
                </c:pt>
                <c:pt idx="103">
                  <c:v>0.13536</c:v>
                </c:pt>
                <c:pt idx="104">
                  <c:v>0.1489</c:v>
                </c:pt>
                <c:pt idx="105">
                  <c:v>0.16246</c:v>
                </c:pt>
                <c:pt idx="106">
                  <c:v>0.17603</c:v>
                </c:pt>
                <c:pt idx="107">
                  <c:v>0.18961</c:v>
                </c:pt>
                <c:pt idx="108">
                  <c:v>0.20319</c:v>
                </c:pt>
                <c:pt idx="109">
                  <c:v>0.21678</c:v>
                </c:pt>
                <c:pt idx="110">
                  <c:v>0.23036</c:v>
                </c:pt>
                <c:pt idx="111">
                  <c:v>0.24397</c:v>
                </c:pt>
                <c:pt idx="112">
                  <c:v>0.25758</c:v>
                </c:pt>
                <c:pt idx="113">
                  <c:v>0.27118</c:v>
                </c:pt>
                <c:pt idx="114">
                  <c:v>0.2848</c:v>
                </c:pt>
                <c:pt idx="115">
                  <c:v>0.29841</c:v>
                </c:pt>
                <c:pt idx="116">
                  <c:v>0.31205</c:v>
                </c:pt>
                <c:pt idx="117">
                  <c:v>0.32566</c:v>
                </c:pt>
                <c:pt idx="118">
                  <c:v>0.33927</c:v>
                </c:pt>
                <c:pt idx="119">
                  <c:v>0.35291</c:v>
                </c:pt>
                <c:pt idx="120">
                  <c:v>0.36654</c:v>
                </c:pt>
                <c:pt idx="121">
                  <c:v>0.38018</c:v>
                </c:pt>
                <c:pt idx="122">
                  <c:v>0.39382</c:v>
                </c:pt>
                <c:pt idx="123">
                  <c:v>0.40744</c:v>
                </c:pt>
                <c:pt idx="124">
                  <c:v>0.42107</c:v>
                </c:pt>
                <c:pt idx="125">
                  <c:v>0.43468</c:v>
                </c:pt>
                <c:pt idx="126">
                  <c:v>0.44831</c:v>
                </c:pt>
                <c:pt idx="127">
                  <c:v>0.46194</c:v>
                </c:pt>
                <c:pt idx="128">
                  <c:v>0.47557</c:v>
                </c:pt>
                <c:pt idx="129">
                  <c:v>0.48921</c:v>
                </c:pt>
                <c:pt idx="130">
                  <c:v>0.50285</c:v>
                </c:pt>
                <c:pt idx="131">
                  <c:v>0.5165</c:v>
                </c:pt>
                <c:pt idx="132">
                  <c:v>0.53014</c:v>
                </c:pt>
                <c:pt idx="133">
                  <c:v>0.54377</c:v>
                </c:pt>
                <c:pt idx="134">
                  <c:v>0.55739</c:v>
                </c:pt>
                <c:pt idx="135">
                  <c:v>0.57102</c:v>
                </c:pt>
                <c:pt idx="136">
                  <c:v>0.58466</c:v>
                </c:pt>
                <c:pt idx="137">
                  <c:v>0.5983</c:v>
                </c:pt>
                <c:pt idx="138">
                  <c:v>0.61193</c:v>
                </c:pt>
                <c:pt idx="139">
                  <c:v>0.62556</c:v>
                </c:pt>
                <c:pt idx="140">
                  <c:v>0.63921</c:v>
                </c:pt>
                <c:pt idx="141">
                  <c:v>0.65285</c:v>
                </c:pt>
                <c:pt idx="142">
                  <c:v>0.66649</c:v>
                </c:pt>
                <c:pt idx="143">
                  <c:v>0.68013</c:v>
                </c:pt>
                <c:pt idx="144">
                  <c:v>0.69377</c:v>
                </c:pt>
                <c:pt idx="145">
                  <c:v>0.7074</c:v>
                </c:pt>
                <c:pt idx="146">
                  <c:v>0.72101</c:v>
                </c:pt>
                <c:pt idx="147">
                  <c:v>0.73464</c:v>
                </c:pt>
                <c:pt idx="148">
                  <c:v>0.74827</c:v>
                </c:pt>
                <c:pt idx="149">
                  <c:v>0.76191</c:v>
                </c:pt>
                <c:pt idx="150">
                  <c:v>0.77555</c:v>
                </c:pt>
                <c:pt idx="151">
                  <c:v>0.78918</c:v>
                </c:pt>
                <c:pt idx="152">
                  <c:v>0.80282</c:v>
                </c:pt>
                <c:pt idx="153">
                  <c:v>0.81646</c:v>
                </c:pt>
                <c:pt idx="154">
                  <c:v>0.83009</c:v>
                </c:pt>
                <c:pt idx="155">
                  <c:v>0.84372</c:v>
                </c:pt>
                <c:pt idx="156">
                  <c:v>0.85736</c:v>
                </c:pt>
                <c:pt idx="157">
                  <c:v>0.87099</c:v>
                </c:pt>
                <c:pt idx="158">
                  <c:v>0.88463</c:v>
                </c:pt>
                <c:pt idx="159">
                  <c:v>0.89826</c:v>
                </c:pt>
                <c:pt idx="160">
                  <c:v>0.9119</c:v>
                </c:pt>
                <c:pt idx="161">
                  <c:v>0.92554</c:v>
                </c:pt>
                <c:pt idx="162">
                  <c:v>0.93917</c:v>
                </c:pt>
                <c:pt idx="163">
                  <c:v>0.95279</c:v>
                </c:pt>
                <c:pt idx="164">
                  <c:v>0.96643</c:v>
                </c:pt>
                <c:pt idx="165">
                  <c:v>0.9799</c:v>
                </c:pt>
                <c:pt idx="166">
                  <c:v>0.99289</c:v>
                </c:pt>
                <c:pt idx="167">
                  <c:v>1</c:v>
                </c:pt>
              </c:numCache>
            </c:numRef>
          </c:xVal>
          <c:yVal>
            <c:numRef>
              <c:f>TP74!$B$6:$B$173</c:f>
              <c:numCache>
                <c:formatCode>General</c:formatCode>
                <c:ptCount val="168"/>
                <c:pt idx="0">
                  <c:v>0.00029</c:v>
                </c:pt>
                <c:pt idx="1">
                  <c:v>0.00086</c:v>
                </c:pt>
                <c:pt idx="2">
                  <c:v>0.00199</c:v>
                </c:pt>
                <c:pt idx="3">
                  <c:v>0.0032</c:v>
                </c:pt>
                <c:pt idx="4">
                  <c:v>0.00439</c:v>
                </c:pt>
                <c:pt idx="5">
                  <c:v>0.00556</c:v>
                </c:pt>
                <c:pt idx="6">
                  <c:v>0.00672</c:v>
                </c:pt>
                <c:pt idx="7">
                  <c:v>0.00784</c:v>
                </c:pt>
                <c:pt idx="8">
                  <c:v>0.00897</c:v>
                </c:pt>
                <c:pt idx="9">
                  <c:v>0.01008</c:v>
                </c:pt>
                <c:pt idx="10">
                  <c:v>0.01117</c:v>
                </c:pt>
                <c:pt idx="11">
                  <c:v>0.01225</c:v>
                </c:pt>
                <c:pt idx="12">
                  <c:v>0.01331</c:v>
                </c:pt>
                <c:pt idx="13">
                  <c:v>0.01437</c:v>
                </c:pt>
                <c:pt idx="14">
                  <c:v>0.01542</c:v>
                </c:pt>
                <c:pt idx="15">
                  <c:v>0.01644</c:v>
                </c:pt>
                <c:pt idx="16">
                  <c:v>0.01746</c:v>
                </c:pt>
                <c:pt idx="17">
                  <c:v>0.01845</c:v>
                </c:pt>
                <c:pt idx="18">
                  <c:v>0.01944</c:v>
                </c:pt>
                <c:pt idx="19">
                  <c:v>0.02041</c:v>
                </c:pt>
                <c:pt idx="20">
                  <c:v>0.02136</c:v>
                </c:pt>
                <c:pt idx="21">
                  <c:v>0.02231</c:v>
                </c:pt>
                <c:pt idx="22">
                  <c:v>0.02323</c:v>
                </c:pt>
                <c:pt idx="23">
                  <c:v>0.02421</c:v>
                </c:pt>
                <c:pt idx="24">
                  <c:v>0.02533</c:v>
                </c:pt>
                <c:pt idx="25">
                  <c:v>0.02644</c:v>
                </c:pt>
                <c:pt idx="26">
                  <c:v>0.02751</c:v>
                </c:pt>
                <c:pt idx="27">
                  <c:v>0.02858</c:v>
                </c:pt>
                <c:pt idx="28">
                  <c:v>0.02963</c:v>
                </c:pt>
                <c:pt idx="29">
                  <c:v>0.03068</c:v>
                </c:pt>
                <c:pt idx="30">
                  <c:v>0.03171</c:v>
                </c:pt>
                <c:pt idx="31">
                  <c:v>0.03273</c:v>
                </c:pt>
                <c:pt idx="32">
                  <c:v>0.03372</c:v>
                </c:pt>
                <c:pt idx="33">
                  <c:v>0.0347</c:v>
                </c:pt>
                <c:pt idx="34">
                  <c:v>0.03566</c:v>
                </c:pt>
                <c:pt idx="35">
                  <c:v>0.03659</c:v>
                </c:pt>
                <c:pt idx="36">
                  <c:v>0.03749</c:v>
                </c:pt>
                <c:pt idx="37">
                  <c:v>0.03838</c:v>
                </c:pt>
                <c:pt idx="38">
                  <c:v>0.03924</c:v>
                </c:pt>
                <c:pt idx="39">
                  <c:v>0.04006</c:v>
                </c:pt>
                <c:pt idx="40">
                  <c:v>0.04085</c:v>
                </c:pt>
                <c:pt idx="41">
                  <c:v>0.04161</c:v>
                </c:pt>
                <c:pt idx="42">
                  <c:v>0.04232</c:v>
                </c:pt>
                <c:pt idx="43">
                  <c:v>0.043</c:v>
                </c:pt>
                <c:pt idx="44">
                  <c:v>0.04364</c:v>
                </c:pt>
                <c:pt idx="45">
                  <c:v>0.04422</c:v>
                </c:pt>
                <c:pt idx="46">
                  <c:v>0.04476</c:v>
                </c:pt>
                <c:pt idx="47">
                  <c:v>0.04525</c:v>
                </c:pt>
                <c:pt idx="48">
                  <c:v>0.0457</c:v>
                </c:pt>
                <c:pt idx="49">
                  <c:v>0.04609</c:v>
                </c:pt>
                <c:pt idx="50">
                  <c:v>0.04642</c:v>
                </c:pt>
                <c:pt idx="51">
                  <c:v>0.04668</c:v>
                </c:pt>
                <c:pt idx="52">
                  <c:v>0.04688</c:v>
                </c:pt>
                <c:pt idx="53">
                  <c:v>0.04701</c:v>
                </c:pt>
                <c:pt idx="54">
                  <c:v>0.04707</c:v>
                </c:pt>
                <c:pt idx="55">
                  <c:v>0.04705</c:v>
                </c:pt>
                <c:pt idx="56">
                  <c:v>0.04696</c:v>
                </c:pt>
                <c:pt idx="57">
                  <c:v>0.04676</c:v>
                </c:pt>
                <c:pt idx="58">
                  <c:v>0.04648</c:v>
                </c:pt>
                <c:pt idx="59">
                  <c:v>0.04609</c:v>
                </c:pt>
                <c:pt idx="60">
                  <c:v>0.0456</c:v>
                </c:pt>
                <c:pt idx="61">
                  <c:v>0.04497</c:v>
                </c:pt>
                <c:pt idx="62">
                  <c:v>0.04421</c:v>
                </c:pt>
                <c:pt idx="63">
                  <c:v>0.04328</c:v>
                </c:pt>
                <c:pt idx="64">
                  <c:v>0.04218</c:v>
                </c:pt>
                <c:pt idx="65">
                  <c:v>0.04089</c:v>
                </c:pt>
                <c:pt idx="66">
                  <c:v>0.03937</c:v>
                </c:pt>
                <c:pt idx="67">
                  <c:v>0.03761</c:v>
                </c:pt>
                <c:pt idx="68">
                  <c:v>0.0356</c:v>
                </c:pt>
                <c:pt idx="69">
                  <c:v>0.03327</c:v>
                </c:pt>
                <c:pt idx="70">
                  <c:v>0.03059</c:v>
                </c:pt>
                <c:pt idx="71">
                  <c:v>0.02749</c:v>
                </c:pt>
                <c:pt idx="72">
                  <c:v>0.02389</c:v>
                </c:pt>
                <c:pt idx="73">
                  <c:v>0.01977</c:v>
                </c:pt>
                <c:pt idx="74">
                  <c:v>0.01532</c:v>
                </c:pt>
                <c:pt idx="75">
                  <c:v>0.01124</c:v>
                </c:pt>
                <c:pt idx="76">
                  <c:v>0.00797</c:v>
                </c:pt>
                <c:pt idx="77">
                  <c:v>0.00631</c:v>
                </c:pt>
                <c:pt idx="78">
                  <c:v>0.00557</c:v>
                </c:pt>
                <c:pt idx="79">
                  <c:v>0.00484</c:v>
                </c:pt>
                <c:pt idx="80">
                  <c:v>0.00343</c:v>
                </c:pt>
                <c:pt idx="81">
                  <c:v>0.00158</c:v>
                </c:pt>
                <c:pt idx="82">
                  <c:v>0.00053</c:v>
                </c:pt>
                <c:pt idx="83">
                  <c:v>3E-005</c:v>
                </c:pt>
                <c:pt idx="84">
                  <c:v>-0.00045</c:v>
                </c:pt>
                <c:pt idx="85">
                  <c:v>-0.00095</c:v>
                </c:pt>
                <c:pt idx="86">
                  <c:v>-0.00147</c:v>
                </c:pt>
                <c:pt idx="87">
                  <c:v>-0.00202</c:v>
                </c:pt>
                <c:pt idx="88">
                  <c:v>-0.00259</c:v>
                </c:pt>
                <c:pt idx="89">
                  <c:v>-0.00315</c:v>
                </c:pt>
                <c:pt idx="90">
                  <c:v>-0.00369</c:v>
                </c:pt>
                <c:pt idx="91">
                  <c:v>-0.00475</c:v>
                </c:pt>
                <c:pt idx="92">
                  <c:v>-0.00664</c:v>
                </c:pt>
                <c:pt idx="93">
                  <c:v>-0.00892</c:v>
                </c:pt>
                <c:pt idx="94">
                  <c:v>-0.01162</c:v>
                </c:pt>
                <c:pt idx="95">
                  <c:v>-0.01426</c:v>
                </c:pt>
                <c:pt idx="96">
                  <c:v>-0.0164</c:v>
                </c:pt>
                <c:pt idx="97">
                  <c:v>-0.01807</c:v>
                </c:pt>
                <c:pt idx="98">
                  <c:v>-0.01936</c:v>
                </c:pt>
                <c:pt idx="99">
                  <c:v>-0.02036</c:v>
                </c:pt>
                <c:pt idx="100">
                  <c:v>-0.02115</c:v>
                </c:pt>
                <c:pt idx="101">
                  <c:v>-0.02176</c:v>
                </c:pt>
                <c:pt idx="102">
                  <c:v>-0.02223</c:v>
                </c:pt>
                <c:pt idx="103">
                  <c:v>-0.02261</c:v>
                </c:pt>
                <c:pt idx="104">
                  <c:v>-0.02289</c:v>
                </c:pt>
                <c:pt idx="105">
                  <c:v>-0.02308</c:v>
                </c:pt>
                <c:pt idx="106">
                  <c:v>-0.0232</c:v>
                </c:pt>
                <c:pt idx="107">
                  <c:v>-0.02326</c:v>
                </c:pt>
                <c:pt idx="108">
                  <c:v>-0.02325</c:v>
                </c:pt>
                <c:pt idx="109">
                  <c:v>-0.02318</c:v>
                </c:pt>
                <c:pt idx="110">
                  <c:v>-0.02305</c:v>
                </c:pt>
                <c:pt idx="111">
                  <c:v>-0.02287</c:v>
                </c:pt>
                <c:pt idx="112">
                  <c:v>-0.02266</c:v>
                </c:pt>
                <c:pt idx="113">
                  <c:v>-0.02239</c:v>
                </c:pt>
                <c:pt idx="114">
                  <c:v>-0.02209</c:v>
                </c:pt>
                <c:pt idx="115">
                  <c:v>-0.02176</c:v>
                </c:pt>
                <c:pt idx="116">
                  <c:v>-0.0214</c:v>
                </c:pt>
                <c:pt idx="117">
                  <c:v>-0.02102</c:v>
                </c:pt>
                <c:pt idx="118">
                  <c:v>-0.0206</c:v>
                </c:pt>
                <c:pt idx="119">
                  <c:v>-0.02016</c:v>
                </c:pt>
                <c:pt idx="120">
                  <c:v>-0.01969</c:v>
                </c:pt>
                <c:pt idx="121">
                  <c:v>-0.01922</c:v>
                </c:pt>
                <c:pt idx="122">
                  <c:v>-0.01873</c:v>
                </c:pt>
                <c:pt idx="123">
                  <c:v>-0.01823</c:v>
                </c:pt>
                <c:pt idx="124">
                  <c:v>-0.01772</c:v>
                </c:pt>
                <c:pt idx="125">
                  <c:v>-0.0172</c:v>
                </c:pt>
                <c:pt idx="126">
                  <c:v>-0.01667</c:v>
                </c:pt>
                <c:pt idx="127">
                  <c:v>-0.01614</c:v>
                </c:pt>
                <c:pt idx="128">
                  <c:v>-0.0156</c:v>
                </c:pt>
                <c:pt idx="129">
                  <c:v>-0.01505</c:v>
                </c:pt>
                <c:pt idx="130">
                  <c:v>-0.0145</c:v>
                </c:pt>
                <c:pt idx="131">
                  <c:v>-0.01395</c:v>
                </c:pt>
                <c:pt idx="132">
                  <c:v>-0.0134</c:v>
                </c:pt>
                <c:pt idx="133">
                  <c:v>-0.01286</c:v>
                </c:pt>
                <c:pt idx="134">
                  <c:v>-0.01231</c:v>
                </c:pt>
                <c:pt idx="135">
                  <c:v>-0.01177</c:v>
                </c:pt>
                <c:pt idx="136">
                  <c:v>-0.01123</c:v>
                </c:pt>
                <c:pt idx="137">
                  <c:v>-0.01068</c:v>
                </c:pt>
                <c:pt idx="138">
                  <c:v>-0.01015</c:v>
                </c:pt>
                <c:pt idx="139">
                  <c:v>-0.00963</c:v>
                </c:pt>
                <c:pt idx="140">
                  <c:v>-0.00911</c:v>
                </c:pt>
                <c:pt idx="141">
                  <c:v>-0.00859</c:v>
                </c:pt>
                <c:pt idx="142">
                  <c:v>-0.00808</c:v>
                </c:pt>
                <c:pt idx="143">
                  <c:v>-0.00758</c:v>
                </c:pt>
                <c:pt idx="144">
                  <c:v>-0.00709</c:v>
                </c:pt>
                <c:pt idx="145">
                  <c:v>-0.00661</c:v>
                </c:pt>
                <c:pt idx="146">
                  <c:v>-0.00613</c:v>
                </c:pt>
                <c:pt idx="147">
                  <c:v>-0.00568</c:v>
                </c:pt>
                <c:pt idx="148">
                  <c:v>-0.00524</c:v>
                </c:pt>
                <c:pt idx="149">
                  <c:v>-0.00482</c:v>
                </c:pt>
                <c:pt idx="150">
                  <c:v>-0.00441</c:v>
                </c:pt>
                <c:pt idx="151">
                  <c:v>-0.00401</c:v>
                </c:pt>
                <c:pt idx="152">
                  <c:v>-0.00364</c:v>
                </c:pt>
                <c:pt idx="153">
                  <c:v>-0.00328</c:v>
                </c:pt>
                <c:pt idx="154">
                  <c:v>-0.00293</c:v>
                </c:pt>
                <c:pt idx="155">
                  <c:v>-0.00262</c:v>
                </c:pt>
                <c:pt idx="156">
                  <c:v>-0.00232</c:v>
                </c:pt>
                <c:pt idx="157">
                  <c:v>-0.00203</c:v>
                </c:pt>
                <c:pt idx="158">
                  <c:v>-0.00176</c:v>
                </c:pt>
                <c:pt idx="159">
                  <c:v>-0.00152</c:v>
                </c:pt>
                <c:pt idx="160">
                  <c:v>-0.00129</c:v>
                </c:pt>
                <c:pt idx="161">
                  <c:v>-0.00108</c:v>
                </c:pt>
                <c:pt idx="162">
                  <c:v>-0.00089</c:v>
                </c:pt>
                <c:pt idx="163">
                  <c:v>-0.00073</c:v>
                </c:pt>
                <c:pt idx="164">
                  <c:v>-0.00059</c:v>
                </c:pt>
                <c:pt idx="165">
                  <c:v>-0.00047</c:v>
                </c:pt>
                <c:pt idx="166">
                  <c:v>-0.00036</c:v>
                </c:pt>
                <c:pt idx="167">
                  <c:v>-0.00029</c:v>
                </c:pt>
              </c:numCache>
            </c:numRef>
          </c:yVal>
          <c:smooth val="1"/>
        </c:ser>
        <c:axId val="42939002"/>
        <c:axId val="39125336"/>
      </c:scatterChart>
      <c:valAx>
        <c:axId val="42939002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336"/>
        <c:crossesAt val="0"/>
        <c:crossBetween val="midCat"/>
        <c:majorUnit val="0.1"/>
      </c:valAx>
      <c:valAx>
        <c:axId val="39125336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002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33766232967377</v>
      </c>
      <c r="J1" s="3" t="s">
        <v>3</v>
      </c>
      <c r="K1" s="7"/>
      <c r="L1" s="8" t="n">
        <v>0.0696249976754189</v>
      </c>
      <c r="M1" s="4" t="s">
        <v>4</v>
      </c>
      <c r="N1" s="9" t="n">
        <v>0.25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285350649377564</v>
      </c>
      <c r="J2" s="16" t="s">
        <v>7</v>
      </c>
      <c r="K2" s="17"/>
      <c r="L2" s="18" t="n">
        <v>0.0130150001496077</v>
      </c>
      <c r="M2" s="19" t="s">
        <v>4</v>
      </c>
      <c r="N2" s="20" t="n">
        <v>0.389999985694885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29</v>
      </c>
      <c r="C6" s="10"/>
      <c r="D6" s="27" t="n">
        <v>-4</v>
      </c>
      <c r="E6" s="28" t="n">
        <v>-0.3553</v>
      </c>
      <c r="F6" s="28" t="n">
        <v>0.03472</v>
      </c>
      <c r="G6" s="28" t="n">
        <v>-0.0258</v>
      </c>
      <c r="H6" s="27" t="n">
        <v>-4</v>
      </c>
      <c r="I6" s="28" t="n">
        <v>-0.3267</v>
      </c>
      <c r="J6" s="28" t="n">
        <v>0.0256</v>
      </c>
      <c r="K6" s="28" t="n">
        <v>-0.0303</v>
      </c>
      <c r="L6" s="27" t="n">
        <v>-4</v>
      </c>
      <c r="M6" s="28" t="n">
        <v>-0.317</v>
      </c>
      <c r="N6" s="28" t="n">
        <v>0.019</v>
      </c>
      <c r="O6" s="28" t="n">
        <v>-0.0289</v>
      </c>
      <c r="P6" s="27" t="n">
        <v>-4</v>
      </c>
      <c r="Q6" s="28" t="n">
        <v>-0.3142</v>
      </c>
      <c r="R6" s="28" t="n">
        <v>0.01461</v>
      </c>
      <c r="S6" s="28" t="n">
        <v>-0.0276</v>
      </c>
      <c r="T6" s="27" t="n">
        <v>-4</v>
      </c>
      <c r="U6" s="28" t="n">
        <v>-0.3149</v>
      </c>
      <c r="V6" s="28" t="n">
        <v>0.0092</v>
      </c>
      <c r="W6" s="28" t="n">
        <v>-0.0265</v>
      </c>
      <c r="X6" s="27" t="n">
        <v>-4</v>
      </c>
      <c r="Y6" s="28" t="n">
        <v>-0.3159</v>
      </c>
      <c r="Z6" s="28" t="n">
        <v>0.00758</v>
      </c>
      <c r="AA6" s="28" t="n">
        <v>-0.026</v>
      </c>
    </row>
    <row r="7" customFormat="false" ht="12.75" hidden="false" customHeight="false" outlineLevel="0" collapsed="false">
      <c r="A7" s="26" t="n">
        <v>0.99294</v>
      </c>
      <c r="B7" s="26" t="n">
        <v>0.00086</v>
      </c>
      <c r="C7" s="10"/>
      <c r="D7" s="27" t="n">
        <v>-3.5</v>
      </c>
      <c r="E7" s="28" t="n">
        <v>-0.3068</v>
      </c>
      <c r="F7" s="28" t="n">
        <v>0.02968</v>
      </c>
      <c r="G7" s="28" t="n">
        <v>-0.0222</v>
      </c>
      <c r="H7" s="27" t="n">
        <v>-3.5</v>
      </c>
      <c r="I7" s="28" t="n">
        <v>-0.2744</v>
      </c>
      <c r="J7" s="28" t="n">
        <v>0.02124</v>
      </c>
      <c r="K7" s="28" t="n">
        <v>-0.0286</v>
      </c>
      <c r="L7" s="27" t="n">
        <v>-3.5</v>
      </c>
      <c r="M7" s="28" t="n">
        <v>-0.2655</v>
      </c>
      <c r="N7" s="28" t="n">
        <v>0.01595</v>
      </c>
      <c r="O7" s="28" t="n">
        <v>-0.0276</v>
      </c>
      <c r="P7" s="27" t="n">
        <v>-3.5</v>
      </c>
      <c r="Q7" s="28" t="n">
        <v>-0.2626</v>
      </c>
      <c r="R7" s="28" t="n">
        <v>0.0118</v>
      </c>
      <c r="S7" s="28" t="n">
        <v>-0.0264</v>
      </c>
      <c r="T7" s="27" t="n">
        <v>-3.5</v>
      </c>
      <c r="U7" s="28" t="n">
        <v>-0.2621</v>
      </c>
      <c r="V7" s="28" t="n">
        <v>0.00836</v>
      </c>
      <c r="W7" s="28" t="n">
        <v>-0.0255</v>
      </c>
      <c r="X7" s="27" t="n">
        <v>-3</v>
      </c>
      <c r="Y7" s="28" t="n">
        <v>-0.1836</v>
      </c>
      <c r="Z7" s="28" t="n">
        <v>0.0066</v>
      </c>
      <c r="AA7" s="28" t="n">
        <v>-0.0301</v>
      </c>
    </row>
    <row r="8" customFormat="false" ht="12.75" hidden="false" customHeight="false" outlineLevel="0" collapsed="false">
      <c r="A8" s="26" t="n">
        <v>0.98024</v>
      </c>
      <c r="B8" s="26" t="n">
        <v>0.00199</v>
      </c>
      <c r="C8" s="10"/>
      <c r="D8" s="27" t="n">
        <v>-3</v>
      </c>
      <c r="E8" s="28" t="n">
        <v>-0.2801</v>
      </c>
      <c r="F8" s="28" t="n">
        <v>0.02542</v>
      </c>
      <c r="G8" s="28" t="n">
        <v>-0.0102</v>
      </c>
      <c r="H8" s="27" t="n">
        <v>-3</v>
      </c>
      <c r="I8" s="28" t="n">
        <v>-0.2278</v>
      </c>
      <c r="J8" s="28" t="n">
        <v>0.0176</v>
      </c>
      <c r="K8" s="28" t="n">
        <v>-0.0255</v>
      </c>
      <c r="L8" s="27" t="n">
        <v>-3</v>
      </c>
      <c r="M8" s="28" t="n">
        <v>-0.2167</v>
      </c>
      <c r="N8" s="28" t="n">
        <v>0.01325</v>
      </c>
      <c r="O8" s="28" t="n">
        <v>-0.0266</v>
      </c>
      <c r="P8" s="27" t="n">
        <v>-3</v>
      </c>
      <c r="Q8" s="28" t="n">
        <v>-0.2109</v>
      </c>
      <c r="R8" s="28" t="n">
        <v>0.0105</v>
      </c>
      <c r="S8" s="28" t="n">
        <v>-0.0261</v>
      </c>
      <c r="T8" s="27" t="n">
        <v>-3</v>
      </c>
      <c r="U8" s="28" t="n">
        <v>-0.2092</v>
      </c>
      <c r="V8" s="28" t="n">
        <v>0.00785</v>
      </c>
      <c r="W8" s="28" t="n">
        <v>-0.0246</v>
      </c>
      <c r="X8" s="27" t="n">
        <v>-2.5</v>
      </c>
      <c r="Y8" s="28" t="n">
        <v>-0.1234</v>
      </c>
      <c r="Z8" s="28" t="n">
        <v>0.00638</v>
      </c>
      <c r="AA8" s="28" t="n">
        <v>-0.0305</v>
      </c>
    </row>
    <row r="9" customFormat="false" ht="12.75" hidden="false" customHeight="false" outlineLevel="0" collapsed="false">
      <c r="A9" s="26" t="n">
        <v>0.96683</v>
      </c>
      <c r="B9" s="26" t="n">
        <v>0.0032</v>
      </c>
      <c r="C9" s="10"/>
      <c r="D9" s="27" t="n">
        <v>-2.5</v>
      </c>
      <c r="E9" s="28" t="n">
        <v>-0.1524</v>
      </c>
      <c r="F9" s="28" t="n">
        <v>0.0205</v>
      </c>
      <c r="G9" s="28" t="n">
        <v>-0.0218</v>
      </c>
      <c r="H9" s="27" t="n">
        <v>-2.5</v>
      </c>
      <c r="I9" s="28" t="n">
        <v>-0.1482</v>
      </c>
      <c r="J9" s="28" t="n">
        <v>0.01461</v>
      </c>
      <c r="K9" s="28" t="n">
        <v>-0.0223</v>
      </c>
      <c r="L9" s="27" t="n">
        <v>-2.5</v>
      </c>
      <c r="M9" s="28" t="n">
        <v>-0.1754</v>
      </c>
      <c r="N9" s="28" t="n">
        <v>0.0111</v>
      </c>
      <c r="O9" s="28" t="n">
        <v>-0.0229</v>
      </c>
      <c r="P9" s="27" t="n">
        <v>-2.5</v>
      </c>
      <c r="Q9" s="28" t="n">
        <v>-0.1613</v>
      </c>
      <c r="R9" s="28" t="n">
        <v>0.00895</v>
      </c>
      <c r="S9" s="28" t="n">
        <v>-0.0256</v>
      </c>
      <c r="T9" s="27" t="n">
        <v>-2.5</v>
      </c>
      <c r="U9" s="28" t="n">
        <v>-0.154</v>
      </c>
      <c r="V9" s="28" t="n">
        <v>0.00721</v>
      </c>
      <c r="W9" s="28" t="n">
        <v>-0.0245</v>
      </c>
      <c r="X9" s="27" t="n">
        <v>-2</v>
      </c>
      <c r="Y9" s="28" t="n">
        <v>-0.0736</v>
      </c>
      <c r="Z9" s="28" t="n">
        <v>0.00647</v>
      </c>
      <c r="AA9" s="28" t="n">
        <v>-0.0287</v>
      </c>
    </row>
    <row r="10" customFormat="false" ht="12.75" hidden="false" customHeight="false" outlineLevel="0" collapsed="false">
      <c r="A10" s="26" t="n">
        <v>0.95331</v>
      </c>
      <c r="B10" s="26" t="n">
        <v>0.00439</v>
      </c>
      <c r="C10" s="10"/>
      <c r="D10" s="27" t="n">
        <v>-2</v>
      </c>
      <c r="E10" s="28" t="n">
        <v>-0.1076</v>
      </c>
      <c r="F10" s="28" t="n">
        <v>0.02012</v>
      </c>
      <c r="G10" s="28" t="n">
        <v>-0.0218</v>
      </c>
      <c r="H10" s="27" t="n">
        <v>-2</v>
      </c>
      <c r="I10" s="28" t="n">
        <v>-0.1057</v>
      </c>
      <c r="J10" s="28" t="n">
        <v>0.01419</v>
      </c>
      <c r="K10" s="28" t="n">
        <v>-0.0223</v>
      </c>
      <c r="L10" s="27" t="n">
        <v>-2</v>
      </c>
      <c r="M10" s="28" t="n">
        <v>-0.1041</v>
      </c>
      <c r="N10" s="28" t="n">
        <v>0.01005</v>
      </c>
      <c r="O10" s="28" t="n">
        <v>-0.0228</v>
      </c>
      <c r="P10" s="27" t="n">
        <v>-1.5</v>
      </c>
      <c r="Q10" s="28" t="n">
        <v>-0.0682</v>
      </c>
      <c r="R10" s="28" t="n">
        <v>0.00718</v>
      </c>
      <c r="S10" s="28" t="n">
        <v>-0.0197</v>
      </c>
      <c r="T10" s="27" t="n">
        <v>-2</v>
      </c>
      <c r="U10" s="28" t="n">
        <v>-0.0787</v>
      </c>
      <c r="V10" s="28" t="n">
        <v>0.00643</v>
      </c>
      <c r="W10" s="28" t="n">
        <v>-0.029</v>
      </c>
      <c r="X10" s="27" t="n">
        <v>-1.5</v>
      </c>
      <c r="Y10" s="28" t="n">
        <v>-0.0196</v>
      </c>
      <c r="Z10" s="28" t="n">
        <v>0.00615</v>
      </c>
      <c r="AA10" s="28" t="n">
        <v>-0.0283</v>
      </c>
    </row>
    <row r="11" customFormat="false" ht="12.75" hidden="false" customHeight="false" outlineLevel="0" collapsed="false">
      <c r="A11" s="26" t="n">
        <v>0.93975</v>
      </c>
      <c r="B11" s="26" t="n">
        <v>0.00556</v>
      </c>
      <c r="C11" s="10"/>
      <c r="D11" s="27" t="n">
        <v>-1.5</v>
      </c>
      <c r="E11" s="28" t="n">
        <v>-0.0603</v>
      </c>
      <c r="F11" s="28" t="n">
        <v>0.01994</v>
      </c>
      <c r="G11" s="28" t="n">
        <v>-0.0213</v>
      </c>
      <c r="H11" s="27" t="n">
        <v>-1.5</v>
      </c>
      <c r="I11" s="28" t="n">
        <v>-0.0575</v>
      </c>
      <c r="J11" s="28" t="n">
        <v>0.01406</v>
      </c>
      <c r="K11" s="28" t="n">
        <v>-0.0218</v>
      </c>
      <c r="L11" s="27" t="n">
        <v>-1.5</v>
      </c>
      <c r="M11" s="28" t="n">
        <v>-0.0551</v>
      </c>
      <c r="N11" s="28" t="n">
        <v>0.00996</v>
      </c>
      <c r="O11" s="28" t="n">
        <v>-0.0222</v>
      </c>
      <c r="P11" s="27" t="n">
        <v>-1</v>
      </c>
      <c r="Q11" s="28" t="n">
        <v>-0.0024</v>
      </c>
      <c r="R11" s="28" t="n">
        <v>0.0071</v>
      </c>
      <c r="S11" s="28" t="n">
        <v>-0.022</v>
      </c>
      <c r="T11" s="27" t="n">
        <v>-1.5</v>
      </c>
      <c r="U11" s="28" t="n">
        <v>-0.0095</v>
      </c>
      <c r="V11" s="28" t="n">
        <v>0.00577</v>
      </c>
      <c r="W11" s="28" t="n">
        <v>-0.0319</v>
      </c>
      <c r="X11" s="27" t="n">
        <v>-1</v>
      </c>
      <c r="Y11" s="28" t="n">
        <v>0.0356</v>
      </c>
      <c r="Z11" s="28" t="n">
        <v>0.00584</v>
      </c>
      <c r="AA11" s="28" t="n">
        <v>-0.0282</v>
      </c>
    </row>
    <row r="12" customFormat="false" ht="12.75" hidden="false" customHeight="false" outlineLevel="0" collapsed="false">
      <c r="A12" s="26" t="n">
        <v>0.9262</v>
      </c>
      <c r="B12" s="26" t="n">
        <v>0.00672</v>
      </c>
      <c r="C12" s="10"/>
      <c r="D12" s="27" t="n">
        <v>-1</v>
      </c>
      <c r="E12" s="28" t="n">
        <v>-0.0129</v>
      </c>
      <c r="F12" s="28" t="n">
        <v>0.01988</v>
      </c>
      <c r="G12" s="28" t="n">
        <v>-0.0206</v>
      </c>
      <c r="H12" s="27" t="n">
        <v>-1</v>
      </c>
      <c r="I12" s="28" t="n">
        <v>-0.0092</v>
      </c>
      <c r="J12" s="28" t="n">
        <v>0.01403</v>
      </c>
      <c r="K12" s="28" t="n">
        <v>-0.021</v>
      </c>
      <c r="L12" s="27" t="n">
        <v>-1</v>
      </c>
      <c r="M12" s="28" t="n">
        <v>-0.0058</v>
      </c>
      <c r="N12" s="28" t="n">
        <v>0.00996</v>
      </c>
      <c r="O12" s="28" t="n">
        <v>-0.0215</v>
      </c>
      <c r="P12" s="27" t="n">
        <v>-0.5</v>
      </c>
      <c r="Q12" s="28" t="n">
        <v>0.0482</v>
      </c>
      <c r="R12" s="28" t="n">
        <v>0.00722</v>
      </c>
      <c r="S12" s="28" t="n">
        <v>-0.0216</v>
      </c>
      <c r="T12" s="27" t="n">
        <v>-1</v>
      </c>
      <c r="U12" s="28" t="n">
        <v>0.0391</v>
      </c>
      <c r="V12" s="28" t="n">
        <v>0.00527</v>
      </c>
      <c r="W12" s="28" t="n">
        <v>-0.03</v>
      </c>
      <c r="X12" s="27" t="n">
        <v>-0.5</v>
      </c>
      <c r="Y12" s="28" t="n">
        <v>0.0903</v>
      </c>
      <c r="Z12" s="28" t="n">
        <v>0.00537</v>
      </c>
      <c r="AA12" s="28" t="n">
        <v>-0.0282</v>
      </c>
    </row>
    <row r="13" customFormat="false" ht="12.75" hidden="false" customHeight="false" outlineLevel="0" collapsed="false">
      <c r="A13" s="26" t="n">
        <v>0.91267</v>
      </c>
      <c r="B13" s="26" t="n">
        <v>0.00784</v>
      </c>
      <c r="C13" s="10"/>
      <c r="D13" s="27" t="n">
        <v>-0.5</v>
      </c>
      <c r="E13" s="28" t="n">
        <v>0.034</v>
      </c>
      <c r="F13" s="28" t="n">
        <v>0.01993</v>
      </c>
      <c r="G13" s="28" t="n">
        <v>-0.0198</v>
      </c>
      <c r="H13" s="27" t="n">
        <v>-0.5</v>
      </c>
      <c r="I13" s="28" t="n">
        <v>0.0385</v>
      </c>
      <c r="J13" s="28" t="n">
        <v>0.01411</v>
      </c>
      <c r="K13" s="28" t="n">
        <v>-0.0202</v>
      </c>
      <c r="L13" s="27" t="n">
        <v>-0.5</v>
      </c>
      <c r="M13" s="28" t="n">
        <v>0.0432</v>
      </c>
      <c r="N13" s="28" t="n">
        <v>0.01005</v>
      </c>
      <c r="O13" s="28" t="n">
        <v>-0.0208</v>
      </c>
      <c r="P13" s="27" t="n">
        <v>0</v>
      </c>
      <c r="Q13" s="28" t="n">
        <v>0.1415</v>
      </c>
      <c r="R13" s="28" t="n">
        <v>0.00729</v>
      </c>
      <c r="S13" s="28" t="n">
        <v>-0.0296</v>
      </c>
      <c r="T13" s="27" t="n">
        <v>-0.5</v>
      </c>
      <c r="U13" s="28" t="n">
        <v>0.0874</v>
      </c>
      <c r="V13" s="28" t="n">
        <v>0.00486</v>
      </c>
      <c r="W13" s="28" t="n">
        <v>-0.0281</v>
      </c>
      <c r="X13" s="27" t="n">
        <v>0</v>
      </c>
      <c r="Y13" s="28" t="n">
        <v>0.1442</v>
      </c>
      <c r="Z13" s="28" t="n">
        <v>0.00478</v>
      </c>
      <c r="AA13" s="28" t="n">
        <v>-0.028</v>
      </c>
    </row>
    <row r="14" customFormat="false" ht="12.75" hidden="false" customHeight="false" outlineLevel="0" collapsed="false">
      <c r="A14" s="26" t="n">
        <v>0.89908</v>
      </c>
      <c r="B14" s="26" t="n">
        <v>0.00897</v>
      </c>
      <c r="C14" s="10"/>
      <c r="D14" s="27" t="n">
        <v>0</v>
      </c>
      <c r="E14" s="28" t="n">
        <v>0.0798</v>
      </c>
      <c r="F14" s="28" t="n">
        <v>0.0201</v>
      </c>
      <c r="G14" s="28" t="n">
        <v>-0.019</v>
      </c>
      <c r="H14" s="27" t="n">
        <v>0</v>
      </c>
      <c r="I14" s="28" t="n">
        <v>0.0852</v>
      </c>
      <c r="J14" s="28" t="n">
        <v>0.0143</v>
      </c>
      <c r="K14" s="28" t="n">
        <v>-0.0195</v>
      </c>
      <c r="L14" s="27" t="n">
        <v>0</v>
      </c>
      <c r="M14" s="28" t="n">
        <v>0.091</v>
      </c>
      <c r="N14" s="28" t="n">
        <v>0.01029</v>
      </c>
      <c r="O14" s="28" t="n">
        <v>-0.0204</v>
      </c>
      <c r="P14" s="27" t="n">
        <v>0.5</v>
      </c>
      <c r="Q14" s="28" t="n">
        <v>0.2204</v>
      </c>
      <c r="R14" s="28" t="n">
        <v>0.0073</v>
      </c>
      <c r="S14" s="28" t="n">
        <v>-0.0336</v>
      </c>
      <c r="T14" s="27" t="n">
        <v>0</v>
      </c>
      <c r="U14" s="28" t="n">
        <v>0.1344</v>
      </c>
      <c r="V14" s="28" t="n">
        <v>0.00458</v>
      </c>
      <c r="W14" s="28" t="n">
        <v>-0.0253</v>
      </c>
      <c r="X14" s="27" t="n">
        <v>0.5</v>
      </c>
      <c r="Y14" s="28" t="n">
        <v>0.1975</v>
      </c>
      <c r="Z14" s="28" t="n">
        <v>0.00459</v>
      </c>
      <c r="AA14" s="28" t="n">
        <v>-0.0274</v>
      </c>
    </row>
    <row r="15" customFormat="false" ht="12.75" hidden="false" customHeight="false" outlineLevel="0" collapsed="false">
      <c r="A15" s="26" t="n">
        <v>0.88551</v>
      </c>
      <c r="B15" s="26" t="n">
        <v>0.01008</v>
      </c>
      <c r="C15" s="10"/>
      <c r="D15" s="27" t="n">
        <v>0.5</v>
      </c>
      <c r="E15" s="28" t="n">
        <v>0.1241</v>
      </c>
      <c r="F15" s="28" t="n">
        <v>0.02042</v>
      </c>
      <c r="G15" s="28" t="n">
        <v>-0.0183</v>
      </c>
      <c r="H15" s="27" t="n">
        <v>0.5</v>
      </c>
      <c r="I15" s="28" t="n">
        <v>0.1299</v>
      </c>
      <c r="J15" s="28" t="n">
        <v>0.01468</v>
      </c>
      <c r="K15" s="28" t="n">
        <v>-0.019</v>
      </c>
      <c r="L15" s="27" t="n">
        <v>0.5</v>
      </c>
      <c r="M15" s="28" t="n">
        <v>0.1363</v>
      </c>
      <c r="N15" s="28" t="n">
        <v>0.01084</v>
      </c>
      <c r="O15" s="28" t="n">
        <v>-0.0206</v>
      </c>
      <c r="P15" s="27" t="n">
        <v>1</v>
      </c>
      <c r="Q15" s="28" t="n">
        <v>0.2731</v>
      </c>
      <c r="R15" s="28" t="n">
        <v>0.00753</v>
      </c>
      <c r="S15" s="28" t="n">
        <v>-0.0317</v>
      </c>
      <c r="T15" s="27" t="n">
        <v>0.5</v>
      </c>
      <c r="U15" s="28" t="n">
        <v>0.2022</v>
      </c>
      <c r="V15" s="28" t="n">
        <v>0.00471</v>
      </c>
      <c r="W15" s="28" t="n">
        <v>-0.0277</v>
      </c>
      <c r="X15" s="27" t="n">
        <v>1</v>
      </c>
      <c r="Y15" s="28" t="n">
        <v>0.2488</v>
      </c>
      <c r="Z15" s="28" t="n">
        <v>0.00444</v>
      </c>
      <c r="AA15" s="28" t="n">
        <v>-0.0259</v>
      </c>
    </row>
    <row r="16" customFormat="false" ht="12.75" hidden="false" customHeight="false" outlineLevel="0" collapsed="false">
      <c r="A16" s="26" t="n">
        <v>0.87193</v>
      </c>
      <c r="B16" s="26" t="n">
        <v>0.01117</v>
      </c>
      <c r="C16" s="10"/>
      <c r="D16" s="27" t="n">
        <v>1</v>
      </c>
      <c r="E16" s="28" t="n">
        <v>0.1661</v>
      </c>
      <c r="F16" s="28" t="n">
        <v>0.02096</v>
      </c>
      <c r="G16" s="28" t="n">
        <v>-0.0177</v>
      </c>
      <c r="H16" s="27" t="n">
        <v>1</v>
      </c>
      <c r="I16" s="28" t="n">
        <v>0.1719</v>
      </c>
      <c r="J16" s="28" t="n">
        <v>0.01541</v>
      </c>
      <c r="K16" s="28" t="n">
        <v>-0.019</v>
      </c>
      <c r="L16" s="27" t="n">
        <v>1</v>
      </c>
      <c r="M16" s="28" t="n">
        <v>0.2579</v>
      </c>
      <c r="N16" s="28" t="n">
        <v>0.01108</v>
      </c>
      <c r="O16" s="28" t="n">
        <v>-0.0342</v>
      </c>
      <c r="P16" s="27" t="n">
        <v>1.5</v>
      </c>
      <c r="Q16" s="28" t="n">
        <v>0.3231</v>
      </c>
      <c r="R16" s="28" t="n">
        <v>0.00794</v>
      </c>
      <c r="S16" s="28" t="n">
        <v>-0.0296</v>
      </c>
      <c r="T16" s="27" t="n">
        <v>1</v>
      </c>
      <c r="U16" s="28" t="n">
        <v>0.2571</v>
      </c>
      <c r="V16" s="28" t="n">
        <v>0.00494</v>
      </c>
      <c r="W16" s="28" t="n">
        <v>-0.0273</v>
      </c>
      <c r="X16" s="27" t="n">
        <v>1.5</v>
      </c>
      <c r="Y16" s="28" t="n">
        <v>0.3102</v>
      </c>
      <c r="Z16" s="28" t="n">
        <v>0.00476</v>
      </c>
      <c r="AA16" s="28" t="n">
        <v>-0.0272</v>
      </c>
    </row>
    <row r="17" customFormat="false" ht="12.75" hidden="false" customHeight="false" outlineLevel="0" collapsed="false">
      <c r="A17" s="26" t="n">
        <v>0.85835</v>
      </c>
      <c r="B17" s="26" t="n">
        <v>0.01225</v>
      </c>
      <c r="C17" s="10"/>
      <c r="D17" s="27" t="n">
        <v>1.5</v>
      </c>
      <c r="E17" s="28" t="n">
        <v>0.2056</v>
      </c>
      <c r="F17" s="28" t="n">
        <v>0.02184</v>
      </c>
      <c r="G17" s="28" t="n">
        <v>-0.0176</v>
      </c>
      <c r="H17" s="27" t="n">
        <v>1.5</v>
      </c>
      <c r="I17" s="28" t="n">
        <v>0.2113</v>
      </c>
      <c r="J17" s="28" t="n">
        <v>0.01661</v>
      </c>
      <c r="K17" s="28" t="n">
        <v>-0.0201</v>
      </c>
      <c r="L17" s="27" t="n">
        <v>1.5</v>
      </c>
      <c r="M17" s="28" t="n">
        <v>0.3409</v>
      </c>
      <c r="N17" s="28" t="n">
        <v>0.01111</v>
      </c>
      <c r="O17" s="28" t="n">
        <v>-0.0381</v>
      </c>
      <c r="P17" s="27" t="n">
        <v>2</v>
      </c>
      <c r="Q17" s="28" t="n">
        <v>0.3745</v>
      </c>
      <c r="R17" s="28" t="n">
        <v>0.0084</v>
      </c>
      <c r="S17" s="28" t="n">
        <v>-0.0281</v>
      </c>
      <c r="T17" s="27" t="n">
        <v>1.5</v>
      </c>
      <c r="U17" s="28" t="n">
        <v>0.3119</v>
      </c>
      <c r="V17" s="28" t="n">
        <v>0.00523</v>
      </c>
      <c r="W17" s="28" t="n">
        <v>-0.0269</v>
      </c>
      <c r="X17" s="27" t="n">
        <v>2</v>
      </c>
      <c r="Y17" s="28" t="n">
        <v>0.3642</v>
      </c>
      <c r="Z17" s="28" t="n">
        <v>0.00542</v>
      </c>
      <c r="AA17" s="28" t="n">
        <v>-0.027</v>
      </c>
    </row>
    <row r="18" customFormat="false" ht="12.75" hidden="false" customHeight="false" outlineLevel="0" collapsed="false">
      <c r="A18" s="26" t="n">
        <v>0.8448</v>
      </c>
      <c r="B18" s="26" t="n">
        <v>0.01331</v>
      </c>
      <c r="C18" s="10"/>
      <c r="D18" s="27" t="n">
        <v>2</v>
      </c>
      <c r="E18" s="28" t="n">
        <v>0.2424</v>
      </c>
      <c r="F18" s="28" t="n">
        <v>0.02316</v>
      </c>
      <c r="G18" s="28" t="n">
        <v>-0.0182</v>
      </c>
      <c r="H18" s="27" t="n">
        <v>2</v>
      </c>
      <c r="I18" s="28" t="n">
        <v>0.3214</v>
      </c>
      <c r="J18" s="28" t="n">
        <v>0.01822</v>
      </c>
      <c r="K18" s="28" t="n">
        <v>-0.0346</v>
      </c>
      <c r="L18" s="27" t="n">
        <v>2</v>
      </c>
      <c r="M18" s="28" t="n">
        <v>0.3936</v>
      </c>
      <c r="N18" s="28" t="n">
        <v>0.01138</v>
      </c>
      <c r="O18" s="28" t="n">
        <v>-0.0354</v>
      </c>
      <c r="P18" s="27" t="n">
        <v>2.5</v>
      </c>
      <c r="Q18" s="28" t="n">
        <v>0.4266</v>
      </c>
      <c r="R18" s="28" t="n">
        <v>0.0088</v>
      </c>
      <c r="S18" s="28" t="n">
        <v>-0.0269</v>
      </c>
      <c r="T18" s="27" t="n">
        <v>2</v>
      </c>
      <c r="U18" s="28" t="n">
        <v>0.3665</v>
      </c>
      <c r="V18" s="28" t="n">
        <v>0.00561</v>
      </c>
      <c r="W18" s="28" t="n">
        <v>-0.0266</v>
      </c>
      <c r="X18" s="27" t="n">
        <v>2.5</v>
      </c>
      <c r="Y18" s="28" t="n">
        <v>0.4189</v>
      </c>
      <c r="Z18" s="28" t="n">
        <v>0.00594</v>
      </c>
      <c r="AA18" s="28" t="n">
        <v>-0.0268</v>
      </c>
    </row>
    <row r="19" customFormat="false" ht="12.75" hidden="false" customHeight="false" outlineLevel="0" collapsed="false">
      <c r="A19" s="26" t="n">
        <v>0.83124</v>
      </c>
      <c r="B19" s="26" t="n">
        <v>0.01437</v>
      </c>
      <c r="C19" s="10"/>
      <c r="D19" s="27" t="n">
        <v>2.5</v>
      </c>
      <c r="E19" s="28" t="n">
        <v>0.2762</v>
      </c>
      <c r="F19" s="28" t="n">
        <v>0.02504</v>
      </c>
      <c r="G19" s="28" t="n">
        <v>-0.0197</v>
      </c>
      <c r="H19" s="27" t="n">
        <v>2.5</v>
      </c>
      <c r="I19" s="28" t="n">
        <v>0.455</v>
      </c>
      <c r="J19" s="28" t="n">
        <v>0.01859</v>
      </c>
      <c r="K19" s="28" t="n">
        <v>-0.0477</v>
      </c>
      <c r="L19" s="27" t="n">
        <v>2.5</v>
      </c>
      <c r="M19" s="28" t="n">
        <v>0.4411</v>
      </c>
      <c r="N19" s="28" t="n">
        <v>0.01192</v>
      </c>
      <c r="O19" s="28" t="n">
        <v>-0.0321</v>
      </c>
      <c r="P19" s="27" t="n">
        <v>3</v>
      </c>
      <c r="Q19" s="28" t="n">
        <v>0.479</v>
      </c>
      <c r="R19" s="28" t="n">
        <v>0.00924</v>
      </c>
      <c r="S19" s="28" t="n">
        <v>-0.0259</v>
      </c>
      <c r="T19" s="27" t="n">
        <v>2.5</v>
      </c>
      <c r="U19" s="28" t="n">
        <v>0.4198</v>
      </c>
      <c r="V19" s="28" t="n">
        <v>0.00631</v>
      </c>
      <c r="W19" s="28" t="n">
        <v>-0.0263</v>
      </c>
      <c r="X19" s="27" t="n">
        <v>3</v>
      </c>
      <c r="Y19" s="28" t="n">
        <v>0.4731</v>
      </c>
      <c r="Z19" s="28" t="n">
        <v>0.0066</v>
      </c>
      <c r="AA19" s="28" t="n">
        <v>-0.0267</v>
      </c>
    </row>
    <row r="20" customFormat="false" ht="12.75" hidden="false" customHeight="false" outlineLevel="0" collapsed="false">
      <c r="A20" s="26" t="n">
        <v>0.81767</v>
      </c>
      <c r="B20" s="26" t="n">
        <v>0.01542</v>
      </c>
      <c r="C20" s="23"/>
      <c r="D20" s="29" t="n">
        <v>3</v>
      </c>
      <c r="E20" s="30" t="n">
        <v>0.3067</v>
      </c>
      <c r="F20" s="30" t="n">
        <v>0.02757</v>
      </c>
      <c r="G20" s="30" t="n">
        <v>-0.0224</v>
      </c>
      <c r="H20" s="29" t="n">
        <v>3</v>
      </c>
      <c r="I20" s="30" t="n">
        <v>0.5192</v>
      </c>
      <c r="J20" s="30" t="n">
        <v>0.01893</v>
      </c>
      <c r="K20" s="30" t="n">
        <v>-0.0448</v>
      </c>
      <c r="L20" s="29" t="n">
        <v>3</v>
      </c>
      <c r="M20" s="30" t="n">
        <v>0.4892</v>
      </c>
      <c r="N20" s="30" t="n">
        <v>0.01257</v>
      </c>
      <c r="O20" s="30" t="n">
        <v>-0.0293</v>
      </c>
      <c r="P20" s="29" t="n">
        <v>3.5</v>
      </c>
      <c r="Q20" s="30" t="n">
        <v>0.5313</v>
      </c>
      <c r="R20" s="30" t="n">
        <v>0.00977</v>
      </c>
      <c r="S20" s="30" t="n">
        <v>-0.0249</v>
      </c>
      <c r="T20" s="29" t="n">
        <v>3</v>
      </c>
      <c r="U20" s="30" t="n">
        <v>0.4736</v>
      </c>
      <c r="V20" s="30" t="n">
        <v>0.00698</v>
      </c>
      <c r="W20" s="30" t="n">
        <v>-0.0261</v>
      </c>
      <c r="X20" s="29" t="n">
        <v>3.5</v>
      </c>
      <c r="Y20" s="30" t="n">
        <v>0.5268</v>
      </c>
      <c r="Z20" s="30" t="n">
        <v>0.00744</v>
      </c>
      <c r="AA20" s="30" t="n">
        <v>-0.0264</v>
      </c>
    </row>
    <row r="21" customFormat="false" ht="12.75" hidden="false" customHeight="false" outlineLevel="0" collapsed="false">
      <c r="A21" s="26" t="n">
        <v>0.80409</v>
      </c>
      <c r="B21" s="26" t="n">
        <v>0.01644</v>
      </c>
      <c r="C21" s="23"/>
      <c r="D21" s="29" t="n">
        <v>3.5</v>
      </c>
      <c r="E21" s="30" t="n">
        <v>0.3363</v>
      </c>
      <c r="F21" s="30" t="n">
        <v>0.03088</v>
      </c>
      <c r="G21" s="30" t="n">
        <v>-0.0265</v>
      </c>
      <c r="H21" s="29" t="n">
        <v>3.5</v>
      </c>
      <c r="I21" s="30" t="n">
        <v>0.5626</v>
      </c>
      <c r="J21" s="30" t="n">
        <v>0.01983</v>
      </c>
      <c r="K21" s="30" t="n">
        <v>-0.0389</v>
      </c>
      <c r="L21" s="29" t="n">
        <v>3.5</v>
      </c>
      <c r="M21" s="30" t="n">
        <v>0.5381</v>
      </c>
      <c r="N21" s="30" t="n">
        <v>0.01318</v>
      </c>
      <c r="O21" s="30" t="n">
        <v>-0.0269</v>
      </c>
      <c r="P21" s="29" t="n">
        <v>4</v>
      </c>
      <c r="Q21" s="30" t="n">
        <v>0.5832</v>
      </c>
      <c r="R21" s="30" t="n">
        <v>0.01041</v>
      </c>
      <c r="S21" s="30" t="n">
        <v>-0.0241</v>
      </c>
      <c r="T21" s="29" t="n">
        <v>3.5</v>
      </c>
      <c r="U21" s="30" t="n">
        <v>0.5277</v>
      </c>
      <c r="V21" s="30" t="n">
        <v>0.00756</v>
      </c>
      <c r="W21" s="30" t="n">
        <v>-0.0259</v>
      </c>
      <c r="X21" s="29" t="n">
        <v>4</v>
      </c>
      <c r="Y21" s="30" t="n">
        <v>0.5818</v>
      </c>
      <c r="Z21" s="30" t="n">
        <v>0.00788</v>
      </c>
      <c r="AA21" s="30" t="n">
        <v>-0.0262</v>
      </c>
    </row>
    <row r="22" customFormat="false" ht="12.75" hidden="false" customHeight="false" outlineLevel="0" collapsed="false">
      <c r="A22" s="26" t="n">
        <v>0.79052</v>
      </c>
      <c r="B22" s="26" t="n">
        <v>0.01746</v>
      </c>
      <c r="C22" s="23"/>
      <c r="D22" s="29" t="n">
        <v>4</v>
      </c>
      <c r="E22" s="30" t="n">
        <v>0.5633</v>
      </c>
      <c r="F22" s="30" t="n">
        <v>0.03678</v>
      </c>
      <c r="G22" s="30" t="n">
        <v>-0.0608</v>
      </c>
      <c r="H22" s="29" t="n">
        <v>4</v>
      </c>
      <c r="I22" s="30" t="n">
        <v>0.6059</v>
      </c>
      <c r="J22" s="30" t="n">
        <v>0.02086</v>
      </c>
      <c r="K22" s="30" t="n">
        <v>-0.0334</v>
      </c>
      <c r="L22" s="29" t="n">
        <v>4</v>
      </c>
      <c r="M22" s="30" t="n">
        <v>0.5875</v>
      </c>
      <c r="N22" s="30" t="n">
        <v>0.0139</v>
      </c>
      <c r="O22" s="30" t="n">
        <v>-0.0249</v>
      </c>
      <c r="P22" s="29" t="n">
        <v>4.5</v>
      </c>
      <c r="Q22" s="30" t="n">
        <v>0.6341</v>
      </c>
      <c r="R22" s="30" t="n">
        <v>0.01125</v>
      </c>
      <c r="S22" s="30" t="n">
        <v>-0.0234</v>
      </c>
      <c r="T22" s="29" t="n">
        <v>4</v>
      </c>
      <c r="U22" s="30" t="n">
        <v>0.5817</v>
      </c>
      <c r="V22" s="30" t="n">
        <v>0.00819</v>
      </c>
      <c r="W22" s="30" t="n">
        <v>-0.0257</v>
      </c>
      <c r="X22" s="29" t="n">
        <v>4.5</v>
      </c>
      <c r="Y22" s="30" t="n">
        <v>0.6369</v>
      </c>
      <c r="Z22" s="30" t="n">
        <v>0.00826</v>
      </c>
      <c r="AA22" s="30" t="n">
        <v>-0.0259</v>
      </c>
    </row>
    <row r="23" customFormat="false" ht="12.75" hidden="false" customHeight="false" outlineLevel="0" collapsed="false">
      <c r="A23" s="26" t="n">
        <v>0.77695</v>
      </c>
      <c r="B23" s="26" t="n">
        <v>0.01845</v>
      </c>
      <c r="C23" s="23"/>
      <c r="D23" s="29" t="n">
        <v>4.5</v>
      </c>
      <c r="E23" s="30" t="n">
        <v>0.6609</v>
      </c>
      <c r="F23" s="30" t="n">
        <v>0.03921</v>
      </c>
      <c r="G23" s="30" t="n">
        <v>-0.0607</v>
      </c>
      <c r="H23" s="29" t="n">
        <v>4.5</v>
      </c>
      <c r="I23" s="30" t="n">
        <v>0.6503</v>
      </c>
      <c r="J23" s="30" t="n">
        <v>0.02199</v>
      </c>
      <c r="K23" s="30" t="n">
        <v>-0.0289</v>
      </c>
      <c r="L23" s="29" t="n">
        <v>4.5</v>
      </c>
      <c r="M23" s="30" t="n">
        <v>0.6371</v>
      </c>
      <c r="N23" s="30" t="n">
        <v>0.01478</v>
      </c>
      <c r="O23" s="30" t="n">
        <v>-0.0232</v>
      </c>
      <c r="P23" s="29" t="n">
        <v>5</v>
      </c>
      <c r="Q23" s="30" t="n">
        <v>0.6858</v>
      </c>
      <c r="R23" s="30" t="n">
        <v>0.01214</v>
      </c>
      <c r="S23" s="30" t="n">
        <v>-0.0229</v>
      </c>
      <c r="T23" s="29" t="n">
        <v>4.5</v>
      </c>
      <c r="U23" s="30" t="n">
        <v>0.6351</v>
      </c>
      <c r="V23" s="30" t="n">
        <v>0.009</v>
      </c>
      <c r="W23" s="30" t="n">
        <v>-0.0254</v>
      </c>
      <c r="X23" s="29" t="n">
        <v>5</v>
      </c>
      <c r="Y23" s="30" t="n">
        <v>0.6919</v>
      </c>
      <c r="Z23" s="30" t="n">
        <v>0.00866</v>
      </c>
      <c r="AA23" s="30" t="n">
        <v>-0.0257</v>
      </c>
    </row>
    <row r="24" customFormat="false" ht="12.75" hidden="false" customHeight="false" outlineLevel="0" collapsed="false">
      <c r="A24" s="26" t="n">
        <v>0.76338</v>
      </c>
      <c r="B24" s="26" t="n">
        <v>0.01944</v>
      </c>
      <c r="C24" s="23"/>
      <c r="D24" s="29" t="n">
        <v>5</v>
      </c>
      <c r="E24" s="30" t="n">
        <v>0.7082</v>
      </c>
      <c r="F24" s="30" t="n">
        <v>0.04215</v>
      </c>
      <c r="G24" s="30" t="n">
        <v>-0.0535</v>
      </c>
      <c r="H24" s="29" t="n">
        <v>5</v>
      </c>
      <c r="I24" s="30" t="n">
        <v>0.6953</v>
      </c>
      <c r="J24" s="30" t="n">
        <v>0.0233</v>
      </c>
      <c r="K24" s="30" t="n">
        <v>-0.0247</v>
      </c>
      <c r="L24" s="29" t="n">
        <v>5</v>
      </c>
      <c r="M24" s="30" t="n">
        <v>0.6863</v>
      </c>
      <c r="N24" s="30" t="n">
        <v>0.01586</v>
      </c>
      <c r="O24" s="30" t="n">
        <v>-0.0217</v>
      </c>
      <c r="P24" s="29" t="n">
        <v>5.5</v>
      </c>
      <c r="Q24" s="30" t="n">
        <v>0.7374</v>
      </c>
      <c r="R24" s="30" t="n">
        <v>0.01315</v>
      </c>
      <c r="S24" s="30" t="n">
        <v>-0.0224</v>
      </c>
      <c r="T24" s="29" t="n">
        <v>5</v>
      </c>
      <c r="U24" s="30" t="n">
        <v>0.688</v>
      </c>
      <c r="V24" s="30" t="n">
        <v>0.00993</v>
      </c>
      <c r="W24" s="30" t="n">
        <v>-0.025</v>
      </c>
      <c r="X24" s="29" t="n">
        <v>5.5</v>
      </c>
      <c r="Y24" s="30" t="n">
        <v>0.7465</v>
      </c>
      <c r="Z24" s="30" t="n">
        <v>0.00915</v>
      </c>
      <c r="AA24" s="30" t="n">
        <v>-0.0254</v>
      </c>
    </row>
    <row r="25" customFormat="false" ht="12.75" hidden="false" customHeight="false" outlineLevel="0" collapsed="false">
      <c r="A25" s="26" t="n">
        <v>0.74979</v>
      </c>
      <c r="B25" s="26" t="n">
        <v>0.02041</v>
      </c>
      <c r="C25" s="23"/>
      <c r="D25" s="29" t="n">
        <v>5.5</v>
      </c>
      <c r="E25" s="30" t="n">
        <v>0.7488</v>
      </c>
      <c r="F25" s="30" t="n">
        <v>0.0452</v>
      </c>
      <c r="G25" s="30" t="n">
        <v>-0.0449</v>
      </c>
      <c r="H25" s="29" t="n">
        <v>5.5</v>
      </c>
      <c r="I25" s="30" t="n">
        <v>0.7395</v>
      </c>
      <c r="J25" s="30" t="n">
        <v>0.02499</v>
      </c>
      <c r="K25" s="30" t="n">
        <v>-0.0209</v>
      </c>
      <c r="L25" s="29" t="n">
        <v>5.5</v>
      </c>
      <c r="M25" s="30" t="n">
        <v>0.7341</v>
      </c>
      <c r="N25" s="30" t="n">
        <v>0.01704</v>
      </c>
      <c r="O25" s="30" t="n">
        <v>-0.0204</v>
      </c>
      <c r="P25" s="29" t="n">
        <v>6</v>
      </c>
      <c r="Q25" s="30" t="n">
        <v>0.7847</v>
      </c>
      <c r="R25" s="30" t="n">
        <v>0.01544</v>
      </c>
      <c r="S25" s="30" t="n">
        <v>-0.0216</v>
      </c>
      <c r="T25" s="29" t="n">
        <v>5.5</v>
      </c>
      <c r="U25" s="30" t="n">
        <v>0.7421</v>
      </c>
      <c r="V25" s="30" t="n">
        <v>0.01054</v>
      </c>
      <c r="W25" s="30" t="n">
        <v>-0.0247</v>
      </c>
      <c r="X25" s="29" t="n">
        <v>6</v>
      </c>
      <c r="Y25" s="30" t="n">
        <v>0.8003</v>
      </c>
      <c r="Z25" s="30" t="n">
        <v>0.00984</v>
      </c>
      <c r="AA25" s="30" t="n">
        <v>-0.025</v>
      </c>
    </row>
    <row r="26" customFormat="false" ht="12.75" hidden="false" customHeight="false" outlineLevel="0" collapsed="false">
      <c r="A26" s="26" t="n">
        <v>0.73623</v>
      </c>
      <c r="B26" s="26" t="n">
        <v>0.02136</v>
      </c>
      <c r="C26" s="23"/>
      <c r="D26" s="29" t="n">
        <v>6</v>
      </c>
      <c r="E26" s="30" t="n">
        <v>0.7852</v>
      </c>
      <c r="F26" s="30" t="n">
        <v>0.04855</v>
      </c>
      <c r="G26" s="30" t="n">
        <v>-0.036</v>
      </c>
      <c r="H26" s="29" t="n">
        <v>6</v>
      </c>
      <c r="I26" s="30" t="n">
        <v>0.7818</v>
      </c>
      <c r="J26" s="30" t="n">
        <v>0.02745</v>
      </c>
      <c r="K26" s="30" t="n">
        <v>-0.0173</v>
      </c>
      <c r="L26" s="29" t="n">
        <v>6</v>
      </c>
      <c r="M26" s="30" t="n">
        <v>0.7803</v>
      </c>
      <c r="N26" s="30" t="n">
        <v>0.01864</v>
      </c>
      <c r="O26" s="30" t="n">
        <v>-0.0195</v>
      </c>
      <c r="P26" s="29" t="n">
        <v>6.5</v>
      </c>
      <c r="Q26" s="30" t="n">
        <v>0.8306</v>
      </c>
      <c r="R26" s="30" t="n">
        <v>0.01837</v>
      </c>
      <c r="S26" s="30" t="n">
        <v>-0.0199</v>
      </c>
      <c r="T26" s="29" t="n">
        <v>6</v>
      </c>
      <c r="U26" s="30" t="n">
        <v>0.7957</v>
      </c>
      <c r="V26" s="30" t="n">
        <v>0.0112</v>
      </c>
      <c r="W26" s="30" t="n">
        <v>-0.0243</v>
      </c>
      <c r="X26" s="29" t="n">
        <v>6.5</v>
      </c>
      <c r="Y26" s="30" t="n">
        <v>0.8547</v>
      </c>
      <c r="Z26" s="30" t="n">
        <v>0.01011</v>
      </c>
      <c r="AA26" s="30" t="n">
        <v>-0.025</v>
      </c>
    </row>
    <row r="27" customFormat="false" ht="12.75" hidden="false" customHeight="false" outlineLevel="0" collapsed="false">
      <c r="A27" s="26" t="n">
        <v>0.72273</v>
      </c>
      <c r="B27" s="26" t="n">
        <v>0.02231</v>
      </c>
      <c r="C27" s="23"/>
      <c r="D27" s="29" t="n">
        <v>6.5</v>
      </c>
      <c r="E27" s="30" t="n">
        <v>0.82</v>
      </c>
      <c r="F27" s="30" t="n">
        <v>0.05287</v>
      </c>
      <c r="G27" s="30" t="n">
        <v>-0.0283</v>
      </c>
      <c r="H27" s="29" t="n">
        <v>6.5</v>
      </c>
      <c r="I27" s="30" t="n">
        <v>0.8243</v>
      </c>
      <c r="J27" s="30" t="n">
        <v>0.0317</v>
      </c>
      <c r="K27" s="30" t="n">
        <v>-0.0145</v>
      </c>
      <c r="L27" s="29" t="n">
        <v>6.5</v>
      </c>
      <c r="M27" s="30" t="n">
        <v>0.8213</v>
      </c>
      <c r="N27" s="30" t="n">
        <v>0.02268</v>
      </c>
      <c r="O27" s="30" t="n">
        <v>-0.0176</v>
      </c>
      <c r="P27" s="29" t="n">
        <v>7</v>
      </c>
      <c r="Q27" s="30" t="n">
        <v>0.8766</v>
      </c>
      <c r="R27" s="30" t="n">
        <v>0.02142</v>
      </c>
      <c r="S27" s="30" t="n">
        <v>-0.0182</v>
      </c>
      <c r="T27" s="29" t="n">
        <v>6.5</v>
      </c>
      <c r="U27" s="30" t="n">
        <v>0.8487</v>
      </c>
      <c r="V27" s="30" t="n">
        <v>0.01198</v>
      </c>
      <c r="W27" s="30" t="n">
        <v>-0.0238</v>
      </c>
      <c r="X27" s="29" t="n">
        <v>7</v>
      </c>
      <c r="Y27" s="30" t="n">
        <v>0.9088</v>
      </c>
      <c r="Z27" s="30" t="n">
        <v>0.01042</v>
      </c>
      <c r="AA27" s="30" t="n">
        <v>-0.0249</v>
      </c>
    </row>
    <row r="28" customFormat="false" ht="12.75" hidden="false" customHeight="false" outlineLevel="0" collapsed="false">
      <c r="A28" s="26" t="n">
        <v>0.70924</v>
      </c>
      <c r="B28" s="26" t="n">
        <v>0.02323</v>
      </c>
      <c r="C28" s="23"/>
      <c r="D28" s="29" t="n">
        <v>7.5</v>
      </c>
      <c r="E28" s="30" t="n">
        <v>0.8432</v>
      </c>
      <c r="F28" s="30" t="n">
        <v>0.07383</v>
      </c>
      <c r="G28" s="30" t="n">
        <v>-0.0326</v>
      </c>
      <c r="H28" s="29" t="n">
        <v>7</v>
      </c>
      <c r="I28" s="30" t="n">
        <v>0.8672</v>
      </c>
      <c r="J28" s="30" t="n">
        <v>0.03705</v>
      </c>
      <c r="K28" s="30" t="n">
        <v>-0.0126</v>
      </c>
      <c r="L28" s="29" t="n">
        <v>7</v>
      </c>
      <c r="M28" s="30" t="n">
        <v>0.8674</v>
      </c>
      <c r="N28" s="30" t="n">
        <v>0.02676</v>
      </c>
      <c r="O28" s="30" t="n">
        <v>-0.0155</v>
      </c>
      <c r="P28" s="29" t="n">
        <v>7.5</v>
      </c>
      <c r="Q28" s="30" t="n">
        <v>0.922</v>
      </c>
      <c r="R28" s="30" t="n">
        <v>0.02552</v>
      </c>
      <c r="S28" s="30" t="n">
        <v>-0.0163</v>
      </c>
      <c r="T28" s="29" t="n">
        <v>7</v>
      </c>
      <c r="U28" s="30" t="n">
        <v>0.901</v>
      </c>
      <c r="V28" s="30" t="n">
        <v>0.01283</v>
      </c>
      <c r="W28" s="30" t="n">
        <v>-0.0234</v>
      </c>
      <c r="X28" s="29" t="n">
        <v>7.5</v>
      </c>
      <c r="Y28" s="30" t="n">
        <v>0.9618</v>
      </c>
      <c r="Z28" s="30" t="n">
        <v>0.0111</v>
      </c>
      <c r="AA28" s="30" t="n">
        <v>-0.0245</v>
      </c>
    </row>
    <row r="29" customFormat="false" ht="12.75" hidden="false" customHeight="false" outlineLevel="0" collapsed="false">
      <c r="A29" s="26" t="n">
        <v>0.69594</v>
      </c>
      <c r="B29" s="26" t="n">
        <v>0.02421</v>
      </c>
      <c r="C29" s="23"/>
      <c r="D29" s="29"/>
      <c r="E29" s="30"/>
      <c r="F29" s="30"/>
      <c r="G29" s="30"/>
      <c r="H29" s="29" t="n">
        <v>7.5</v>
      </c>
      <c r="I29" s="30" t="n">
        <v>0.9046</v>
      </c>
      <c r="J29" s="30" t="n">
        <v>0.04398</v>
      </c>
      <c r="K29" s="30" t="n">
        <v>-0.0112</v>
      </c>
      <c r="L29" s="29" t="n">
        <v>7.5</v>
      </c>
      <c r="M29" s="30" t="n">
        <v>0.9106</v>
      </c>
      <c r="N29" s="30" t="n">
        <v>0.03375</v>
      </c>
      <c r="O29" s="30" t="n">
        <v>-0.0138</v>
      </c>
      <c r="P29" s="29" t="n">
        <v>8</v>
      </c>
      <c r="Q29" s="30" t="n">
        <v>0.963</v>
      </c>
      <c r="R29" s="30" t="n">
        <v>0.03129</v>
      </c>
      <c r="S29" s="30" t="n">
        <v>-0.0144</v>
      </c>
      <c r="T29" s="29" t="n">
        <v>7.5</v>
      </c>
      <c r="U29" s="30" t="n">
        <v>0.9525</v>
      </c>
      <c r="V29" s="30" t="n">
        <v>0.01376</v>
      </c>
      <c r="W29" s="30" t="n">
        <v>-0.0229</v>
      </c>
      <c r="X29" s="29" t="n">
        <v>8</v>
      </c>
      <c r="Y29" s="30" t="n">
        <v>1.0145</v>
      </c>
      <c r="Z29" s="30" t="n">
        <v>0.01179</v>
      </c>
      <c r="AA29" s="30" t="n">
        <v>-0.0242</v>
      </c>
    </row>
    <row r="30" customFormat="false" ht="12.75" hidden="false" customHeight="false" outlineLevel="0" collapsed="false">
      <c r="A30" s="26" t="n">
        <v>0.68248</v>
      </c>
      <c r="B30" s="26" t="n">
        <v>0.02533</v>
      </c>
      <c r="C30" s="23"/>
      <c r="D30" s="29"/>
      <c r="E30" s="30"/>
      <c r="F30" s="30"/>
      <c r="G30" s="30"/>
      <c r="H30" s="29" t="n">
        <v>8</v>
      </c>
      <c r="I30" s="30" t="n">
        <v>0.9268</v>
      </c>
      <c r="J30" s="30" t="n">
        <v>0.05343</v>
      </c>
      <c r="K30" s="30" t="n">
        <v>-0.0106</v>
      </c>
      <c r="L30" s="29" t="n">
        <v>8</v>
      </c>
      <c r="M30" s="30" t="n">
        <v>0.9466</v>
      </c>
      <c r="N30" s="30" t="n">
        <v>0.04132</v>
      </c>
      <c r="O30" s="30" t="n">
        <v>-0.0121</v>
      </c>
      <c r="P30" s="29" t="n">
        <v>8.5</v>
      </c>
      <c r="Q30" s="30" t="n">
        <v>0.9911</v>
      </c>
      <c r="R30" s="30" t="n">
        <v>0.03955</v>
      </c>
      <c r="S30" s="30" t="n">
        <v>-0.0124</v>
      </c>
      <c r="T30" s="29" t="n">
        <v>8</v>
      </c>
      <c r="U30" s="30" t="n">
        <v>1.0007</v>
      </c>
      <c r="V30" s="30" t="n">
        <v>0.01549</v>
      </c>
      <c r="W30" s="30" t="n">
        <v>-0.022</v>
      </c>
      <c r="X30" s="29" t="n">
        <v>8.5</v>
      </c>
      <c r="Y30" s="30" t="n">
        <v>1.0662</v>
      </c>
      <c r="Z30" s="30" t="n">
        <v>0.01265</v>
      </c>
      <c r="AA30" s="30" t="n">
        <v>-0.0237</v>
      </c>
    </row>
    <row r="31" customFormat="false" ht="12.75" hidden="false" customHeight="false" outlineLevel="0" collapsed="false">
      <c r="A31" s="26" t="n">
        <v>0.66895</v>
      </c>
      <c r="B31" s="26" t="n">
        <v>0.02644</v>
      </c>
      <c r="C31" s="23"/>
      <c r="D31" s="29"/>
      <c r="E31" s="30"/>
      <c r="F31" s="30"/>
      <c r="G31" s="30"/>
      <c r="H31" s="29"/>
      <c r="I31" s="30"/>
      <c r="J31" s="30"/>
      <c r="K31" s="30"/>
      <c r="L31" s="29"/>
      <c r="M31" s="30"/>
      <c r="N31" s="30"/>
      <c r="O31" s="30"/>
      <c r="P31" s="29"/>
      <c r="Q31" s="30"/>
      <c r="R31" s="30"/>
      <c r="S31" s="30"/>
      <c r="T31" s="29" t="n">
        <v>8.5</v>
      </c>
      <c r="U31" s="30" t="n">
        <v>1.0547</v>
      </c>
      <c r="V31" s="30" t="n">
        <v>0.01553</v>
      </c>
      <c r="W31" s="30" t="n">
        <v>-0.022</v>
      </c>
      <c r="X31" s="29" t="n">
        <v>9</v>
      </c>
      <c r="Y31" s="30" t="n">
        <v>1.1172</v>
      </c>
      <c r="Z31" s="30" t="n">
        <v>0.01362</v>
      </c>
      <c r="AA31" s="30" t="n">
        <v>-0.0231</v>
      </c>
    </row>
    <row r="32" customFormat="false" ht="12.75" hidden="false" customHeight="false" outlineLevel="0" collapsed="false">
      <c r="A32" s="26" t="n">
        <v>0.65544</v>
      </c>
      <c r="B32" s="26" t="n">
        <v>0.02751</v>
      </c>
      <c r="C32" s="23"/>
      <c r="D32" s="29"/>
      <c r="E32" s="30"/>
      <c r="F32" s="30"/>
      <c r="G32" s="30"/>
      <c r="H32" s="29"/>
      <c r="I32" s="30"/>
      <c r="J32" s="30"/>
      <c r="K32" s="30"/>
      <c r="L32" s="29"/>
      <c r="M32" s="30"/>
      <c r="N32" s="30"/>
      <c r="O32" s="30"/>
      <c r="P32" s="29"/>
      <c r="Q32" s="30"/>
      <c r="R32" s="30"/>
      <c r="S32" s="30"/>
      <c r="T32" s="29" t="n">
        <v>9</v>
      </c>
      <c r="U32" s="30" t="n">
        <v>1.1057</v>
      </c>
      <c r="V32" s="30" t="n">
        <v>0.01629</v>
      </c>
      <c r="W32" s="30" t="n">
        <v>-0.0216</v>
      </c>
      <c r="X32" s="29" t="n">
        <v>9.5</v>
      </c>
      <c r="Y32" s="30" t="n">
        <v>1.1669</v>
      </c>
      <c r="Z32" s="30" t="n">
        <v>0.01477</v>
      </c>
      <c r="AA32" s="30" t="n">
        <v>-0.0225</v>
      </c>
    </row>
    <row r="33" customFormat="false" ht="12.75" hidden="false" customHeight="false" outlineLevel="0" collapsed="false">
      <c r="A33" s="26" t="n">
        <v>0.64192</v>
      </c>
      <c r="B33" s="26" t="n">
        <v>0.02858</v>
      </c>
      <c r="C33" s="23"/>
      <c r="D33" s="29"/>
      <c r="E33" s="30"/>
      <c r="F33" s="30"/>
      <c r="G33" s="30"/>
      <c r="H33" s="29"/>
      <c r="I33" s="30"/>
      <c r="J33" s="30"/>
      <c r="K33" s="30"/>
      <c r="L33" s="29"/>
      <c r="M33" s="30"/>
      <c r="N33" s="30"/>
      <c r="O33" s="30"/>
      <c r="P33" s="29"/>
      <c r="Q33" s="30"/>
      <c r="R33" s="30"/>
      <c r="S33" s="30"/>
      <c r="T33" s="29" t="n">
        <v>9.5</v>
      </c>
      <c r="U33" s="30" t="n">
        <v>1.1549</v>
      </c>
      <c r="V33" s="30" t="n">
        <v>0.01732</v>
      </c>
      <c r="W33" s="30" t="n">
        <v>-0.021</v>
      </c>
      <c r="X33" s="29" t="n">
        <v>10</v>
      </c>
      <c r="Y33" s="30" t="n">
        <v>1.2148</v>
      </c>
      <c r="Z33" s="30" t="n">
        <v>0.01619</v>
      </c>
      <c r="AA33" s="30" t="n">
        <v>-0.0216</v>
      </c>
    </row>
    <row r="34" customFormat="false" ht="12.75" hidden="false" customHeight="false" outlineLevel="0" collapsed="false">
      <c r="A34" s="26" t="n">
        <v>0.62841</v>
      </c>
      <c r="B34" s="26" t="n">
        <v>0.02963</v>
      </c>
      <c r="C34" s="23"/>
      <c r="D34" s="29"/>
      <c r="E34" s="30"/>
      <c r="F34" s="30"/>
      <c r="G34" s="30"/>
      <c r="H34" s="29"/>
      <c r="I34" s="30"/>
      <c r="J34" s="30"/>
      <c r="K34" s="30"/>
      <c r="L34" s="29"/>
      <c r="M34" s="30"/>
      <c r="N34" s="30"/>
      <c r="O34" s="30"/>
      <c r="P34" s="29"/>
      <c r="Q34" s="30"/>
      <c r="R34" s="30"/>
      <c r="S34" s="30"/>
      <c r="T34" s="29" t="n">
        <v>10</v>
      </c>
      <c r="U34" s="30" t="n">
        <v>1.201</v>
      </c>
      <c r="V34" s="30" t="n">
        <v>0.01897</v>
      </c>
      <c r="W34" s="30" t="n">
        <v>-0.0201</v>
      </c>
      <c r="X34" s="29" t="n">
        <v>10.5</v>
      </c>
      <c r="Y34" s="30" t="n">
        <v>1.2599</v>
      </c>
      <c r="Z34" s="30" t="n">
        <v>0.01804</v>
      </c>
      <c r="AA34" s="30" t="n">
        <v>-0.0205</v>
      </c>
    </row>
    <row r="35" customFormat="false" ht="12.75" hidden="false" customHeight="false" outlineLevel="0" collapsed="false">
      <c r="A35" s="26" t="n">
        <v>0.61488</v>
      </c>
      <c r="B35" s="26" t="n">
        <v>0.03068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/>
      <c r="Q35" s="30"/>
      <c r="R35" s="30"/>
      <c r="S35" s="30"/>
      <c r="T35" s="29" t="n">
        <v>10.5</v>
      </c>
      <c r="U35" s="30" t="n">
        <v>1.2432</v>
      </c>
      <c r="V35" s="30" t="n">
        <v>0.02117</v>
      </c>
      <c r="W35" s="30" t="n">
        <v>-0.0189</v>
      </c>
      <c r="X35" s="29" t="n">
        <v>11</v>
      </c>
      <c r="Y35" s="30" t="n">
        <v>1.2999</v>
      </c>
      <c r="Z35" s="30" t="n">
        <v>0.02061</v>
      </c>
      <c r="AA35" s="30" t="n">
        <v>-0.0191</v>
      </c>
    </row>
    <row r="36" customFormat="false" ht="12.75" hidden="false" customHeight="false" outlineLevel="0" collapsed="false">
      <c r="A36" s="26" t="n">
        <v>0.6013</v>
      </c>
      <c r="B36" s="26" t="n">
        <v>0.03171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 t="n">
        <v>11</v>
      </c>
      <c r="U36" s="30" t="n">
        <v>1.2796</v>
      </c>
      <c r="V36" s="30" t="n">
        <v>0.02412</v>
      </c>
      <c r="W36" s="30" t="n">
        <v>-0.0172</v>
      </c>
      <c r="X36" s="29" t="n">
        <v>11.5</v>
      </c>
      <c r="Y36" s="30" t="n">
        <v>1.3308</v>
      </c>
      <c r="Z36" s="30" t="n">
        <v>0.02434</v>
      </c>
      <c r="AA36" s="30" t="n">
        <v>-0.017</v>
      </c>
    </row>
    <row r="37" customFormat="false" ht="12.75" hidden="false" customHeight="false" outlineLevel="0" collapsed="false">
      <c r="A37" s="26" t="n">
        <v>0.58773</v>
      </c>
      <c r="B37" s="26" t="n">
        <v>0.03273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 t="n">
        <v>11.5</v>
      </c>
      <c r="U37" s="30" t="n">
        <v>1.3048</v>
      </c>
      <c r="V37" s="30" t="n">
        <v>0.02837</v>
      </c>
      <c r="W37" s="30" t="n">
        <v>-0.015</v>
      </c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57418</v>
      </c>
      <c r="B38" s="26" t="n">
        <v>0.03372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5606</v>
      </c>
      <c r="B39" s="26" t="n">
        <v>0.0347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54704</v>
      </c>
      <c r="B40" s="26" t="n">
        <v>0.03566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53347</v>
      </c>
      <c r="B41" s="26" t="n">
        <v>0.03659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51991</v>
      </c>
      <c r="B42" s="26" t="n">
        <v>0.0374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50634</v>
      </c>
      <c r="B43" s="26" t="n">
        <v>0.0383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49283</v>
      </c>
      <c r="B44" s="26" t="n">
        <v>0.03924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4793</v>
      </c>
      <c r="B45" s="26" t="n">
        <v>0.04006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46572</v>
      </c>
      <c r="B46" s="26" t="n">
        <v>0.04085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45213</v>
      </c>
      <c r="B47" s="26" t="n">
        <v>0.0416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43855</v>
      </c>
      <c r="B48" s="26" t="n">
        <v>0.04232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42498</v>
      </c>
      <c r="B49" s="26" t="n">
        <v>0.04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41143</v>
      </c>
      <c r="B50" s="26" t="n">
        <v>0.04364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39784</v>
      </c>
      <c r="B51" s="26" t="n">
        <v>0.0442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38423</v>
      </c>
      <c r="B52" s="26" t="n">
        <v>0.04476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37066</v>
      </c>
      <c r="B53" s="26" t="n">
        <v>0.0452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35707</v>
      </c>
      <c r="B54" s="26" t="n">
        <v>0.0457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34352</v>
      </c>
      <c r="B55" s="26" t="n">
        <v>0.0460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32998</v>
      </c>
      <c r="B56" s="26" t="n">
        <v>0.04642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31644</v>
      </c>
      <c r="B57" s="26" t="n">
        <v>0.04668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30288</v>
      </c>
      <c r="B58" s="26" t="n">
        <v>0.0468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28932</v>
      </c>
      <c r="B59" s="26" t="n">
        <v>0.04701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27574</v>
      </c>
      <c r="B60" s="26" t="n">
        <v>0.04707</v>
      </c>
      <c r="C60" s="23"/>
      <c r="D60" s="34" t="s">
        <v>19</v>
      </c>
      <c r="E60" s="35" t="n">
        <v>1.98800003528595</v>
      </c>
      <c r="F60" s="35" t="n">
        <v>-0.86247334280014</v>
      </c>
      <c r="G60" s="35" t="n">
        <v>-2.0597799573509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26219</v>
      </c>
      <c r="B61" s="26" t="n">
        <v>0.04705</v>
      </c>
      <c r="C61" s="23"/>
      <c r="D61" s="34" t="s">
        <v>20</v>
      </c>
      <c r="E61" s="35" t="n">
        <v>1.40299999713898</v>
      </c>
      <c r="F61" s="35" t="n">
        <v>-0.903563938522339</v>
      </c>
      <c r="G61" s="35" t="n">
        <v>-2.0998457023114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24864</v>
      </c>
      <c r="B62" s="26" t="n">
        <v>0.04696</v>
      </c>
      <c r="C62" s="23"/>
      <c r="D62" s="34" t="s">
        <v>21</v>
      </c>
      <c r="E62" s="35" t="n">
        <v>0.996000051498413</v>
      </c>
      <c r="F62" s="35" t="n">
        <v>-0.940816327095032</v>
      </c>
      <c r="G62" s="35" t="n">
        <v>-2.1499171428566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351</v>
      </c>
      <c r="B63" s="26" t="n">
        <v>0.04676</v>
      </c>
      <c r="C63" s="23"/>
      <c r="D63" s="34" t="s">
        <v>22</v>
      </c>
      <c r="E63" s="35" t="n">
        <v>0.709999978542328</v>
      </c>
      <c r="F63" s="35" t="n">
        <v>-0.97628458480835</v>
      </c>
      <c r="G63" s="35" t="n">
        <v>-2.1999810276672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2157</v>
      </c>
      <c r="B64" s="26" t="n">
        <v>0.04648</v>
      </c>
      <c r="C64" s="23"/>
      <c r="D64" s="34" t="s">
        <v>23</v>
      </c>
      <c r="E64" s="35" t="n">
        <v>0.458000004291534</v>
      </c>
      <c r="F64" s="35" t="n">
        <v>-1.40226337385178</v>
      </c>
      <c r="G64" s="35" t="n">
        <v>-3.18962860083207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0805</v>
      </c>
      <c r="B65" s="26" t="n">
        <v>0.04609</v>
      </c>
      <c r="C65" s="23"/>
      <c r="D65" s="34" t="s">
        <v>24</v>
      </c>
      <c r="E65" s="35" t="n">
        <v>0.443999975919724</v>
      </c>
      <c r="F65" s="35" t="n">
        <v>-1.32246376838684</v>
      </c>
      <c r="G65" s="35" t="n">
        <v>-2.8299644927529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19456</v>
      </c>
      <c r="B66" s="26" t="n">
        <v>0.0456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18108</v>
      </c>
      <c r="B67" s="26" t="n">
        <v>0.04497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16765</v>
      </c>
      <c r="B68" s="26" t="n">
        <v>0.04421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15424</v>
      </c>
      <c r="B69" s="26" t="n">
        <v>0.0432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14086</v>
      </c>
      <c r="B70" s="26" t="n">
        <v>0.04218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12754</v>
      </c>
      <c r="B71" s="26" t="n">
        <v>0.04089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11429</v>
      </c>
      <c r="B72" s="26" t="n">
        <v>0.03937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10109</v>
      </c>
      <c r="B73" s="26" t="n">
        <v>0.0376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08799</v>
      </c>
      <c r="B74" s="26" t="n">
        <v>0.035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07501</v>
      </c>
      <c r="B75" s="26" t="n">
        <v>0.03327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06219</v>
      </c>
      <c r="B76" s="26" t="n">
        <v>0.03059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04964</v>
      </c>
      <c r="B77" s="26" t="n">
        <v>0.02749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03746</v>
      </c>
      <c r="B78" s="26" t="n">
        <v>0.02389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02601</v>
      </c>
      <c r="B79" s="26" t="n">
        <v>0.01977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01619</v>
      </c>
      <c r="B80" s="26" t="n">
        <v>0.01532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00914</v>
      </c>
      <c r="B81" s="26" t="n">
        <v>0.01124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00499</v>
      </c>
      <c r="B82" s="26" t="n">
        <v>0.00797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00312</v>
      </c>
      <c r="B83" s="26" t="n">
        <v>0.00631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0024</v>
      </c>
      <c r="B84" s="26" t="n">
        <v>0.00557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00183</v>
      </c>
      <c r="B85" s="26" t="n">
        <v>0.00484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00104</v>
      </c>
      <c r="B86" s="26" t="n">
        <v>0.00343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00035</v>
      </c>
      <c r="B87" s="26" t="n">
        <v>0.00158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6E-005</v>
      </c>
      <c r="B88" s="26" t="n">
        <v>0.00053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1E-005</v>
      </c>
      <c r="B89" s="26" t="n">
        <v>3E-005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6E-005</v>
      </c>
      <c r="B90" s="26" t="n">
        <v>-0.00045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0.0002</v>
      </c>
      <c r="B91" s="26" t="n">
        <v>-0.00095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00039</v>
      </c>
      <c r="B92" s="26" t="n">
        <v>-0.00147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00062</v>
      </c>
      <c r="B93" s="26" t="n">
        <v>-0.00202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00092</v>
      </c>
      <c r="B94" s="26" t="n">
        <v>-0.00259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00132</v>
      </c>
      <c r="B95" s="26" t="n">
        <v>-0.00315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00184</v>
      </c>
      <c r="B96" s="26" t="n">
        <v>-0.00369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00321</v>
      </c>
      <c r="B97" s="26" t="n">
        <v>-0.0047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00619</v>
      </c>
      <c r="B98" s="26" t="n">
        <v>-0.00664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01109</v>
      </c>
      <c r="B99" s="26" t="n">
        <v>-0.00892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01908</v>
      </c>
      <c r="B100" s="26" t="n">
        <v>-0.01162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02998</v>
      </c>
      <c r="B101" s="26" t="n">
        <v>-0.01426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04226</v>
      </c>
      <c r="B102" s="26" t="n">
        <v>-0.0164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05513</v>
      </c>
      <c r="B103" s="26" t="n">
        <v>-0.01807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06824</v>
      </c>
      <c r="B104" s="26" t="n">
        <v>-0.01936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0.08151</v>
      </c>
      <c r="B105" s="26" t="n">
        <v>-0.02036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 t="n">
        <v>0.09489</v>
      </c>
      <c r="B106" s="26" t="n">
        <v>-0.02115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 t="n">
        <v>0.10833</v>
      </c>
      <c r="B107" s="26" t="n">
        <v>-0.02176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 t="n">
        <v>0.12183</v>
      </c>
      <c r="B108" s="26" t="n">
        <v>-0.02223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 t="n">
        <v>0.13536</v>
      </c>
      <c r="B109" s="26" t="n">
        <v>-0.02261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 t="n">
        <v>0.1489</v>
      </c>
      <c r="B110" s="26" t="n">
        <v>-0.02289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 t="n">
        <v>0.16246</v>
      </c>
      <c r="B111" s="26" t="n">
        <v>-0.02308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 t="n">
        <v>0.17603</v>
      </c>
      <c r="B112" s="26" t="n">
        <v>-0.0232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 t="n">
        <v>0.18961</v>
      </c>
      <c r="B113" s="26" t="n">
        <v>-0.02326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 t="n">
        <v>0.20319</v>
      </c>
      <c r="B114" s="26" t="n">
        <v>-0.02325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 t="n">
        <v>0.21678</v>
      </c>
      <c r="B115" s="26" t="n">
        <v>-0.02318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 t="n">
        <v>0.23036</v>
      </c>
      <c r="B116" s="26" t="n">
        <v>-0.02305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 t="n">
        <v>0.24397</v>
      </c>
      <c r="B117" s="26" t="n">
        <v>-0.02287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 t="n">
        <v>0.25758</v>
      </c>
      <c r="B118" s="26" t="n">
        <v>-0.02266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 t="n">
        <v>0.27118</v>
      </c>
      <c r="B119" s="26" t="n">
        <v>-0.02239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 t="n">
        <v>0.2848</v>
      </c>
      <c r="B120" s="26" t="n">
        <v>-0.02209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 t="n">
        <v>0.29841</v>
      </c>
      <c r="B121" s="26" t="n">
        <v>-0.02176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 t="n">
        <v>0.31205</v>
      </c>
      <c r="B122" s="26" t="n">
        <v>-0.0214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 t="n">
        <v>0.32566</v>
      </c>
      <c r="B123" s="26" t="n">
        <v>-0.02102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 t="n">
        <v>0.33927</v>
      </c>
      <c r="B124" s="26" t="n">
        <v>-0.0206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 t="n">
        <v>0.35291</v>
      </c>
      <c r="B125" s="26" t="n">
        <v>-0.02016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 t="n">
        <v>0.36654</v>
      </c>
      <c r="B126" s="26" t="n">
        <v>-0.01969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 t="n">
        <v>0.38018</v>
      </c>
      <c r="B127" s="26" t="n">
        <v>-0.01922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 t="n">
        <v>0.39382</v>
      </c>
      <c r="B128" s="26" t="n">
        <v>-0.01873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 t="n">
        <v>0.40744</v>
      </c>
      <c r="B129" s="26" t="n">
        <v>-0.01823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 t="n">
        <v>0.42107</v>
      </c>
      <c r="B130" s="26" t="n">
        <v>-0.01772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 t="n">
        <v>0.43468</v>
      </c>
      <c r="B131" s="26" t="n">
        <v>-0.0172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 t="n">
        <v>0.44831</v>
      </c>
      <c r="B132" s="26" t="n">
        <v>-0.01667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 t="n">
        <v>0.46194</v>
      </c>
      <c r="B133" s="26" t="n">
        <v>-0.01614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 t="n">
        <v>0.47557</v>
      </c>
      <c r="B134" s="26" t="n">
        <v>-0.0156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 t="n">
        <v>0.48921</v>
      </c>
      <c r="B135" s="26" t="n">
        <v>-0.01505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 t="n">
        <v>0.50285</v>
      </c>
      <c r="B136" s="26" t="n">
        <v>-0.0145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 t="n">
        <v>0.5165</v>
      </c>
      <c r="B137" s="26" t="n">
        <v>-0.01395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 t="n">
        <v>0.53014</v>
      </c>
      <c r="B138" s="26" t="n">
        <v>-0.0134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 t="n">
        <v>0.54377</v>
      </c>
      <c r="B139" s="26" t="n">
        <v>-0.01286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 t="n">
        <v>0.55739</v>
      </c>
      <c r="B140" s="26" t="n">
        <v>-0.01231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 t="n">
        <v>0.57102</v>
      </c>
      <c r="B141" s="26" t="n">
        <v>-0.01177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 t="n">
        <v>0.58466</v>
      </c>
      <c r="B142" s="26" t="n">
        <v>-0.01123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 t="n">
        <v>0.5983</v>
      </c>
      <c r="B143" s="26" t="n">
        <v>-0.01068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 t="n">
        <v>0.61193</v>
      </c>
      <c r="B144" s="26" t="n">
        <v>-0.01015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 t="n">
        <v>0.62556</v>
      </c>
      <c r="B145" s="26" t="n">
        <v>-0.00963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 t="n">
        <v>0.63921</v>
      </c>
      <c r="B146" s="26" t="n">
        <v>-0.00911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 t="n">
        <v>0.65285</v>
      </c>
      <c r="B147" s="26" t="n">
        <v>-0.00859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 t="n">
        <v>0.66649</v>
      </c>
      <c r="B148" s="26" t="n">
        <v>-0.00808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 t="n">
        <v>0.68013</v>
      </c>
      <c r="B149" s="26" t="n">
        <v>-0.00758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 t="n">
        <v>0.69377</v>
      </c>
      <c r="B150" s="26" t="n">
        <v>-0.00709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 t="n">
        <v>0.7074</v>
      </c>
      <c r="B151" s="26" t="n">
        <v>-0.00661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 t="n">
        <v>0.72101</v>
      </c>
      <c r="B152" s="26" t="n">
        <v>-0.00613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 t="n">
        <v>0.73464</v>
      </c>
      <c r="B153" s="26" t="n">
        <v>-0.00568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 t="n">
        <v>0.74827</v>
      </c>
      <c r="B154" s="26" t="n">
        <v>-0.00524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 t="n">
        <v>0.76191</v>
      </c>
      <c r="B155" s="26" t="n">
        <v>-0.00482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 t="n">
        <v>0.77555</v>
      </c>
      <c r="B156" s="26" t="n">
        <v>-0.00441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 t="n">
        <v>0.78918</v>
      </c>
      <c r="B157" s="26" t="n">
        <v>-0.00401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 t="n">
        <v>0.80282</v>
      </c>
      <c r="B158" s="26" t="n">
        <v>-0.00364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 t="n">
        <v>0.81646</v>
      </c>
      <c r="B159" s="26" t="n">
        <v>-0.00328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 t="n">
        <v>0.83009</v>
      </c>
      <c r="B160" s="26" t="n">
        <v>-0.00293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 t="n">
        <v>0.84372</v>
      </c>
      <c r="B161" s="26" t="n">
        <v>-0.00262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 t="n">
        <v>0.85736</v>
      </c>
      <c r="B162" s="26" t="n">
        <v>-0.00232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 t="n">
        <v>0.87099</v>
      </c>
      <c r="B163" s="26" t="n">
        <v>-0.00203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 t="n">
        <v>0.88463</v>
      </c>
      <c r="B164" s="26" t="n">
        <v>-0.00176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 t="n">
        <v>0.89826</v>
      </c>
      <c r="B165" s="26" t="n">
        <v>-0.00152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 t="n">
        <v>0.9119</v>
      </c>
      <c r="B166" s="26" t="n">
        <v>-0.00129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 t="n">
        <v>0.92554</v>
      </c>
      <c r="B167" s="26" t="n">
        <v>-0.00108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 t="n">
        <v>0.93917</v>
      </c>
      <c r="B168" s="26" t="n">
        <v>-0.00089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 t="n">
        <v>0.95279</v>
      </c>
      <c r="B169" s="26" t="n">
        <v>-0.00073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 t="n">
        <v>0.96643</v>
      </c>
      <c r="B170" s="26" t="n">
        <v>-0.00059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 t="n">
        <v>0.9799</v>
      </c>
      <c r="B171" s="26" t="n">
        <v>-0.00047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 t="n">
        <v>0.99289</v>
      </c>
      <c r="B172" s="26" t="n">
        <v>-0.00036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 t="n">
        <v>1</v>
      </c>
      <c r="B173" s="26" t="n">
        <v>-0.00029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30Z</dcterms:created>
  <dc:creator>FA</dc:creator>
  <dc:description/>
  <dc:language>en-US</dc:language>
  <cp:lastModifiedBy>FA</cp:lastModifiedBy>
  <dcterms:modified xsi:type="dcterms:W3CDTF">2019-03-24T15:00:31Z</dcterms:modified>
  <cp:revision>0</cp:revision>
  <dc:subject/>
  <dc:title/>
</cp:coreProperties>
</file>