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A24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NACA2410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CA2410!$A$6:$A$244</c:f>
              <c:numCache>
                <c:formatCode>General</c:formatCode>
                <c:ptCount val="239"/>
                <c:pt idx="0">
                  <c:v>1</c:v>
                </c:pt>
                <c:pt idx="1">
                  <c:v>0.998084</c:v>
                </c:pt>
                <c:pt idx="2">
                  <c:v>0.994608</c:v>
                </c:pt>
                <c:pt idx="3">
                  <c:v>0.990144</c:v>
                </c:pt>
                <c:pt idx="4">
                  <c:v>0.984904</c:v>
                </c:pt>
                <c:pt idx="5">
                  <c:v>0.979011</c:v>
                </c:pt>
                <c:pt idx="6">
                  <c:v>0.972552</c:v>
                </c:pt>
                <c:pt idx="7">
                  <c:v>0.965592</c:v>
                </c:pt>
                <c:pt idx="8">
                  <c:v>0.958181</c:v>
                </c:pt>
                <c:pt idx="9">
                  <c:v>0.950362</c:v>
                </c:pt>
                <c:pt idx="10">
                  <c:v>0.94217</c:v>
                </c:pt>
                <c:pt idx="11">
                  <c:v>0.933637</c:v>
                </c:pt>
                <c:pt idx="12">
                  <c:v>0.924788</c:v>
                </c:pt>
                <c:pt idx="13">
                  <c:v>0.915649</c:v>
                </c:pt>
                <c:pt idx="14">
                  <c:v>0.90624</c:v>
                </c:pt>
                <c:pt idx="15">
                  <c:v>0.896581</c:v>
                </c:pt>
                <c:pt idx="16">
                  <c:v>0.88669</c:v>
                </c:pt>
                <c:pt idx="17">
                  <c:v>0.876583</c:v>
                </c:pt>
                <c:pt idx="18">
                  <c:v>0.866276</c:v>
                </c:pt>
                <c:pt idx="19">
                  <c:v>0.855783</c:v>
                </c:pt>
                <c:pt idx="20">
                  <c:v>0.845118</c:v>
                </c:pt>
                <c:pt idx="21">
                  <c:v>0.834292</c:v>
                </c:pt>
                <c:pt idx="22">
                  <c:v>0.823318</c:v>
                </c:pt>
                <c:pt idx="23">
                  <c:v>0.812207</c:v>
                </c:pt>
                <c:pt idx="24">
                  <c:v>0.800969</c:v>
                </c:pt>
                <c:pt idx="25">
                  <c:v>0.789614</c:v>
                </c:pt>
                <c:pt idx="26">
                  <c:v>0.778153</c:v>
                </c:pt>
                <c:pt idx="27">
                  <c:v>0.766594</c:v>
                </c:pt>
                <c:pt idx="28">
                  <c:v>0.754947</c:v>
                </c:pt>
                <c:pt idx="29">
                  <c:v>0.743219</c:v>
                </c:pt>
                <c:pt idx="30">
                  <c:v>0.731419</c:v>
                </c:pt>
                <c:pt idx="31">
                  <c:v>0.719554</c:v>
                </c:pt>
                <c:pt idx="32">
                  <c:v>0.707633</c:v>
                </c:pt>
                <c:pt idx="33">
                  <c:v>0.695663</c:v>
                </c:pt>
                <c:pt idx="34">
                  <c:v>0.68365</c:v>
                </c:pt>
                <c:pt idx="35">
                  <c:v>0.671602</c:v>
                </c:pt>
                <c:pt idx="36">
                  <c:v>0.659525</c:v>
                </c:pt>
                <c:pt idx="37">
                  <c:v>0.647426</c:v>
                </c:pt>
                <c:pt idx="38">
                  <c:v>0.635311</c:v>
                </c:pt>
                <c:pt idx="39">
                  <c:v>0.623186</c:v>
                </c:pt>
                <c:pt idx="40">
                  <c:v>0.611057</c:v>
                </c:pt>
                <c:pt idx="41">
                  <c:v>0.59893</c:v>
                </c:pt>
                <c:pt idx="42">
                  <c:v>0.58681</c:v>
                </c:pt>
                <c:pt idx="43">
                  <c:v>0.574704</c:v>
                </c:pt>
                <c:pt idx="44">
                  <c:v>0.562616</c:v>
                </c:pt>
                <c:pt idx="45">
                  <c:v>0.550552</c:v>
                </c:pt>
                <c:pt idx="46">
                  <c:v>0.538517</c:v>
                </c:pt>
                <c:pt idx="47">
                  <c:v>0.526516</c:v>
                </c:pt>
                <c:pt idx="48">
                  <c:v>0.514554</c:v>
                </c:pt>
                <c:pt idx="49">
                  <c:v>0.502636</c:v>
                </c:pt>
                <c:pt idx="50">
                  <c:v>0.490766</c:v>
                </c:pt>
                <c:pt idx="51">
                  <c:v>0.478949</c:v>
                </c:pt>
                <c:pt idx="52">
                  <c:v>0.46719</c:v>
                </c:pt>
                <c:pt idx="53">
                  <c:v>0.455494</c:v>
                </c:pt>
                <c:pt idx="54">
                  <c:v>0.443864</c:v>
                </c:pt>
                <c:pt idx="55">
                  <c:v>0.432305</c:v>
                </c:pt>
                <c:pt idx="56">
                  <c:v>0.420821</c:v>
                </c:pt>
                <c:pt idx="57">
                  <c:v>0.409417</c:v>
                </c:pt>
                <c:pt idx="58">
                  <c:v>0.398097</c:v>
                </c:pt>
                <c:pt idx="59">
                  <c:v>0.386864</c:v>
                </c:pt>
                <c:pt idx="60">
                  <c:v>0.375723</c:v>
                </c:pt>
                <c:pt idx="61">
                  <c:v>0.364677</c:v>
                </c:pt>
                <c:pt idx="62">
                  <c:v>0.353731</c:v>
                </c:pt>
                <c:pt idx="63">
                  <c:v>0.342888</c:v>
                </c:pt>
                <c:pt idx="64">
                  <c:v>0.332152</c:v>
                </c:pt>
                <c:pt idx="65">
                  <c:v>0.321527</c:v>
                </c:pt>
                <c:pt idx="66">
                  <c:v>0.311016</c:v>
                </c:pt>
                <c:pt idx="67">
                  <c:v>0.300623</c:v>
                </c:pt>
                <c:pt idx="68">
                  <c:v>0.290352</c:v>
                </c:pt>
                <c:pt idx="69">
                  <c:v>0.280206</c:v>
                </c:pt>
                <c:pt idx="70">
                  <c:v>0.270189</c:v>
                </c:pt>
                <c:pt idx="71">
                  <c:v>0.260304</c:v>
                </c:pt>
                <c:pt idx="72">
                  <c:v>0.250554</c:v>
                </c:pt>
                <c:pt idx="73">
                  <c:v>0.240942</c:v>
                </c:pt>
                <c:pt idx="74">
                  <c:v>0.231473</c:v>
                </c:pt>
                <c:pt idx="75">
                  <c:v>0.222149</c:v>
                </c:pt>
                <c:pt idx="76">
                  <c:v>0.212974</c:v>
                </c:pt>
                <c:pt idx="77">
                  <c:v>0.20395</c:v>
                </c:pt>
                <c:pt idx="78">
                  <c:v>0.195082</c:v>
                </c:pt>
                <c:pt idx="79">
                  <c:v>0.186371</c:v>
                </c:pt>
                <c:pt idx="80">
                  <c:v>0.177822</c:v>
                </c:pt>
                <c:pt idx="81">
                  <c:v>0.169437</c:v>
                </c:pt>
                <c:pt idx="82">
                  <c:v>0.161219</c:v>
                </c:pt>
                <c:pt idx="83">
                  <c:v>0.153171</c:v>
                </c:pt>
                <c:pt idx="84">
                  <c:v>0.145296</c:v>
                </c:pt>
                <c:pt idx="85">
                  <c:v>0.137598</c:v>
                </c:pt>
                <c:pt idx="86">
                  <c:v>0.130078</c:v>
                </c:pt>
                <c:pt idx="87">
                  <c:v>0.122741</c:v>
                </c:pt>
                <c:pt idx="88">
                  <c:v>0.115588</c:v>
                </c:pt>
                <c:pt idx="89">
                  <c:v>0.108623</c:v>
                </c:pt>
                <c:pt idx="90">
                  <c:v>0.101848</c:v>
                </c:pt>
                <c:pt idx="91">
                  <c:v>0.095267</c:v>
                </c:pt>
                <c:pt idx="92">
                  <c:v>0.088881</c:v>
                </c:pt>
                <c:pt idx="93">
                  <c:v>0.082694</c:v>
                </c:pt>
                <c:pt idx="94">
                  <c:v>0.076709</c:v>
                </c:pt>
                <c:pt idx="95">
                  <c:v>0.070927</c:v>
                </c:pt>
                <c:pt idx="96">
                  <c:v>0.065353</c:v>
                </c:pt>
                <c:pt idx="97">
                  <c:v>0.059987</c:v>
                </c:pt>
                <c:pt idx="98">
                  <c:v>0.054834</c:v>
                </c:pt>
                <c:pt idx="99">
                  <c:v>0.049895</c:v>
                </c:pt>
                <c:pt idx="100">
                  <c:v>0.045173</c:v>
                </c:pt>
                <c:pt idx="101">
                  <c:v>0.040671</c:v>
                </c:pt>
                <c:pt idx="102">
                  <c:v>0.036391</c:v>
                </c:pt>
                <c:pt idx="103">
                  <c:v>0.032336</c:v>
                </c:pt>
                <c:pt idx="104">
                  <c:v>0.028508</c:v>
                </c:pt>
                <c:pt idx="105">
                  <c:v>0.02491</c:v>
                </c:pt>
                <c:pt idx="106">
                  <c:v>0.021544</c:v>
                </c:pt>
                <c:pt idx="107">
                  <c:v>0.018413</c:v>
                </c:pt>
                <c:pt idx="108">
                  <c:v>0.015519</c:v>
                </c:pt>
                <c:pt idx="109">
                  <c:v>0.012864</c:v>
                </c:pt>
                <c:pt idx="110">
                  <c:v>0.010451</c:v>
                </c:pt>
                <c:pt idx="111">
                  <c:v>0.008282</c:v>
                </c:pt>
                <c:pt idx="112">
                  <c:v>0.006359</c:v>
                </c:pt>
                <c:pt idx="113">
                  <c:v>0.004686</c:v>
                </c:pt>
                <c:pt idx="114">
                  <c:v>0.003263</c:v>
                </c:pt>
                <c:pt idx="115">
                  <c:v>0.002095</c:v>
                </c:pt>
                <c:pt idx="116">
                  <c:v>0.001182</c:v>
                </c:pt>
                <c:pt idx="117">
                  <c:v>0.000527</c:v>
                </c:pt>
                <c:pt idx="118">
                  <c:v>0.000132</c:v>
                </c:pt>
                <c:pt idx="119">
                  <c:v>0</c:v>
                </c:pt>
                <c:pt idx="120">
                  <c:v>0.000132</c:v>
                </c:pt>
                <c:pt idx="121">
                  <c:v>0.000527</c:v>
                </c:pt>
                <c:pt idx="122">
                  <c:v>0.001182</c:v>
                </c:pt>
                <c:pt idx="123">
                  <c:v>0.002095</c:v>
                </c:pt>
                <c:pt idx="124">
                  <c:v>0.003263</c:v>
                </c:pt>
                <c:pt idx="125">
                  <c:v>0.004686</c:v>
                </c:pt>
                <c:pt idx="126">
                  <c:v>0.006359</c:v>
                </c:pt>
                <c:pt idx="127">
                  <c:v>0.008282</c:v>
                </c:pt>
                <c:pt idx="128">
                  <c:v>0.010451</c:v>
                </c:pt>
                <c:pt idx="129">
                  <c:v>0.012864</c:v>
                </c:pt>
                <c:pt idx="130">
                  <c:v>0.015519</c:v>
                </c:pt>
                <c:pt idx="131">
                  <c:v>0.018413</c:v>
                </c:pt>
                <c:pt idx="132">
                  <c:v>0.021544</c:v>
                </c:pt>
                <c:pt idx="133">
                  <c:v>0.02491</c:v>
                </c:pt>
                <c:pt idx="134">
                  <c:v>0.028508</c:v>
                </c:pt>
                <c:pt idx="135">
                  <c:v>0.032336</c:v>
                </c:pt>
                <c:pt idx="136">
                  <c:v>0.036391</c:v>
                </c:pt>
                <c:pt idx="137">
                  <c:v>0.040671</c:v>
                </c:pt>
                <c:pt idx="138">
                  <c:v>0.045173</c:v>
                </c:pt>
                <c:pt idx="139">
                  <c:v>0.049895</c:v>
                </c:pt>
                <c:pt idx="140">
                  <c:v>0.054834</c:v>
                </c:pt>
                <c:pt idx="141">
                  <c:v>0.059987</c:v>
                </c:pt>
                <c:pt idx="142">
                  <c:v>0.065353</c:v>
                </c:pt>
                <c:pt idx="143">
                  <c:v>0.070927</c:v>
                </c:pt>
                <c:pt idx="144">
                  <c:v>0.076709</c:v>
                </c:pt>
                <c:pt idx="145">
                  <c:v>0.082694</c:v>
                </c:pt>
                <c:pt idx="146">
                  <c:v>0.088881</c:v>
                </c:pt>
                <c:pt idx="147">
                  <c:v>0.095267</c:v>
                </c:pt>
                <c:pt idx="148">
                  <c:v>0.101848</c:v>
                </c:pt>
                <c:pt idx="149">
                  <c:v>0.108623</c:v>
                </c:pt>
                <c:pt idx="150">
                  <c:v>0.115588</c:v>
                </c:pt>
                <c:pt idx="151">
                  <c:v>0.122741</c:v>
                </c:pt>
                <c:pt idx="152">
                  <c:v>0.130078</c:v>
                </c:pt>
                <c:pt idx="153">
                  <c:v>0.137598</c:v>
                </c:pt>
                <c:pt idx="154">
                  <c:v>0.145296</c:v>
                </c:pt>
                <c:pt idx="155">
                  <c:v>0.153171</c:v>
                </c:pt>
                <c:pt idx="156">
                  <c:v>0.161219</c:v>
                </c:pt>
                <c:pt idx="157">
                  <c:v>0.169437</c:v>
                </c:pt>
                <c:pt idx="158">
                  <c:v>0.177822</c:v>
                </c:pt>
                <c:pt idx="159">
                  <c:v>0.186371</c:v>
                </c:pt>
                <c:pt idx="160">
                  <c:v>0.195082</c:v>
                </c:pt>
                <c:pt idx="161">
                  <c:v>0.20395</c:v>
                </c:pt>
                <c:pt idx="162">
                  <c:v>0.212974</c:v>
                </c:pt>
                <c:pt idx="163">
                  <c:v>0.222149</c:v>
                </c:pt>
                <c:pt idx="164">
                  <c:v>0.231473</c:v>
                </c:pt>
                <c:pt idx="165">
                  <c:v>0.240942</c:v>
                </c:pt>
                <c:pt idx="166">
                  <c:v>0.250554</c:v>
                </c:pt>
                <c:pt idx="167">
                  <c:v>0.260304</c:v>
                </c:pt>
                <c:pt idx="168">
                  <c:v>0.270189</c:v>
                </c:pt>
                <c:pt idx="169">
                  <c:v>0.280206</c:v>
                </c:pt>
                <c:pt idx="170">
                  <c:v>0.290352</c:v>
                </c:pt>
                <c:pt idx="171">
                  <c:v>0.300623</c:v>
                </c:pt>
                <c:pt idx="172">
                  <c:v>0.311016</c:v>
                </c:pt>
                <c:pt idx="173">
                  <c:v>0.321527</c:v>
                </c:pt>
                <c:pt idx="174">
                  <c:v>0.332152</c:v>
                </c:pt>
                <c:pt idx="175">
                  <c:v>0.342888</c:v>
                </c:pt>
                <c:pt idx="176">
                  <c:v>0.353731</c:v>
                </c:pt>
                <c:pt idx="177">
                  <c:v>0.364677</c:v>
                </c:pt>
                <c:pt idx="178">
                  <c:v>0.375723</c:v>
                </c:pt>
                <c:pt idx="179">
                  <c:v>0.386864</c:v>
                </c:pt>
                <c:pt idx="180">
                  <c:v>0.398097</c:v>
                </c:pt>
                <c:pt idx="181">
                  <c:v>0.409417</c:v>
                </c:pt>
                <c:pt idx="182">
                  <c:v>0.420821</c:v>
                </c:pt>
                <c:pt idx="183">
                  <c:v>0.432305</c:v>
                </c:pt>
                <c:pt idx="184">
                  <c:v>0.443864</c:v>
                </c:pt>
                <c:pt idx="185">
                  <c:v>0.455494</c:v>
                </c:pt>
                <c:pt idx="186">
                  <c:v>0.46719</c:v>
                </c:pt>
                <c:pt idx="187">
                  <c:v>0.478949</c:v>
                </c:pt>
                <c:pt idx="188">
                  <c:v>0.490766</c:v>
                </c:pt>
                <c:pt idx="189">
                  <c:v>0.502636</c:v>
                </c:pt>
                <c:pt idx="190">
                  <c:v>0.514554</c:v>
                </c:pt>
                <c:pt idx="191">
                  <c:v>0.526516</c:v>
                </c:pt>
                <c:pt idx="192">
                  <c:v>0.538517</c:v>
                </c:pt>
                <c:pt idx="193">
                  <c:v>0.550552</c:v>
                </c:pt>
                <c:pt idx="194">
                  <c:v>0.562616</c:v>
                </c:pt>
                <c:pt idx="195">
                  <c:v>0.574704</c:v>
                </c:pt>
                <c:pt idx="196">
                  <c:v>0.58681</c:v>
                </c:pt>
                <c:pt idx="197">
                  <c:v>0.59893</c:v>
                </c:pt>
                <c:pt idx="198">
                  <c:v>0.611057</c:v>
                </c:pt>
                <c:pt idx="199">
                  <c:v>0.623186</c:v>
                </c:pt>
                <c:pt idx="200">
                  <c:v>0.635311</c:v>
                </c:pt>
                <c:pt idx="201">
                  <c:v>0.647426</c:v>
                </c:pt>
                <c:pt idx="202">
                  <c:v>0.659525</c:v>
                </c:pt>
                <c:pt idx="203">
                  <c:v>0.671602</c:v>
                </c:pt>
                <c:pt idx="204">
                  <c:v>0.68365</c:v>
                </c:pt>
                <c:pt idx="205">
                  <c:v>0.695663</c:v>
                </c:pt>
                <c:pt idx="206">
                  <c:v>0.707633</c:v>
                </c:pt>
                <c:pt idx="207">
                  <c:v>0.719554</c:v>
                </c:pt>
                <c:pt idx="208">
                  <c:v>0.731419</c:v>
                </c:pt>
                <c:pt idx="209">
                  <c:v>0.743219</c:v>
                </c:pt>
                <c:pt idx="210">
                  <c:v>0.754947</c:v>
                </c:pt>
                <c:pt idx="211">
                  <c:v>0.766594</c:v>
                </c:pt>
                <c:pt idx="212">
                  <c:v>0.778153</c:v>
                </c:pt>
                <c:pt idx="213">
                  <c:v>0.789614</c:v>
                </c:pt>
                <c:pt idx="214">
                  <c:v>0.800969</c:v>
                </c:pt>
                <c:pt idx="215">
                  <c:v>0.812207</c:v>
                </c:pt>
                <c:pt idx="216">
                  <c:v>0.823318</c:v>
                </c:pt>
                <c:pt idx="217">
                  <c:v>0.834292</c:v>
                </c:pt>
                <c:pt idx="218">
                  <c:v>0.845118</c:v>
                </c:pt>
                <c:pt idx="219">
                  <c:v>0.855783</c:v>
                </c:pt>
                <c:pt idx="220">
                  <c:v>0.866276</c:v>
                </c:pt>
                <c:pt idx="221">
                  <c:v>0.876583</c:v>
                </c:pt>
                <c:pt idx="222">
                  <c:v>0.88669</c:v>
                </c:pt>
                <c:pt idx="223">
                  <c:v>0.896581</c:v>
                </c:pt>
                <c:pt idx="224">
                  <c:v>0.90624</c:v>
                </c:pt>
                <c:pt idx="225">
                  <c:v>0.915649</c:v>
                </c:pt>
                <c:pt idx="226">
                  <c:v>0.924788</c:v>
                </c:pt>
                <c:pt idx="227">
                  <c:v>0.933637</c:v>
                </c:pt>
                <c:pt idx="228">
                  <c:v>0.94217</c:v>
                </c:pt>
                <c:pt idx="229">
                  <c:v>0.950362</c:v>
                </c:pt>
                <c:pt idx="230">
                  <c:v>0.958181</c:v>
                </c:pt>
                <c:pt idx="231">
                  <c:v>0.965592</c:v>
                </c:pt>
                <c:pt idx="232">
                  <c:v>0.972552</c:v>
                </c:pt>
                <c:pt idx="233">
                  <c:v>0.979011</c:v>
                </c:pt>
                <c:pt idx="234">
                  <c:v>0.984904</c:v>
                </c:pt>
                <c:pt idx="235">
                  <c:v>0.990144</c:v>
                </c:pt>
                <c:pt idx="236">
                  <c:v>0.994608</c:v>
                </c:pt>
                <c:pt idx="237">
                  <c:v>0.998084</c:v>
                </c:pt>
                <c:pt idx="238">
                  <c:v>1</c:v>
                </c:pt>
              </c:numCache>
            </c:numRef>
          </c:xVal>
          <c:yVal>
            <c:numRef>
              <c:f>NACA2410!$B$6:$B$244</c:f>
              <c:numCache>
                <c:formatCode>General</c:formatCode>
                <c:ptCount val="239"/>
                <c:pt idx="0">
                  <c:v>0.001044</c:v>
                </c:pt>
                <c:pt idx="1">
                  <c:v>0.001406</c:v>
                </c:pt>
                <c:pt idx="2">
                  <c:v>0.00206</c:v>
                </c:pt>
                <c:pt idx="3">
                  <c:v>0.002894</c:v>
                </c:pt>
                <c:pt idx="4">
                  <c:v>0.003867</c:v>
                </c:pt>
                <c:pt idx="5">
                  <c:v>0.004953</c:v>
                </c:pt>
                <c:pt idx="6">
                  <c:v>0.006132</c:v>
                </c:pt>
                <c:pt idx="7">
                  <c:v>0.007392</c:v>
                </c:pt>
                <c:pt idx="8">
                  <c:v>0.008719</c:v>
                </c:pt>
                <c:pt idx="9">
                  <c:v>0.010104</c:v>
                </c:pt>
                <c:pt idx="10">
                  <c:v>0.011539</c:v>
                </c:pt>
                <c:pt idx="11">
                  <c:v>0.013015</c:v>
                </c:pt>
                <c:pt idx="12">
                  <c:v>0.014527</c:v>
                </c:pt>
                <c:pt idx="13">
                  <c:v>0.016069</c:v>
                </c:pt>
                <c:pt idx="14">
                  <c:v>0.017635</c:v>
                </c:pt>
                <c:pt idx="15">
                  <c:v>0.01922</c:v>
                </c:pt>
                <c:pt idx="16">
                  <c:v>0.02082</c:v>
                </c:pt>
                <c:pt idx="17">
                  <c:v>0.022431</c:v>
                </c:pt>
                <c:pt idx="18">
                  <c:v>0.024048</c:v>
                </c:pt>
                <c:pt idx="19">
                  <c:v>0.025669</c:v>
                </c:pt>
                <c:pt idx="20">
                  <c:v>0.02729</c:v>
                </c:pt>
                <c:pt idx="21">
                  <c:v>0.028909</c:v>
                </c:pt>
                <c:pt idx="22">
                  <c:v>0.030521</c:v>
                </c:pt>
                <c:pt idx="23">
                  <c:v>0.032125</c:v>
                </c:pt>
                <c:pt idx="24">
                  <c:v>0.033719</c:v>
                </c:pt>
                <c:pt idx="25">
                  <c:v>0.035299</c:v>
                </c:pt>
                <c:pt idx="26">
                  <c:v>0.036864</c:v>
                </c:pt>
                <c:pt idx="27">
                  <c:v>0.038411</c:v>
                </c:pt>
                <c:pt idx="28">
                  <c:v>0.039939</c:v>
                </c:pt>
                <c:pt idx="29">
                  <c:v>0.041446</c:v>
                </c:pt>
                <c:pt idx="30">
                  <c:v>0.042929</c:v>
                </c:pt>
                <c:pt idx="31">
                  <c:v>0.044388</c:v>
                </c:pt>
                <c:pt idx="32">
                  <c:v>0.045821</c:v>
                </c:pt>
                <c:pt idx="33">
                  <c:v>0.047226</c:v>
                </c:pt>
                <c:pt idx="34">
                  <c:v>0.048602</c:v>
                </c:pt>
                <c:pt idx="35">
                  <c:v>0.049947</c:v>
                </c:pt>
                <c:pt idx="36">
                  <c:v>0.05126</c:v>
                </c:pt>
                <c:pt idx="37">
                  <c:v>0.05254</c:v>
                </c:pt>
                <c:pt idx="38">
                  <c:v>0.053785</c:v>
                </c:pt>
                <c:pt idx="39">
                  <c:v>0.054995</c:v>
                </c:pt>
                <c:pt idx="40">
                  <c:v>0.056168</c:v>
                </c:pt>
                <c:pt idx="41">
                  <c:v>0.057303</c:v>
                </c:pt>
                <c:pt idx="42">
                  <c:v>0.0584</c:v>
                </c:pt>
                <c:pt idx="43">
                  <c:v>0.059456</c:v>
                </c:pt>
                <c:pt idx="44">
                  <c:v>0.060472</c:v>
                </c:pt>
                <c:pt idx="45">
                  <c:v>0.061446</c:v>
                </c:pt>
                <c:pt idx="46">
                  <c:v>0.062377</c:v>
                </c:pt>
                <c:pt idx="47">
                  <c:v>0.063265</c:v>
                </c:pt>
                <c:pt idx="48">
                  <c:v>0.064108</c:v>
                </c:pt>
                <c:pt idx="49">
                  <c:v>0.064907</c:v>
                </c:pt>
                <c:pt idx="50">
                  <c:v>0.06566</c:v>
                </c:pt>
                <c:pt idx="51">
                  <c:v>0.066366</c:v>
                </c:pt>
                <c:pt idx="52">
                  <c:v>0.067025</c:v>
                </c:pt>
                <c:pt idx="53">
                  <c:v>0.067637</c:v>
                </c:pt>
                <c:pt idx="54">
                  <c:v>0.0682</c:v>
                </c:pt>
                <c:pt idx="55">
                  <c:v>0.068715</c:v>
                </c:pt>
                <c:pt idx="56">
                  <c:v>0.06918</c:v>
                </c:pt>
                <c:pt idx="57">
                  <c:v>0.069595</c:v>
                </c:pt>
                <c:pt idx="58">
                  <c:v>0.06996</c:v>
                </c:pt>
                <c:pt idx="59">
                  <c:v>0.070262</c:v>
                </c:pt>
                <c:pt idx="60">
                  <c:v>0.070495</c:v>
                </c:pt>
                <c:pt idx="61">
                  <c:v>0.070658</c:v>
                </c:pt>
                <c:pt idx="62">
                  <c:v>0.070752</c:v>
                </c:pt>
                <c:pt idx="63">
                  <c:v>0.070778</c:v>
                </c:pt>
                <c:pt idx="64">
                  <c:v>0.070735</c:v>
                </c:pt>
                <c:pt idx="65">
                  <c:v>0.070625</c:v>
                </c:pt>
                <c:pt idx="66">
                  <c:v>0.070448</c:v>
                </c:pt>
                <c:pt idx="67">
                  <c:v>0.070204</c:v>
                </c:pt>
                <c:pt idx="68">
                  <c:v>0.069895</c:v>
                </c:pt>
                <c:pt idx="69">
                  <c:v>0.06952</c:v>
                </c:pt>
                <c:pt idx="70">
                  <c:v>0.069082</c:v>
                </c:pt>
                <c:pt idx="71">
                  <c:v>0.06858</c:v>
                </c:pt>
                <c:pt idx="72">
                  <c:v>0.068017</c:v>
                </c:pt>
                <c:pt idx="73">
                  <c:v>0.067392</c:v>
                </c:pt>
                <c:pt idx="74">
                  <c:v>0.066708</c:v>
                </c:pt>
                <c:pt idx="75">
                  <c:v>0.065965</c:v>
                </c:pt>
                <c:pt idx="76">
                  <c:v>0.065164</c:v>
                </c:pt>
                <c:pt idx="77">
                  <c:v>0.064307</c:v>
                </c:pt>
                <c:pt idx="78">
                  <c:v>0.063396</c:v>
                </c:pt>
                <c:pt idx="79">
                  <c:v>0.062431</c:v>
                </c:pt>
                <c:pt idx="80">
                  <c:v>0.061414</c:v>
                </c:pt>
                <c:pt idx="81">
                  <c:v>0.060348</c:v>
                </c:pt>
                <c:pt idx="82">
                  <c:v>0.059232</c:v>
                </c:pt>
                <c:pt idx="83">
                  <c:v>0.05807</c:v>
                </c:pt>
                <c:pt idx="84">
                  <c:v>0.056862</c:v>
                </c:pt>
                <c:pt idx="85">
                  <c:v>0.05561</c:v>
                </c:pt>
                <c:pt idx="86">
                  <c:v>0.054317</c:v>
                </c:pt>
                <c:pt idx="87">
                  <c:v>0.052983</c:v>
                </c:pt>
                <c:pt idx="88">
                  <c:v>0.051612</c:v>
                </c:pt>
                <c:pt idx="89">
                  <c:v>0.050203</c:v>
                </c:pt>
                <c:pt idx="90">
                  <c:v>0.048761</c:v>
                </c:pt>
                <c:pt idx="91">
                  <c:v>0.047286</c:v>
                </c:pt>
                <c:pt idx="92">
                  <c:v>0.04578</c:v>
                </c:pt>
                <c:pt idx="93">
                  <c:v>0.044245</c:v>
                </c:pt>
                <c:pt idx="94">
                  <c:v>0.042683</c:v>
                </c:pt>
                <c:pt idx="95">
                  <c:v>0.041097</c:v>
                </c:pt>
                <c:pt idx="96">
                  <c:v>0.039487</c:v>
                </c:pt>
                <c:pt idx="97">
                  <c:v>0.037856</c:v>
                </c:pt>
                <c:pt idx="98">
                  <c:v>0.036206</c:v>
                </c:pt>
                <c:pt idx="99">
                  <c:v>0.034539</c:v>
                </c:pt>
                <c:pt idx="100">
                  <c:v>0.032856</c:v>
                </c:pt>
                <c:pt idx="101">
                  <c:v>0.031159</c:v>
                </c:pt>
                <c:pt idx="102">
                  <c:v>0.02945</c:v>
                </c:pt>
                <c:pt idx="103">
                  <c:v>0.027731</c:v>
                </c:pt>
                <c:pt idx="104">
                  <c:v>0.026004</c:v>
                </c:pt>
                <c:pt idx="105">
                  <c:v>0.024269</c:v>
                </c:pt>
                <c:pt idx="106">
                  <c:v>0.022529</c:v>
                </c:pt>
                <c:pt idx="107">
                  <c:v>0.020786</c:v>
                </c:pt>
                <c:pt idx="108">
                  <c:v>0.01904</c:v>
                </c:pt>
                <c:pt idx="109">
                  <c:v>0.017293</c:v>
                </c:pt>
                <c:pt idx="110">
                  <c:v>0.015546</c:v>
                </c:pt>
                <c:pt idx="111">
                  <c:v>0.0138</c:v>
                </c:pt>
                <c:pt idx="112">
                  <c:v>0.012057</c:v>
                </c:pt>
                <c:pt idx="113">
                  <c:v>0.010318</c:v>
                </c:pt>
                <c:pt idx="114">
                  <c:v>0.008583</c:v>
                </c:pt>
                <c:pt idx="115">
                  <c:v>0.006854</c:v>
                </c:pt>
                <c:pt idx="116">
                  <c:v>0.00513</c:v>
                </c:pt>
                <c:pt idx="117">
                  <c:v>0.003413</c:v>
                </c:pt>
                <c:pt idx="118">
                  <c:v>0.001702</c:v>
                </c:pt>
                <c:pt idx="119">
                  <c:v>0</c:v>
                </c:pt>
                <c:pt idx="120">
                  <c:v>-0.001674</c:v>
                </c:pt>
                <c:pt idx="121">
                  <c:v>-0.003301</c:v>
                </c:pt>
                <c:pt idx="122">
                  <c:v>-0.004873</c:v>
                </c:pt>
                <c:pt idx="123">
                  <c:v>-0.006398</c:v>
                </c:pt>
                <c:pt idx="124">
                  <c:v>-0.007875</c:v>
                </c:pt>
                <c:pt idx="125">
                  <c:v>-0.009302</c:v>
                </c:pt>
                <c:pt idx="126">
                  <c:v>-0.010682</c:v>
                </c:pt>
                <c:pt idx="127">
                  <c:v>-0.012013</c:v>
                </c:pt>
                <c:pt idx="128">
                  <c:v>-0.013297</c:v>
                </c:pt>
                <c:pt idx="129">
                  <c:v>-0.014533</c:v>
                </c:pt>
                <c:pt idx="130">
                  <c:v>-0.015722</c:v>
                </c:pt>
                <c:pt idx="131">
                  <c:v>-0.016864</c:v>
                </c:pt>
                <c:pt idx="132">
                  <c:v>-0.017959</c:v>
                </c:pt>
                <c:pt idx="133">
                  <c:v>-0.019008</c:v>
                </c:pt>
                <c:pt idx="134">
                  <c:v>-0.02001</c:v>
                </c:pt>
                <c:pt idx="135">
                  <c:v>-0.020967</c:v>
                </c:pt>
                <c:pt idx="136">
                  <c:v>-0.021878</c:v>
                </c:pt>
                <c:pt idx="137">
                  <c:v>-0.022743</c:v>
                </c:pt>
                <c:pt idx="138">
                  <c:v>-0.023564</c:v>
                </c:pt>
                <c:pt idx="139">
                  <c:v>-0.02434</c:v>
                </c:pt>
                <c:pt idx="140">
                  <c:v>-0.025072</c:v>
                </c:pt>
                <c:pt idx="141">
                  <c:v>-0.02576</c:v>
                </c:pt>
                <c:pt idx="142">
                  <c:v>-0.026404</c:v>
                </c:pt>
                <c:pt idx="143">
                  <c:v>-0.027006</c:v>
                </c:pt>
                <c:pt idx="144">
                  <c:v>-0.027564</c:v>
                </c:pt>
                <c:pt idx="145">
                  <c:v>-0.028081</c:v>
                </c:pt>
                <c:pt idx="146">
                  <c:v>-0.028556</c:v>
                </c:pt>
                <c:pt idx="147">
                  <c:v>-0.028991</c:v>
                </c:pt>
                <c:pt idx="148">
                  <c:v>-0.029385</c:v>
                </c:pt>
                <c:pt idx="149">
                  <c:v>-0.029739</c:v>
                </c:pt>
                <c:pt idx="150">
                  <c:v>-0.030054</c:v>
                </c:pt>
                <c:pt idx="151">
                  <c:v>-0.030331</c:v>
                </c:pt>
                <c:pt idx="152">
                  <c:v>-0.030571</c:v>
                </c:pt>
                <c:pt idx="153">
                  <c:v>-0.030773</c:v>
                </c:pt>
                <c:pt idx="154">
                  <c:v>-0.03094</c:v>
                </c:pt>
                <c:pt idx="155">
                  <c:v>-0.031072</c:v>
                </c:pt>
                <c:pt idx="156">
                  <c:v>-0.031169</c:v>
                </c:pt>
                <c:pt idx="157">
                  <c:v>-0.031234</c:v>
                </c:pt>
                <c:pt idx="158">
                  <c:v>-0.031266</c:v>
                </c:pt>
                <c:pt idx="159">
                  <c:v>-0.031268</c:v>
                </c:pt>
                <c:pt idx="160">
                  <c:v>-0.031239</c:v>
                </c:pt>
                <c:pt idx="161">
                  <c:v>-0.031181</c:v>
                </c:pt>
                <c:pt idx="162">
                  <c:v>-0.031096</c:v>
                </c:pt>
                <c:pt idx="163">
                  <c:v>-0.030984</c:v>
                </c:pt>
                <c:pt idx="164">
                  <c:v>-0.030848</c:v>
                </c:pt>
                <c:pt idx="165">
                  <c:v>-0.030687</c:v>
                </c:pt>
                <c:pt idx="166">
                  <c:v>-0.030503</c:v>
                </c:pt>
                <c:pt idx="167">
                  <c:v>-0.030299</c:v>
                </c:pt>
                <c:pt idx="168">
                  <c:v>-0.030074</c:v>
                </c:pt>
                <c:pt idx="169">
                  <c:v>-0.029831</c:v>
                </c:pt>
                <c:pt idx="170">
                  <c:v>-0.029571</c:v>
                </c:pt>
                <c:pt idx="171">
                  <c:v>-0.029296</c:v>
                </c:pt>
                <c:pt idx="172">
                  <c:v>-0.029006</c:v>
                </c:pt>
                <c:pt idx="173">
                  <c:v>-0.028704</c:v>
                </c:pt>
                <c:pt idx="174">
                  <c:v>-0.02839</c:v>
                </c:pt>
                <c:pt idx="175">
                  <c:v>-0.028067</c:v>
                </c:pt>
                <c:pt idx="176">
                  <c:v>-0.027736</c:v>
                </c:pt>
                <c:pt idx="177">
                  <c:v>-0.027399</c:v>
                </c:pt>
                <c:pt idx="178">
                  <c:v>-0.027056</c:v>
                </c:pt>
                <c:pt idx="179">
                  <c:v>-0.02671</c:v>
                </c:pt>
                <c:pt idx="180">
                  <c:v>-0.026362</c:v>
                </c:pt>
                <c:pt idx="181">
                  <c:v>-0.026007</c:v>
                </c:pt>
                <c:pt idx="182">
                  <c:v>-0.025633</c:v>
                </c:pt>
                <c:pt idx="183">
                  <c:v>-0.025242</c:v>
                </c:pt>
                <c:pt idx="184">
                  <c:v>-0.024834</c:v>
                </c:pt>
                <c:pt idx="185">
                  <c:v>-0.02441</c:v>
                </c:pt>
                <c:pt idx="186">
                  <c:v>-0.023973</c:v>
                </c:pt>
                <c:pt idx="187">
                  <c:v>-0.023522</c:v>
                </c:pt>
                <c:pt idx="188">
                  <c:v>-0.023058</c:v>
                </c:pt>
                <c:pt idx="189">
                  <c:v>-0.022583</c:v>
                </c:pt>
                <c:pt idx="190">
                  <c:v>-0.022098</c:v>
                </c:pt>
                <c:pt idx="191">
                  <c:v>-0.021604</c:v>
                </c:pt>
                <c:pt idx="192">
                  <c:v>-0.021101</c:v>
                </c:pt>
                <c:pt idx="193">
                  <c:v>-0.020591</c:v>
                </c:pt>
                <c:pt idx="194">
                  <c:v>-0.020075</c:v>
                </c:pt>
                <c:pt idx="195">
                  <c:v>-0.019553</c:v>
                </c:pt>
                <c:pt idx="196">
                  <c:v>-0.019027</c:v>
                </c:pt>
                <c:pt idx="197">
                  <c:v>-0.018496</c:v>
                </c:pt>
                <c:pt idx="198">
                  <c:v>-0.017963</c:v>
                </c:pt>
                <c:pt idx="199">
                  <c:v>-0.017428</c:v>
                </c:pt>
                <c:pt idx="200">
                  <c:v>-0.016892</c:v>
                </c:pt>
                <c:pt idx="201">
                  <c:v>-0.016355</c:v>
                </c:pt>
                <c:pt idx="202">
                  <c:v>-0.015818</c:v>
                </c:pt>
                <c:pt idx="203">
                  <c:v>-0.015281</c:v>
                </c:pt>
                <c:pt idx="204">
                  <c:v>-0.014746</c:v>
                </c:pt>
                <c:pt idx="205">
                  <c:v>-0.014214</c:v>
                </c:pt>
                <c:pt idx="206">
                  <c:v>-0.013683</c:v>
                </c:pt>
                <c:pt idx="207">
                  <c:v>-0.013156</c:v>
                </c:pt>
                <c:pt idx="208">
                  <c:v>-0.012632</c:v>
                </c:pt>
                <c:pt idx="209">
                  <c:v>-0.012113</c:v>
                </c:pt>
                <c:pt idx="210">
                  <c:v>-0.011598</c:v>
                </c:pt>
                <c:pt idx="211">
                  <c:v>-0.011088</c:v>
                </c:pt>
                <c:pt idx="212">
                  <c:v>-0.010583</c:v>
                </c:pt>
                <c:pt idx="213">
                  <c:v>-0.010084</c:v>
                </c:pt>
                <c:pt idx="214">
                  <c:v>-0.009591</c:v>
                </c:pt>
                <c:pt idx="215">
                  <c:v>-0.009104</c:v>
                </c:pt>
                <c:pt idx="216">
                  <c:v>-0.008624</c:v>
                </c:pt>
                <c:pt idx="217">
                  <c:v>-0.008152</c:v>
                </c:pt>
                <c:pt idx="218">
                  <c:v>-0.007686</c:v>
                </c:pt>
                <c:pt idx="219">
                  <c:v>-0.007229</c:v>
                </c:pt>
                <c:pt idx="220">
                  <c:v>-0.00678</c:v>
                </c:pt>
                <c:pt idx="221">
                  <c:v>-0.006339</c:v>
                </c:pt>
                <c:pt idx="222">
                  <c:v>-0.005907</c:v>
                </c:pt>
                <c:pt idx="223">
                  <c:v>-0.005485</c:v>
                </c:pt>
                <c:pt idx="224">
                  <c:v>-0.005073</c:v>
                </c:pt>
                <c:pt idx="225">
                  <c:v>-0.004672</c:v>
                </c:pt>
                <c:pt idx="226">
                  <c:v>-0.004282</c:v>
                </c:pt>
                <c:pt idx="227">
                  <c:v>-0.003904</c:v>
                </c:pt>
                <c:pt idx="228">
                  <c:v>-0.003539</c:v>
                </c:pt>
                <c:pt idx="229">
                  <c:v>-0.003188</c:v>
                </c:pt>
                <c:pt idx="230">
                  <c:v>-0.002853</c:v>
                </c:pt>
                <c:pt idx="231">
                  <c:v>-0.002534</c:v>
                </c:pt>
                <c:pt idx="232">
                  <c:v>-0.002235</c:v>
                </c:pt>
                <c:pt idx="233">
                  <c:v>-0.001956</c:v>
                </c:pt>
                <c:pt idx="234">
                  <c:v>-0.001701</c:v>
                </c:pt>
                <c:pt idx="235">
                  <c:v>-0.001473</c:v>
                </c:pt>
                <c:pt idx="236">
                  <c:v>-0.001279</c:v>
                </c:pt>
                <c:pt idx="237">
                  <c:v>-0.001128</c:v>
                </c:pt>
                <c:pt idx="238">
                  <c:v>-0.001044</c:v>
                </c:pt>
              </c:numCache>
            </c:numRef>
          </c:yVal>
          <c:smooth val="1"/>
        </c:ser>
        <c:axId val="90577227"/>
        <c:axId val="57710709"/>
      </c:scatterChart>
      <c:valAx>
        <c:axId val="90577227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709"/>
        <c:crossesAt val="0"/>
        <c:crossBetween val="midCat"/>
        <c:majorUnit val="0.1"/>
      </c:valAx>
      <c:valAx>
        <c:axId val="57710709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227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4</v>
      </c>
      <c r="J1" s="3" t="s">
        <v>3</v>
      </c>
      <c r="K1" s="7"/>
      <c r="L1" s="8" t="n">
        <v>0.099200502038002</v>
      </c>
      <c r="M1" s="4" t="s">
        <v>4</v>
      </c>
      <c r="N1" s="9" t="n">
        <v>0.310000002384186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58</v>
      </c>
      <c r="J2" s="16" t="s">
        <v>7</v>
      </c>
      <c r="K2" s="17"/>
      <c r="L2" s="18" t="n">
        <v>0.0219787508249283</v>
      </c>
      <c r="M2" s="19" t="s">
        <v>4</v>
      </c>
      <c r="N2" s="20" t="n">
        <v>0.409999996423721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1044</v>
      </c>
      <c r="C6" s="10"/>
      <c r="D6" s="27" t="n">
        <v>-4</v>
      </c>
      <c r="E6" s="28" t="n">
        <v>-0.3696</v>
      </c>
      <c r="F6" s="28" t="n">
        <v>0.03971</v>
      </c>
      <c r="G6" s="28" t="n">
        <v>-0.0286</v>
      </c>
      <c r="H6" s="27" t="n">
        <v>-4</v>
      </c>
      <c r="I6" s="28" t="n">
        <v>-0.3432</v>
      </c>
      <c r="J6" s="28" t="n">
        <v>0.02822</v>
      </c>
      <c r="K6" s="28" t="n">
        <v>-0.0355</v>
      </c>
      <c r="L6" s="27" t="n">
        <v>-4</v>
      </c>
      <c r="M6" s="28" t="n">
        <v>-0.3356</v>
      </c>
      <c r="N6" s="28" t="n">
        <v>0.02056</v>
      </c>
      <c r="O6" s="28" t="n">
        <v>-0.0339</v>
      </c>
      <c r="P6" s="27" t="n">
        <v>-4</v>
      </c>
      <c r="Q6" s="28" t="n">
        <v>-0.3152</v>
      </c>
      <c r="R6" s="28" t="n">
        <v>0.01552</v>
      </c>
      <c r="S6" s="28" t="n">
        <v>-0.0361</v>
      </c>
      <c r="T6" s="27" t="n">
        <v>-4</v>
      </c>
      <c r="U6" s="28" t="n">
        <v>-0.1683</v>
      </c>
      <c r="V6" s="28" t="n">
        <v>0.00841</v>
      </c>
      <c r="W6" s="28" t="n">
        <v>-0.0627</v>
      </c>
      <c r="X6" s="27" t="n">
        <v>-3.5</v>
      </c>
      <c r="Y6" s="28" t="n">
        <v>-0.1237</v>
      </c>
      <c r="Z6" s="28" t="n">
        <v>0.00673</v>
      </c>
      <c r="AA6" s="28" t="n">
        <v>-0.059</v>
      </c>
    </row>
    <row r="7" customFormat="false" ht="12.75" hidden="false" customHeight="false" outlineLevel="0" collapsed="false">
      <c r="A7" s="26" t="n">
        <v>0.998084</v>
      </c>
      <c r="B7" s="26" t="n">
        <v>0.001406</v>
      </c>
      <c r="C7" s="10"/>
      <c r="D7" s="27" t="n">
        <v>-3.5</v>
      </c>
      <c r="E7" s="28" t="n">
        <v>-0.3252</v>
      </c>
      <c r="F7" s="28" t="n">
        <v>0.03504</v>
      </c>
      <c r="G7" s="28" t="n">
        <v>-0.0272</v>
      </c>
      <c r="H7" s="27" t="n">
        <v>-3.5</v>
      </c>
      <c r="I7" s="28" t="n">
        <v>-0.2958</v>
      </c>
      <c r="J7" s="28" t="n">
        <v>0.02547</v>
      </c>
      <c r="K7" s="28" t="n">
        <v>-0.034</v>
      </c>
      <c r="L7" s="27" t="n">
        <v>-3.5</v>
      </c>
      <c r="M7" s="28" t="n">
        <v>-0.2871</v>
      </c>
      <c r="N7" s="28" t="n">
        <v>0.01903</v>
      </c>
      <c r="O7" s="28" t="n">
        <v>-0.033</v>
      </c>
      <c r="P7" s="27" t="n">
        <v>-3.5</v>
      </c>
      <c r="Q7" s="28" t="n">
        <v>-0.2338</v>
      </c>
      <c r="R7" s="28" t="n">
        <v>0.01439</v>
      </c>
      <c r="S7" s="28" t="n">
        <v>-0.042</v>
      </c>
      <c r="T7" s="27" t="n">
        <v>-3</v>
      </c>
      <c r="U7" s="28" t="n">
        <v>-0.0608</v>
      </c>
      <c r="V7" s="28" t="n">
        <v>0.00749</v>
      </c>
      <c r="W7" s="28" t="n">
        <v>-0.0614</v>
      </c>
      <c r="X7" s="27" t="n">
        <v>-3</v>
      </c>
      <c r="Y7" s="28" t="n">
        <v>-0.0685</v>
      </c>
      <c r="Z7" s="28" t="n">
        <v>0.00646</v>
      </c>
      <c r="AA7" s="28" t="n">
        <v>-0.0587</v>
      </c>
    </row>
    <row r="8" customFormat="false" ht="12.75" hidden="false" customHeight="false" outlineLevel="0" collapsed="false">
      <c r="A8" s="26" t="n">
        <v>0.994608</v>
      </c>
      <c r="B8" s="26" t="n">
        <v>0.00206</v>
      </c>
      <c r="C8" s="10"/>
      <c r="D8" s="27" t="n">
        <v>-3</v>
      </c>
      <c r="E8" s="28" t="n">
        <v>-0.2837</v>
      </c>
      <c r="F8" s="28" t="n">
        <v>0.03127</v>
      </c>
      <c r="G8" s="28" t="n">
        <v>-0.0231</v>
      </c>
      <c r="H8" s="27" t="n">
        <v>-3</v>
      </c>
      <c r="I8" s="28" t="n">
        <v>-0.248</v>
      </c>
      <c r="J8" s="28" t="n">
        <v>0.02317</v>
      </c>
      <c r="K8" s="28" t="n">
        <v>-0.0325</v>
      </c>
      <c r="L8" s="27" t="n">
        <v>-3</v>
      </c>
      <c r="M8" s="28" t="n">
        <v>-0.2387</v>
      </c>
      <c r="N8" s="28" t="n">
        <v>0.01777</v>
      </c>
      <c r="O8" s="28" t="n">
        <v>-0.0324</v>
      </c>
      <c r="P8" s="27" t="n">
        <v>-3</v>
      </c>
      <c r="Q8" s="28" t="n">
        <v>-0.1547</v>
      </c>
      <c r="R8" s="28" t="n">
        <v>0.01332</v>
      </c>
      <c r="S8" s="28" t="n">
        <v>-0.0474</v>
      </c>
      <c r="T8" s="27" t="n">
        <v>-2.5</v>
      </c>
      <c r="U8" s="28" t="n">
        <v>-0.0071</v>
      </c>
      <c r="V8" s="28" t="n">
        <v>0.00709</v>
      </c>
      <c r="W8" s="28" t="n">
        <v>-0.0608</v>
      </c>
      <c r="X8" s="27" t="n">
        <v>-2</v>
      </c>
      <c r="Y8" s="28" t="n">
        <v>0.0417</v>
      </c>
      <c r="Z8" s="28" t="n">
        <v>0.00599</v>
      </c>
      <c r="AA8" s="28" t="n">
        <v>-0.0583</v>
      </c>
    </row>
    <row r="9" customFormat="false" ht="12.75" hidden="false" customHeight="false" outlineLevel="0" collapsed="false">
      <c r="A9" s="26" t="n">
        <v>0.990144</v>
      </c>
      <c r="B9" s="26" t="n">
        <v>0.002894</v>
      </c>
      <c r="C9" s="10"/>
      <c r="D9" s="27" t="n">
        <v>-2.5</v>
      </c>
      <c r="E9" s="28" t="n">
        <v>-0.2567</v>
      </c>
      <c r="F9" s="28" t="n">
        <v>0.02795</v>
      </c>
      <c r="G9" s="28" t="n">
        <v>-0.013</v>
      </c>
      <c r="H9" s="27" t="n">
        <v>-2.5</v>
      </c>
      <c r="I9" s="28" t="n">
        <v>-0.1994</v>
      </c>
      <c r="J9" s="28" t="n">
        <v>0.02078</v>
      </c>
      <c r="K9" s="28" t="n">
        <v>-0.0308</v>
      </c>
      <c r="L9" s="27" t="n">
        <v>-2.5</v>
      </c>
      <c r="M9" s="28" t="n">
        <v>-0.1903</v>
      </c>
      <c r="N9" s="28" t="n">
        <v>0.0166</v>
      </c>
      <c r="O9" s="28" t="n">
        <v>-0.0321</v>
      </c>
      <c r="P9" s="27" t="n">
        <v>-2.5</v>
      </c>
      <c r="Q9" s="28" t="n">
        <v>-0.0751</v>
      </c>
      <c r="R9" s="28" t="n">
        <v>0.01229</v>
      </c>
      <c r="S9" s="28" t="n">
        <v>-0.053</v>
      </c>
      <c r="T9" s="27" t="n">
        <v>-2</v>
      </c>
      <c r="U9" s="28" t="n">
        <v>0.0468</v>
      </c>
      <c r="V9" s="28" t="n">
        <v>0.00671</v>
      </c>
      <c r="W9" s="28" t="n">
        <v>-0.0603</v>
      </c>
      <c r="X9" s="27" t="n">
        <v>-1.5</v>
      </c>
      <c r="Y9" s="28" t="n">
        <v>0.0969</v>
      </c>
      <c r="Z9" s="28" t="n">
        <v>0.00579</v>
      </c>
      <c r="AA9" s="28" t="n">
        <v>-0.0581</v>
      </c>
    </row>
    <row r="10" customFormat="false" ht="12.75" hidden="false" customHeight="false" outlineLevel="0" collapsed="false">
      <c r="A10" s="26" t="n">
        <v>0.984904</v>
      </c>
      <c r="B10" s="26" t="n">
        <v>0.003867</v>
      </c>
      <c r="C10" s="10"/>
      <c r="D10" s="27" t="n">
        <v>-2</v>
      </c>
      <c r="E10" s="28" t="n">
        <v>-0.1247</v>
      </c>
      <c r="F10" s="28" t="n">
        <v>0.0244</v>
      </c>
      <c r="G10" s="28" t="n">
        <v>-0.0291</v>
      </c>
      <c r="H10" s="27" t="n">
        <v>-2</v>
      </c>
      <c r="I10" s="28" t="n">
        <v>-0.1358</v>
      </c>
      <c r="J10" s="28" t="n">
        <v>0.01826</v>
      </c>
      <c r="K10" s="28" t="n">
        <v>-0.0277</v>
      </c>
      <c r="L10" s="27" t="n">
        <v>-2</v>
      </c>
      <c r="M10" s="28" t="n">
        <v>-0.1428</v>
      </c>
      <c r="N10" s="28" t="n">
        <v>0.01516</v>
      </c>
      <c r="O10" s="28" t="n">
        <v>-0.0314</v>
      </c>
      <c r="P10" s="27" t="n">
        <v>-2</v>
      </c>
      <c r="Q10" s="28" t="n">
        <v>-0.0036</v>
      </c>
      <c r="R10" s="28" t="n">
        <v>0.01097</v>
      </c>
      <c r="S10" s="28" t="n">
        <v>-0.0566</v>
      </c>
      <c r="T10" s="27" t="n">
        <v>-1.5</v>
      </c>
      <c r="U10" s="28" t="n">
        <v>0.1004</v>
      </c>
      <c r="V10" s="28" t="n">
        <v>0.00631</v>
      </c>
      <c r="W10" s="28" t="n">
        <v>-0.0598</v>
      </c>
      <c r="X10" s="27" t="n">
        <v>-1</v>
      </c>
      <c r="Y10" s="28" t="n">
        <v>0.1519</v>
      </c>
      <c r="Z10" s="28" t="n">
        <v>0.0056</v>
      </c>
      <c r="AA10" s="28" t="n">
        <v>-0.058</v>
      </c>
    </row>
    <row r="11" customFormat="false" ht="12.75" hidden="false" customHeight="false" outlineLevel="0" collapsed="false">
      <c r="A11" s="26" t="n">
        <v>0.979011</v>
      </c>
      <c r="B11" s="26" t="n">
        <v>0.004953</v>
      </c>
      <c r="C11" s="10"/>
      <c r="D11" s="27" t="n">
        <v>-1.5</v>
      </c>
      <c r="E11" s="28" t="n">
        <v>-0.0913</v>
      </c>
      <c r="F11" s="28" t="n">
        <v>0.02451</v>
      </c>
      <c r="G11" s="28" t="n">
        <v>-0.0274</v>
      </c>
      <c r="H11" s="27" t="n">
        <v>-1.5</v>
      </c>
      <c r="I11" s="28" t="n">
        <v>-0.0981</v>
      </c>
      <c r="J11" s="28" t="n">
        <v>0.01853</v>
      </c>
      <c r="K11" s="28" t="n">
        <v>-0.0269</v>
      </c>
      <c r="L11" s="27" t="n">
        <v>-1.5</v>
      </c>
      <c r="M11" s="28" t="n">
        <v>-0.092</v>
      </c>
      <c r="N11" s="28" t="n">
        <v>0.01462</v>
      </c>
      <c r="O11" s="28" t="n">
        <v>-0.0292</v>
      </c>
      <c r="P11" s="27" t="n">
        <v>-1.5</v>
      </c>
      <c r="Q11" s="28" t="n">
        <v>0.0636</v>
      </c>
      <c r="R11" s="28" t="n">
        <v>0.01003</v>
      </c>
      <c r="S11" s="28" t="n">
        <v>-0.0568</v>
      </c>
      <c r="T11" s="27" t="n">
        <v>-1</v>
      </c>
      <c r="U11" s="28" t="n">
        <v>0.1527</v>
      </c>
      <c r="V11" s="28" t="n">
        <v>0.00575</v>
      </c>
      <c r="W11" s="28" t="n">
        <v>-0.0591</v>
      </c>
      <c r="X11" s="27" t="n">
        <v>-0.5</v>
      </c>
      <c r="Y11" s="28" t="n">
        <v>0.2062</v>
      </c>
      <c r="Z11" s="28" t="n">
        <v>0.0053</v>
      </c>
      <c r="AA11" s="28" t="n">
        <v>-0.0578</v>
      </c>
    </row>
    <row r="12" customFormat="false" ht="12.75" hidden="false" customHeight="false" outlineLevel="0" collapsed="false">
      <c r="A12" s="26" t="n">
        <v>0.972552</v>
      </c>
      <c r="B12" s="26" t="n">
        <v>0.006132</v>
      </c>
      <c r="C12" s="10"/>
      <c r="D12" s="27" t="n">
        <v>-1</v>
      </c>
      <c r="E12" s="28" t="n">
        <v>-0.0551</v>
      </c>
      <c r="F12" s="28" t="n">
        <v>0.02489</v>
      </c>
      <c r="G12" s="28" t="n">
        <v>-0.0258</v>
      </c>
      <c r="H12" s="27" t="n">
        <v>-1</v>
      </c>
      <c r="I12" s="28" t="n">
        <v>-0.0594</v>
      </c>
      <c r="J12" s="28" t="n">
        <v>0.01908</v>
      </c>
      <c r="K12" s="28" t="n">
        <v>-0.0259</v>
      </c>
      <c r="L12" s="27" t="n">
        <v>-1</v>
      </c>
      <c r="M12" s="28" t="n">
        <v>0.01</v>
      </c>
      <c r="N12" s="28" t="n">
        <v>0.0153</v>
      </c>
      <c r="O12" s="28" t="n">
        <v>-0.0397</v>
      </c>
      <c r="P12" s="27" t="n">
        <v>-1</v>
      </c>
      <c r="Q12" s="28" t="n">
        <v>0.1775</v>
      </c>
      <c r="R12" s="28" t="n">
        <v>0.0098</v>
      </c>
      <c r="S12" s="28" t="n">
        <v>-0.0674</v>
      </c>
      <c r="T12" s="27" t="n">
        <v>-0.5</v>
      </c>
      <c r="U12" s="28" t="n">
        <v>0.2037</v>
      </c>
      <c r="V12" s="28" t="n">
        <v>0.00531</v>
      </c>
      <c r="W12" s="28" t="n">
        <v>-0.0578</v>
      </c>
      <c r="X12" s="27" t="n">
        <v>0</v>
      </c>
      <c r="Y12" s="28" t="n">
        <v>0.2601</v>
      </c>
      <c r="Z12" s="28" t="n">
        <v>0.005</v>
      </c>
      <c r="AA12" s="28" t="n">
        <v>-0.0575</v>
      </c>
    </row>
    <row r="13" customFormat="false" ht="12.75" hidden="false" customHeight="false" outlineLevel="0" collapsed="false">
      <c r="A13" s="26" t="n">
        <v>0.965592</v>
      </c>
      <c r="B13" s="26" t="n">
        <v>0.007392</v>
      </c>
      <c r="C13" s="10"/>
      <c r="D13" s="27" t="n">
        <v>-0.5</v>
      </c>
      <c r="E13" s="28" t="n">
        <v>-0.0182</v>
      </c>
      <c r="F13" s="28" t="n">
        <v>0.02547</v>
      </c>
      <c r="G13" s="28" t="n">
        <v>-0.0246</v>
      </c>
      <c r="H13" s="27" t="n">
        <v>-0.5</v>
      </c>
      <c r="I13" s="28" t="n">
        <v>-0.0209</v>
      </c>
      <c r="J13" s="28" t="n">
        <v>0.01986</v>
      </c>
      <c r="K13" s="28" t="n">
        <v>-0.0252</v>
      </c>
      <c r="L13" s="27" t="n">
        <v>-0.5</v>
      </c>
      <c r="M13" s="28" t="n">
        <v>0.1067</v>
      </c>
      <c r="N13" s="28" t="n">
        <v>0.01572</v>
      </c>
      <c r="O13" s="28" t="n">
        <v>-0.0488</v>
      </c>
      <c r="P13" s="27" t="n">
        <v>-0.5</v>
      </c>
      <c r="Q13" s="28" t="n">
        <v>0.2553</v>
      </c>
      <c r="R13" s="28" t="n">
        <v>0.00944</v>
      </c>
      <c r="S13" s="28" t="n">
        <v>-0.0715</v>
      </c>
      <c r="T13" s="27" t="n">
        <v>0.5</v>
      </c>
      <c r="U13" s="28" t="n">
        <v>0.3084</v>
      </c>
      <c r="V13" s="28" t="n">
        <v>0.0051</v>
      </c>
      <c r="W13" s="28" t="n">
        <v>-0.0549</v>
      </c>
      <c r="X13" s="27" t="n">
        <v>0.5</v>
      </c>
      <c r="Y13" s="28" t="n">
        <v>0.3133</v>
      </c>
      <c r="Z13" s="28" t="n">
        <v>0.00478</v>
      </c>
      <c r="AA13" s="28" t="n">
        <v>-0.0569</v>
      </c>
    </row>
    <row r="14" customFormat="false" ht="12.75" hidden="false" customHeight="false" outlineLevel="0" collapsed="false">
      <c r="A14" s="26" t="n">
        <v>0.958181</v>
      </c>
      <c r="B14" s="26" t="n">
        <v>0.008719</v>
      </c>
      <c r="C14" s="10"/>
      <c r="D14" s="27" t="n">
        <v>0</v>
      </c>
      <c r="E14" s="28" t="n">
        <v>0.0186</v>
      </c>
      <c r="F14" s="28" t="n">
        <v>0.02628</v>
      </c>
      <c r="G14" s="28" t="n">
        <v>-0.0236</v>
      </c>
      <c r="H14" s="27" t="n">
        <v>0</v>
      </c>
      <c r="I14" s="28" t="n">
        <v>0.017</v>
      </c>
      <c r="J14" s="28" t="n">
        <v>0.02089</v>
      </c>
      <c r="K14" s="28" t="n">
        <v>-0.0248</v>
      </c>
      <c r="L14" s="27" t="n">
        <v>0</v>
      </c>
      <c r="M14" s="28" t="n">
        <v>0.2003</v>
      </c>
      <c r="N14" s="28" t="n">
        <v>0.01588</v>
      </c>
      <c r="O14" s="28" t="n">
        <v>-0.0567</v>
      </c>
      <c r="P14" s="27" t="n">
        <v>0</v>
      </c>
      <c r="Q14" s="28" t="n">
        <v>0.3089</v>
      </c>
      <c r="R14" s="28" t="n">
        <v>0.00919</v>
      </c>
      <c r="S14" s="28" t="n">
        <v>-0.0704</v>
      </c>
      <c r="T14" s="27" t="n">
        <v>1</v>
      </c>
      <c r="U14" s="28" t="n">
        <v>0.3854</v>
      </c>
      <c r="V14" s="28" t="n">
        <v>0.00533</v>
      </c>
      <c r="W14" s="28" t="n">
        <v>-0.0594</v>
      </c>
      <c r="X14" s="27" t="n">
        <v>1</v>
      </c>
      <c r="Y14" s="28" t="n">
        <v>0.3638</v>
      </c>
      <c r="Z14" s="28" t="n">
        <v>0.00462</v>
      </c>
      <c r="AA14" s="28" t="n">
        <v>-0.0554</v>
      </c>
    </row>
    <row r="15" customFormat="false" ht="12.75" hidden="false" customHeight="false" outlineLevel="0" collapsed="false">
      <c r="A15" s="26" t="n">
        <v>0.950362</v>
      </c>
      <c r="B15" s="26" t="n">
        <v>0.010104</v>
      </c>
      <c r="C15" s="10"/>
      <c r="D15" s="27" t="n">
        <v>0.5</v>
      </c>
      <c r="E15" s="28" t="n">
        <v>0.0548</v>
      </c>
      <c r="F15" s="28" t="n">
        <v>0.02731</v>
      </c>
      <c r="G15" s="28" t="n">
        <v>-0.0228</v>
      </c>
      <c r="H15" s="27" t="n">
        <v>0.5</v>
      </c>
      <c r="I15" s="28" t="n">
        <v>0.0538</v>
      </c>
      <c r="J15" s="28" t="n">
        <v>0.02218</v>
      </c>
      <c r="K15" s="28" t="n">
        <v>-0.0247</v>
      </c>
      <c r="L15" s="27" t="n">
        <v>0.5</v>
      </c>
      <c r="M15" s="28" t="n">
        <v>0.2908</v>
      </c>
      <c r="N15" s="28" t="n">
        <v>0.01581</v>
      </c>
      <c r="O15" s="28" t="n">
        <v>-0.0634</v>
      </c>
      <c r="P15" s="27" t="n">
        <v>0.5</v>
      </c>
      <c r="Q15" s="28" t="n">
        <v>0.3592</v>
      </c>
      <c r="R15" s="28" t="n">
        <v>0.00905</v>
      </c>
      <c r="S15" s="28" t="n">
        <v>-0.0685</v>
      </c>
      <c r="T15" s="27" t="n">
        <v>1.5</v>
      </c>
      <c r="U15" s="28" t="n">
        <v>0.4516</v>
      </c>
      <c r="V15" s="28" t="n">
        <v>0.00557</v>
      </c>
      <c r="W15" s="28" t="n">
        <v>-0.0617</v>
      </c>
      <c r="X15" s="27" t="n">
        <v>1.5</v>
      </c>
      <c r="Y15" s="28" t="n">
        <v>0.4168</v>
      </c>
      <c r="Z15" s="28" t="n">
        <v>0.00471</v>
      </c>
      <c r="AA15" s="28" t="n">
        <v>-0.0543</v>
      </c>
    </row>
    <row r="16" customFormat="false" ht="12.75" hidden="false" customHeight="false" outlineLevel="0" collapsed="false">
      <c r="A16" s="26" t="n">
        <v>0.94217</v>
      </c>
      <c r="B16" s="26" t="n">
        <v>0.011539</v>
      </c>
      <c r="C16" s="10"/>
      <c r="D16" s="27" t="n">
        <v>1</v>
      </c>
      <c r="E16" s="28" t="n">
        <v>0.0902</v>
      </c>
      <c r="F16" s="28" t="n">
        <v>0.02859</v>
      </c>
      <c r="G16" s="28" t="n">
        <v>-0.0224</v>
      </c>
      <c r="H16" s="27" t="n">
        <v>1</v>
      </c>
      <c r="I16" s="28" t="n">
        <v>0.108</v>
      </c>
      <c r="J16" s="28" t="n">
        <v>0.02394</v>
      </c>
      <c r="K16" s="28" t="n">
        <v>-0.0284</v>
      </c>
      <c r="L16" s="27" t="n">
        <v>1</v>
      </c>
      <c r="M16" s="28" t="n">
        <v>0.376</v>
      </c>
      <c r="N16" s="28" t="n">
        <v>0.01548</v>
      </c>
      <c r="O16" s="28" t="n">
        <v>-0.0683</v>
      </c>
      <c r="P16" s="27" t="n">
        <v>1</v>
      </c>
      <c r="Q16" s="28" t="n">
        <v>0.4084</v>
      </c>
      <c r="R16" s="28" t="n">
        <v>0.00904</v>
      </c>
      <c r="S16" s="28" t="n">
        <v>-0.0665</v>
      </c>
      <c r="T16" s="27" t="n">
        <v>2</v>
      </c>
      <c r="U16" s="28" t="n">
        <v>0.5022</v>
      </c>
      <c r="V16" s="28" t="n">
        <v>0.00582</v>
      </c>
      <c r="W16" s="28" t="n">
        <v>-0.0606</v>
      </c>
      <c r="X16" s="27" t="n">
        <v>2</v>
      </c>
      <c r="Y16" s="28" t="n">
        <v>0.487</v>
      </c>
      <c r="Z16" s="28" t="n">
        <v>0.00495</v>
      </c>
      <c r="AA16" s="28" t="n">
        <v>-0.0575</v>
      </c>
    </row>
    <row r="17" customFormat="false" ht="12.75" hidden="false" customHeight="false" outlineLevel="0" collapsed="false">
      <c r="A17" s="26" t="n">
        <v>0.933637</v>
      </c>
      <c r="B17" s="26" t="n">
        <v>0.013015</v>
      </c>
      <c r="C17" s="10"/>
      <c r="D17" s="27" t="n">
        <v>1.5</v>
      </c>
      <c r="E17" s="28" t="n">
        <v>0.1246</v>
      </c>
      <c r="F17" s="28" t="n">
        <v>0.03013</v>
      </c>
      <c r="G17" s="28" t="n">
        <v>-0.0223</v>
      </c>
      <c r="H17" s="27" t="n">
        <v>1.5</v>
      </c>
      <c r="I17" s="28" t="n">
        <v>0.2164</v>
      </c>
      <c r="J17" s="28" t="n">
        <v>0.02611</v>
      </c>
      <c r="K17" s="28" t="n">
        <v>-0.0413</v>
      </c>
      <c r="L17" s="27" t="n">
        <v>1.5</v>
      </c>
      <c r="M17" s="28" t="n">
        <v>0.4439</v>
      </c>
      <c r="N17" s="28" t="n">
        <v>0.0152</v>
      </c>
      <c r="O17" s="28" t="n">
        <v>-0.0694</v>
      </c>
      <c r="P17" s="27" t="n">
        <v>1.5</v>
      </c>
      <c r="Q17" s="28" t="n">
        <v>0.4582</v>
      </c>
      <c r="R17" s="28" t="n">
        <v>0.00913</v>
      </c>
      <c r="S17" s="28" t="n">
        <v>-0.0646</v>
      </c>
      <c r="T17" s="27" t="n">
        <v>2.5</v>
      </c>
      <c r="U17" s="28" t="n">
        <v>0.5528</v>
      </c>
      <c r="V17" s="28" t="n">
        <v>0.00609</v>
      </c>
      <c r="W17" s="28" t="n">
        <v>-0.0594</v>
      </c>
      <c r="X17" s="27" t="n">
        <v>2.5</v>
      </c>
      <c r="Y17" s="28" t="n">
        <v>0.5555</v>
      </c>
      <c r="Z17" s="28" t="n">
        <v>0.00523</v>
      </c>
      <c r="AA17" s="28" t="n">
        <v>-0.0604</v>
      </c>
    </row>
    <row r="18" customFormat="false" ht="12.75" hidden="false" customHeight="false" outlineLevel="0" collapsed="false">
      <c r="A18" s="26" t="n">
        <v>0.924788</v>
      </c>
      <c r="B18" s="26" t="n">
        <v>0.014527</v>
      </c>
      <c r="C18" s="10"/>
      <c r="D18" s="27" t="n">
        <v>2</v>
      </c>
      <c r="E18" s="28" t="n">
        <v>0.1581</v>
      </c>
      <c r="F18" s="28" t="n">
        <v>0.03194</v>
      </c>
      <c r="G18" s="28" t="n">
        <v>-0.0224</v>
      </c>
      <c r="H18" s="27" t="n">
        <v>2</v>
      </c>
      <c r="I18" s="28" t="n">
        <v>0.3114</v>
      </c>
      <c r="J18" s="28" t="n">
        <v>0.0278</v>
      </c>
      <c r="K18" s="28" t="n">
        <v>-0.0508</v>
      </c>
      <c r="L18" s="27" t="n">
        <v>2</v>
      </c>
      <c r="M18" s="28" t="n">
        <v>0.5041</v>
      </c>
      <c r="N18" s="28" t="n">
        <v>0.01499</v>
      </c>
      <c r="O18" s="28" t="n">
        <v>-0.0688</v>
      </c>
      <c r="P18" s="27" t="n">
        <v>2</v>
      </c>
      <c r="Q18" s="28" t="n">
        <v>0.5084</v>
      </c>
      <c r="R18" s="28" t="n">
        <v>0.00932</v>
      </c>
      <c r="S18" s="28" t="n">
        <v>-0.0628</v>
      </c>
      <c r="T18" s="27" t="n">
        <v>3</v>
      </c>
      <c r="U18" s="28" t="n">
        <v>0.6038</v>
      </c>
      <c r="V18" s="28" t="n">
        <v>0.0064</v>
      </c>
      <c r="W18" s="28" t="n">
        <v>-0.0584</v>
      </c>
      <c r="X18" s="27" t="n">
        <v>3</v>
      </c>
      <c r="Y18" s="28" t="n">
        <v>0.6066</v>
      </c>
      <c r="Z18" s="28" t="n">
        <v>0.00551</v>
      </c>
      <c r="AA18" s="28" t="n">
        <v>-0.0594</v>
      </c>
    </row>
    <row r="19" customFormat="false" ht="12.75" hidden="false" customHeight="false" outlineLevel="0" collapsed="false">
      <c r="A19" s="26" t="n">
        <v>0.915649</v>
      </c>
      <c r="B19" s="26" t="n">
        <v>0.016069</v>
      </c>
      <c r="C19" s="10"/>
      <c r="D19" s="27" t="n">
        <v>2.5</v>
      </c>
      <c r="E19" s="28" t="n">
        <v>0.1906</v>
      </c>
      <c r="F19" s="28" t="n">
        <v>0.03403</v>
      </c>
      <c r="G19" s="28" t="n">
        <v>-0.0229</v>
      </c>
      <c r="H19" s="27" t="n">
        <v>2.5</v>
      </c>
      <c r="I19" s="28" t="n">
        <v>0.3964</v>
      </c>
      <c r="J19" s="28" t="n">
        <v>0.02915</v>
      </c>
      <c r="K19" s="28" t="n">
        <v>-0.0576</v>
      </c>
      <c r="L19" s="27" t="n">
        <v>2.5</v>
      </c>
      <c r="M19" s="28" t="n">
        <v>0.5594</v>
      </c>
      <c r="N19" s="28" t="n">
        <v>0.01491</v>
      </c>
      <c r="O19" s="28" t="n">
        <v>-0.0673</v>
      </c>
      <c r="P19" s="27" t="n">
        <v>2.5</v>
      </c>
      <c r="Q19" s="28" t="n">
        <v>0.5584</v>
      </c>
      <c r="R19" s="28" t="n">
        <v>0.0096</v>
      </c>
      <c r="S19" s="28" t="n">
        <v>-0.0612</v>
      </c>
      <c r="T19" s="27" t="n">
        <v>3.5</v>
      </c>
      <c r="U19" s="28" t="n">
        <v>0.6551</v>
      </c>
      <c r="V19" s="28" t="n">
        <v>0.00674</v>
      </c>
      <c r="W19" s="28" t="n">
        <v>-0.0574</v>
      </c>
      <c r="X19" s="27" t="n">
        <v>3.5</v>
      </c>
      <c r="Y19" s="28" t="n">
        <v>0.6581</v>
      </c>
      <c r="Z19" s="28" t="n">
        <v>0.00582</v>
      </c>
      <c r="AA19" s="28" t="n">
        <v>-0.0585</v>
      </c>
    </row>
    <row r="20" customFormat="false" ht="12.75" hidden="false" customHeight="false" outlineLevel="0" collapsed="false">
      <c r="A20" s="26" t="n">
        <v>0.90624</v>
      </c>
      <c r="B20" s="26" t="n">
        <v>0.017635</v>
      </c>
      <c r="C20" s="23"/>
      <c r="D20" s="29" t="n">
        <v>3</v>
      </c>
      <c r="E20" s="30" t="n">
        <v>0.2222</v>
      </c>
      <c r="F20" s="30" t="n">
        <v>0.03639</v>
      </c>
      <c r="G20" s="30" t="n">
        <v>-0.0236</v>
      </c>
      <c r="H20" s="29" t="n">
        <v>3</v>
      </c>
      <c r="I20" s="30" t="n">
        <v>0.4736</v>
      </c>
      <c r="J20" s="30" t="n">
        <v>0.03028</v>
      </c>
      <c r="K20" s="30" t="n">
        <v>-0.0622</v>
      </c>
      <c r="L20" s="29" t="n">
        <v>3</v>
      </c>
      <c r="M20" s="30" t="n">
        <v>0.6123</v>
      </c>
      <c r="N20" s="30" t="n">
        <v>0.01498</v>
      </c>
      <c r="O20" s="30" t="n">
        <v>-0.0654</v>
      </c>
      <c r="P20" s="29" t="n">
        <v>3</v>
      </c>
      <c r="Q20" s="30" t="n">
        <v>0.6087</v>
      </c>
      <c r="R20" s="30" t="n">
        <v>0.00994</v>
      </c>
      <c r="S20" s="30" t="n">
        <v>-0.0597</v>
      </c>
      <c r="T20" s="29" t="n">
        <v>4</v>
      </c>
      <c r="U20" s="30" t="n">
        <v>0.7069</v>
      </c>
      <c r="V20" s="30" t="n">
        <v>0.00711</v>
      </c>
      <c r="W20" s="30" t="n">
        <v>-0.0566</v>
      </c>
      <c r="X20" s="29" t="n">
        <v>4</v>
      </c>
      <c r="Y20" s="30" t="n">
        <v>0.7092</v>
      </c>
      <c r="Z20" s="30" t="n">
        <v>0.00626</v>
      </c>
      <c r="AA20" s="30" t="n">
        <v>-0.0576</v>
      </c>
    </row>
    <row r="21" customFormat="false" ht="12.75" hidden="false" customHeight="false" outlineLevel="0" collapsed="false">
      <c r="A21" s="26" t="n">
        <v>0.896581</v>
      </c>
      <c r="B21" s="26" t="n">
        <v>0.01922</v>
      </c>
      <c r="C21" s="23"/>
      <c r="D21" s="29" t="n">
        <v>3.5</v>
      </c>
      <c r="E21" s="30" t="n">
        <v>0.2527</v>
      </c>
      <c r="F21" s="30" t="n">
        <v>0.03903</v>
      </c>
      <c r="G21" s="30" t="n">
        <v>-0.0246</v>
      </c>
      <c r="H21" s="29" t="n">
        <v>3.5</v>
      </c>
      <c r="I21" s="30" t="n">
        <v>0.5514</v>
      </c>
      <c r="J21" s="30" t="n">
        <v>0.03109</v>
      </c>
      <c r="K21" s="30" t="n">
        <v>-0.0659</v>
      </c>
      <c r="L21" s="29" t="n">
        <v>3.5</v>
      </c>
      <c r="M21" s="30" t="n">
        <v>0.6639</v>
      </c>
      <c r="N21" s="30" t="n">
        <v>0.01518</v>
      </c>
      <c r="O21" s="30" t="n">
        <v>-0.0633</v>
      </c>
      <c r="P21" s="29" t="n">
        <v>3.5</v>
      </c>
      <c r="Q21" s="30" t="n">
        <v>0.6589</v>
      </c>
      <c r="R21" s="30" t="n">
        <v>0.01032</v>
      </c>
      <c r="S21" s="30" t="n">
        <v>-0.0582</v>
      </c>
      <c r="T21" s="29" t="n">
        <v>4.5</v>
      </c>
      <c r="U21" s="30" t="n">
        <v>0.7583</v>
      </c>
      <c r="V21" s="30" t="n">
        <v>0.00755</v>
      </c>
      <c r="W21" s="30" t="n">
        <v>-0.0558</v>
      </c>
      <c r="X21" s="29" t="n">
        <v>4.5</v>
      </c>
      <c r="Y21" s="30" t="n">
        <v>0.7596</v>
      </c>
      <c r="Z21" s="30" t="n">
        <v>0.00686</v>
      </c>
      <c r="AA21" s="30" t="n">
        <v>-0.0567</v>
      </c>
    </row>
    <row r="22" customFormat="false" ht="12.75" hidden="false" customHeight="false" outlineLevel="0" collapsed="false">
      <c r="A22" s="26" t="n">
        <v>0.88669</v>
      </c>
      <c r="B22" s="26" t="n">
        <v>0.02082</v>
      </c>
      <c r="C22" s="23"/>
      <c r="D22" s="29" t="n">
        <v>4</v>
      </c>
      <c r="E22" s="30" t="n">
        <v>0.2819</v>
      </c>
      <c r="F22" s="30" t="n">
        <v>0.04197</v>
      </c>
      <c r="G22" s="30" t="n">
        <v>-0.0257</v>
      </c>
      <c r="H22" s="29" t="n">
        <v>4</v>
      </c>
      <c r="I22" s="30" t="n">
        <v>0.6276</v>
      </c>
      <c r="J22" s="30" t="n">
        <v>0.03142</v>
      </c>
      <c r="K22" s="30" t="n">
        <v>-0.068</v>
      </c>
      <c r="L22" s="29" t="n">
        <v>4</v>
      </c>
      <c r="M22" s="30" t="n">
        <v>0.7141</v>
      </c>
      <c r="N22" s="30" t="n">
        <v>0.01549</v>
      </c>
      <c r="O22" s="30" t="n">
        <v>-0.0611</v>
      </c>
      <c r="P22" s="29" t="n">
        <v>4</v>
      </c>
      <c r="Q22" s="30" t="n">
        <v>0.7086</v>
      </c>
      <c r="R22" s="30" t="n">
        <v>0.01074</v>
      </c>
      <c r="S22" s="30" t="n">
        <v>-0.0567</v>
      </c>
      <c r="T22" s="29" t="n">
        <v>5</v>
      </c>
      <c r="U22" s="30" t="n">
        <v>0.8082</v>
      </c>
      <c r="V22" s="30" t="n">
        <v>0.00821</v>
      </c>
      <c r="W22" s="30" t="n">
        <v>-0.0549</v>
      </c>
      <c r="X22" s="29" t="n">
        <v>5</v>
      </c>
      <c r="Y22" s="30" t="n">
        <v>0.8088</v>
      </c>
      <c r="Z22" s="30" t="n">
        <v>0.00766</v>
      </c>
      <c r="AA22" s="30" t="n">
        <v>-0.0556</v>
      </c>
    </row>
    <row r="23" customFormat="false" ht="12.75" hidden="false" customHeight="false" outlineLevel="0" collapsed="false">
      <c r="A23" s="26" t="n">
        <v>0.876583</v>
      </c>
      <c r="B23" s="26" t="n">
        <v>0.022431</v>
      </c>
      <c r="C23" s="23"/>
      <c r="D23" s="29" t="n">
        <v>4.5</v>
      </c>
      <c r="E23" s="30" t="n">
        <v>0.3099</v>
      </c>
      <c r="F23" s="30" t="n">
        <v>0.04522</v>
      </c>
      <c r="G23" s="30" t="n">
        <v>-0.0271</v>
      </c>
      <c r="H23" s="29" t="n">
        <v>4.5</v>
      </c>
      <c r="I23" s="30" t="n">
        <v>0.7017</v>
      </c>
      <c r="J23" s="30" t="n">
        <v>0.03114</v>
      </c>
      <c r="K23" s="30" t="n">
        <v>-0.0681</v>
      </c>
      <c r="L23" s="29" t="n">
        <v>4.5</v>
      </c>
      <c r="M23" s="30" t="n">
        <v>0.7632</v>
      </c>
      <c r="N23" s="30" t="n">
        <v>0.01583</v>
      </c>
      <c r="O23" s="30" t="n">
        <v>-0.0587</v>
      </c>
      <c r="P23" s="29" t="n">
        <v>4.5</v>
      </c>
      <c r="Q23" s="30" t="n">
        <v>0.7577</v>
      </c>
      <c r="R23" s="30" t="n">
        <v>0.01119</v>
      </c>
      <c r="S23" s="30" t="n">
        <v>-0.0551</v>
      </c>
      <c r="T23" s="29" t="n">
        <v>5.5</v>
      </c>
      <c r="U23" s="30" t="n">
        <v>0.8558</v>
      </c>
      <c r="V23" s="30" t="n">
        <v>0.00916</v>
      </c>
      <c r="W23" s="30" t="n">
        <v>-0.0536</v>
      </c>
      <c r="X23" s="29" t="n">
        <v>5.5</v>
      </c>
      <c r="Y23" s="30" t="n">
        <v>0.8578</v>
      </c>
      <c r="Z23" s="30" t="n">
        <v>0.00851</v>
      </c>
      <c r="AA23" s="30" t="n">
        <v>-0.0546</v>
      </c>
    </row>
    <row r="24" customFormat="false" ht="12.75" hidden="false" customHeight="false" outlineLevel="0" collapsed="false">
      <c r="A24" s="26" t="n">
        <v>0.866276</v>
      </c>
      <c r="B24" s="26" t="n">
        <v>0.024048</v>
      </c>
      <c r="C24" s="23"/>
      <c r="D24" s="29" t="n">
        <v>5</v>
      </c>
      <c r="E24" s="30" t="n">
        <v>0.3587</v>
      </c>
      <c r="F24" s="30" t="n">
        <v>0.04976</v>
      </c>
      <c r="G24" s="30" t="n">
        <v>-0.0331</v>
      </c>
      <c r="H24" s="29" t="n">
        <v>5</v>
      </c>
      <c r="I24" s="30" t="n">
        <v>0.7632</v>
      </c>
      <c r="J24" s="30" t="n">
        <v>0.03087</v>
      </c>
      <c r="K24" s="30" t="n">
        <v>-0.0656</v>
      </c>
      <c r="L24" s="29" t="n">
        <v>5</v>
      </c>
      <c r="M24" s="30" t="n">
        <v>0.8109</v>
      </c>
      <c r="N24" s="30" t="n">
        <v>0.01618</v>
      </c>
      <c r="O24" s="30" t="n">
        <v>-0.0561</v>
      </c>
      <c r="P24" s="29" t="n">
        <v>5</v>
      </c>
      <c r="Q24" s="30" t="n">
        <v>0.8061</v>
      </c>
      <c r="R24" s="30" t="n">
        <v>0.01168</v>
      </c>
      <c r="S24" s="30" t="n">
        <v>-0.0535</v>
      </c>
      <c r="T24" s="29" t="n">
        <v>6</v>
      </c>
      <c r="U24" s="30" t="n">
        <v>0.9019</v>
      </c>
      <c r="V24" s="30" t="n">
        <v>0.01031</v>
      </c>
      <c r="W24" s="30" t="n">
        <v>-0.0523</v>
      </c>
      <c r="X24" s="29" t="n">
        <v>6</v>
      </c>
      <c r="Y24" s="30" t="n">
        <v>0.9073</v>
      </c>
      <c r="Z24" s="30" t="n">
        <v>0.00932</v>
      </c>
      <c r="AA24" s="30" t="n">
        <v>-0.0537</v>
      </c>
    </row>
    <row r="25" customFormat="false" ht="12.75" hidden="false" customHeight="false" outlineLevel="0" collapsed="false">
      <c r="A25" s="26" t="n">
        <v>0.855783</v>
      </c>
      <c r="B25" s="26" t="n">
        <v>0.025669</v>
      </c>
      <c r="C25" s="23"/>
      <c r="D25" s="29" t="n">
        <v>5.5</v>
      </c>
      <c r="E25" s="30" t="n">
        <v>0.4546</v>
      </c>
      <c r="F25" s="30" t="n">
        <v>0.05633</v>
      </c>
      <c r="G25" s="30" t="n">
        <v>-0.0475</v>
      </c>
      <c r="H25" s="29" t="n">
        <v>5.5</v>
      </c>
      <c r="I25" s="30" t="n">
        <v>0.8286</v>
      </c>
      <c r="J25" s="30" t="n">
        <v>0.02956</v>
      </c>
      <c r="K25" s="30" t="n">
        <v>-0.0617</v>
      </c>
      <c r="L25" s="29" t="n">
        <v>5.5</v>
      </c>
      <c r="M25" s="30" t="n">
        <v>0.857</v>
      </c>
      <c r="N25" s="30" t="n">
        <v>0.01658</v>
      </c>
      <c r="O25" s="30" t="n">
        <v>-0.0532</v>
      </c>
      <c r="P25" s="29" t="n">
        <v>5.5</v>
      </c>
      <c r="Q25" s="30" t="n">
        <v>0.8535</v>
      </c>
      <c r="R25" s="30" t="n">
        <v>0.01224</v>
      </c>
      <c r="S25" s="30" t="n">
        <v>-0.0518</v>
      </c>
      <c r="T25" s="29" t="n">
        <v>6.5</v>
      </c>
      <c r="U25" s="30" t="n">
        <v>0.9484</v>
      </c>
      <c r="V25" s="30" t="n">
        <v>0.0114</v>
      </c>
      <c r="W25" s="30" t="n">
        <v>-0.0509</v>
      </c>
      <c r="X25" s="29" t="n">
        <v>6.5</v>
      </c>
      <c r="Y25" s="30" t="n">
        <v>0.9576</v>
      </c>
      <c r="Z25" s="30" t="n">
        <v>0.01002</v>
      </c>
      <c r="AA25" s="30" t="n">
        <v>-0.0529</v>
      </c>
    </row>
    <row r="26" customFormat="false" ht="12.75" hidden="false" customHeight="false" outlineLevel="0" collapsed="false">
      <c r="A26" s="26" t="n">
        <v>0.845118</v>
      </c>
      <c r="B26" s="26" t="n">
        <v>0.02729</v>
      </c>
      <c r="C26" s="23"/>
      <c r="D26" s="29" t="n">
        <v>6</v>
      </c>
      <c r="E26" s="30" t="n">
        <v>0.5349</v>
      </c>
      <c r="F26" s="30" t="n">
        <v>0.06224</v>
      </c>
      <c r="G26" s="30" t="n">
        <v>-0.0571</v>
      </c>
      <c r="H26" s="29" t="n">
        <v>6</v>
      </c>
      <c r="I26" s="30" t="n">
        <v>0.8883</v>
      </c>
      <c r="J26" s="30" t="n">
        <v>0.02788</v>
      </c>
      <c r="K26" s="30" t="n">
        <v>-0.056</v>
      </c>
      <c r="L26" s="29" t="n">
        <v>6</v>
      </c>
      <c r="M26" s="30" t="n">
        <v>0.8999</v>
      </c>
      <c r="N26" s="30" t="n">
        <v>0.01705</v>
      </c>
      <c r="O26" s="30" t="n">
        <v>-0.0501</v>
      </c>
      <c r="P26" s="29" t="n">
        <v>6</v>
      </c>
      <c r="Q26" s="30" t="n">
        <v>0.8988</v>
      </c>
      <c r="R26" s="30" t="n">
        <v>0.01295</v>
      </c>
      <c r="S26" s="30" t="n">
        <v>-0.0498</v>
      </c>
      <c r="T26" s="29" t="n">
        <v>7</v>
      </c>
      <c r="U26" s="30" t="n">
        <v>0.9958</v>
      </c>
      <c r="V26" s="30" t="n">
        <v>0.01236</v>
      </c>
      <c r="W26" s="30" t="n">
        <v>-0.0497</v>
      </c>
      <c r="X26" s="29" t="n">
        <v>7</v>
      </c>
      <c r="Y26" s="30" t="n">
        <v>1.0081</v>
      </c>
      <c r="Z26" s="30" t="n">
        <v>0.01067</v>
      </c>
      <c r="AA26" s="30" t="n">
        <v>-0.0521</v>
      </c>
    </row>
    <row r="27" customFormat="false" ht="12.75" hidden="false" customHeight="false" outlineLevel="0" collapsed="false">
      <c r="A27" s="26" t="n">
        <v>0.834292</v>
      </c>
      <c r="B27" s="26" t="n">
        <v>0.028909</v>
      </c>
      <c r="C27" s="23"/>
      <c r="D27" s="29" t="n">
        <v>6.5</v>
      </c>
      <c r="E27" s="30" t="n">
        <v>0.6002</v>
      </c>
      <c r="F27" s="30" t="n">
        <v>0.06761</v>
      </c>
      <c r="G27" s="30" t="n">
        <v>-0.0624</v>
      </c>
      <c r="H27" s="29" t="n">
        <v>6.5</v>
      </c>
      <c r="I27" s="30" t="n">
        <v>0.9345</v>
      </c>
      <c r="J27" s="30" t="n">
        <v>0.02686</v>
      </c>
      <c r="K27" s="30" t="n">
        <v>-0.0493</v>
      </c>
      <c r="L27" s="29" t="n">
        <v>6.5</v>
      </c>
      <c r="M27" s="30" t="n">
        <v>0.9382</v>
      </c>
      <c r="N27" s="30" t="n">
        <v>0.01773</v>
      </c>
      <c r="O27" s="30" t="n">
        <v>-0.0463</v>
      </c>
      <c r="P27" s="29" t="n">
        <v>6.5</v>
      </c>
      <c r="Q27" s="30" t="n">
        <v>0.9381</v>
      </c>
      <c r="R27" s="30" t="n">
        <v>0.0143</v>
      </c>
      <c r="S27" s="30" t="n">
        <v>-0.0472</v>
      </c>
      <c r="T27" s="29" t="n">
        <v>7.5</v>
      </c>
      <c r="U27" s="30" t="n">
        <v>1.0433</v>
      </c>
      <c r="V27" s="30" t="n">
        <v>0.01327</v>
      </c>
      <c r="W27" s="30" t="n">
        <v>-0.0485</v>
      </c>
      <c r="X27" s="29" t="n">
        <v>7.5</v>
      </c>
      <c r="Y27" s="30" t="n">
        <v>1.0584</v>
      </c>
      <c r="Z27" s="30" t="n">
        <v>0.01132</v>
      </c>
      <c r="AA27" s="30" t="n">
        <v>-0.0513</v>
      </c>
    </row>
    <row r="28" customFormat="false" ht="12.75" hidden="false" customHeight="false" outlineLevel="0" collapsed="false">
      <c r="A28" s="26" t="n">
        <v>0.823318</v>
      </c>
      <c r="B28" s="26" t="n">
        <v>0.030521</v>
      </c>
      <c r="C28" s="23"/>
      <c r="D28" s="29" t="n">
        <v>7</v>
      </c>
      <c r="E28" s="30" t="n">
        <v>0.6686</v>
      </c>
      <c r="F28" s="30" t="n">
        <v>0.07257</v>
      </c>
      <c r="G28" s="30" t="n">
        <v>-0.0652</v>
      </c>
      <c r="H28" s="29" t="n">
        <v>7</v>
      </c>
      <c r="I28" s="30" t="n">
        <v>0.9625</v>
      </c>
      <c r="J28" s="30" t="n">
        <v>0.02704</v>
      </c>
      <c r="K28" s="30" t="n">
        <v>-0.0411</v>
      </c>
      <c r="L28" s="29" t="n">
        <v>7</v>
      </c>
      <c r="M28" s="30" t="n">
        <v>0.9626</v>
      </c>
      <c r="N28" s="30" t="n">
        <v>0.01987</v>
      </c>
      <c r="O28" s="30" t="n">
        <v>-0.0412</v>
      </c>
      <c r="P28" s="29" t="n">
        <v>7</v>
      </c>
      <c r="Q28" s="30" t="n">
        <v>0.9694</v>
      </c>
      <c r="R28" s="30" t="n">
        <v>0.01678</v>
      </c>
      <c r="S28" s="30" t="n">
        <v>-0.0439</v>
      </c>
      <c r="T28" s="29" t="n">
        <v>8</v>
      </c>
      <c r="U28" s="30" t="n">
        <v>1.09</v>
      </c>
      <c r="V28" s="30" t="n">
        <v>0.01422</v>
      </c>
      <c r="W28" s="30" t="n">
        <v>-0.0471</v>
      </c>
      <c r="X28" s="29" t="n">
        <v>8</v>
      </c>
      <c r="Y28" s="30" t="n">
        <v>1.1083</v>
      </c>
      <c r="Z28" s="30" t="n">
        <v>0.01197</v>
      </c>
      <c r="AA28" s="30" t="n">
        <v>-0.0504</v>
      </c>
    </row>
    <row r="29" customFormat="false" ht="12.75" hidden="false" customHeight="false" outlineLevel="0" collapsed="false">
      <c r="A29" s="26" t="n">
        <v>0.812207</v>
      </c>
      <c r="B29" s="26" t="n">
        <v>0.032125</v>
      </c>
      <c r="C29" s="23"/>
      <c r="D29" s="29" t="n">
        <v>7.5</v>
      </c>
      <c r="E29" s="30" t="n">
        <v>0.7358</v>
      </c>
      <c r="F29" s="30" t="n">
        <v>0.07632</v>
      </c>
      <c r="G29" s="30" t="n">
        <v>-0.0636</v>
      </c>
      <c r="H29" s="29" t="n">
        <v>7.5</v>
      </c>
      <c r="I29" s="30" t="n">
        <v>0.9828</v>
      </c>
      <c r="J29" s="30" t="n">
        <v>0.0301</v>
      </c>
      <c r="K29" s="30" t="n">
        <v>-0.034</v>
      </c>
      <c r="L29" s="29" t="n">
        <v>7.5</v>
      </c>
      <c r="M29" s="30" t="n">
        <v>0.9848</v>
      </c>
      <c r="N29" s="30" t="n">
        <v>0.02344</v>
      </c>
      <c r="O29" s="30" t="n">
        <v>-0.0363</v>
      </c>
      <c r="P29" s="29" t="n">
        <v>7.5</v>
      </c>
      <c r="Q29" s="30" t="n">
        <v>1.003</v>
      </c>
      <c r="R29" s="30" t="n">
        <v>0.01906</v>
      </c>
      <c r="S29" s="30" t="n">
        <v>-0.0407</v>
      </c>
      <c r="T29" s="29" t="n">
        <v>8.5</v>
      </c>
      <c r="U29" s="30" t="n">
        <v>1.1359</v>
      </c>
      <c r="V29" s="30" t="n">
        <v>0.01518</v>
      </c>
      <c r="W29" s="30" t="n">
        <v>-0.0457</v>
      </c>
      <c r="X29" s="29" t="n">
        <v>8.5</v>
      </c>
      <c r="Y29" s="30" t="n">
        <v>1.1575</v>
      </c>
      <c r="Z29" s="30" t="n">
        <v>0.01266</v>
      </c>
      <c r="AA29" s="30" t="n">
        <v>-0.0495</v>
      </c>
    </row>
    <row r="30" customFormat="false" ht="12.75" hidden="false" customHeight="false" outlineLevel="0" collapsed="false">
      <c r="A30" s="26" t="n">
        <v>0.800969</v>
      </c>
      <c r="B30" s="26" t="n">
        <v>0.033719</v>
      </c>
      <c r="C30" s="23"/>
      <c r="D30" s="29" t="n">
        <v>8</v>
      </c>
      <c r="E30" s="30" t="n">
        <v>0.8291</v>
      </c>
      <c r="F30" s="30" t="n">
        <v>0.07533</v>
      </c>
      <c r="G30" s="30" t="n">
        <v>-0.054</v>
      </c>
      <c r="H30" s="29" t="n">
        <v>8</v>
      </c>
      <c r="I30" s="30" t="n">
        <v>1.0219</v>
      </c>
      <c r="J30" s="30" t="n">
        <v>0.03441</v>
      </c>
      <c r="K30" s="30" t="n">
        <v>-0.0309</v>
      </c>
      <c r="L30" s="29" t="n">
        <v>8</v>
      </c>
      <c r="M30" s="30" t="n">
        <v>1.0186</v>
      </c>
      <c r="N30" s="30" t="n">
        <v>0.02656</v>
      </c>
      <c r="O30" s="30" t="n">
        <v>-0.0331</v>
      </c>
      <c r="P30" s="29" t="n">
        <v>8</v>
      </c>
      <c r="Q30" s="30" t="n">
        <v>1.0378</v>
      </c>
      <c r="R30" s="30" t="n">
        <v>0.02116</v>
      </c>
      <c r="S30" s="30" t="n">
        <v>-0.0377</v>
      </c>
      <c r="T30" s="29" t="n">
        <v>9</v>
      </c>
      <c r="U30" s="30" t="n">
        <v>1.1801</v>
      </c>
      <c r="V30" s="30" t="n">
        <v>0.01626</v>
      </c>
      <c r="W30" s="30" t="n">
        <v>-0.044</v>
      </c>
      <c r="X30" s="29" t="n">
        <v>9</v>
      </c>
      <c r="Y30" s="30" t="n">
        <v>1.2055</v>
      </c>
      <c r="Z30" s="30" t="n">
        <v>0.01342</v>
      </c>
      <c r="AA30" s="30" t="n">
        <v>-0.0484</v>
      </c>
    </row>
    <row r="31" customFormat="false" ht="12.75" hidden="false" customHeight="false" outlineLevel="0" collapsed="false">
      <c r="A31" s="26" t="n">
        <v>0.789614</v>
      </c>
      <c r="B31" s="26" t="n">
        <v>0.035299</v>
      </c>
      <c r="C31" s="23"/>
      <c r="D31" s="29" t="n">
        <v>8.5</v>
      </c>
      <c r="E31" s="30" t="n">
        <v>0.9606</v>
      </c>
      <c r="F31" s="30" t="n">
        <v>0.06663</v>
      </c>
      <c r="G31" s="30" t="n">
        <v>-0.0353</v>
      </c>
      <c r="H31" s="29" t="n">
        <v>8.5</v>
      </c>
      <c r="I31" s="30" t="n">
        <v>1.0686</v>
      </c>
      <c r="J31" s="30" t="n">
        <v>0.03925</v>
      </c>
      <c r="K31" s="30" t="n">
        <v>-0.0291</v>
      </c>
      <c r="L31" s="29" t="n">
        <v>8.5</v>
      </c>
      <c r="M31" s="30" t="n">
        <v>1.0621</v>
      </c>
      <c r="N31" s="30" t="n">
        <v>0.02983</v>
      </c>
      <c r="O31" s="30" t="n">
        <v>-0.0313</v>
      </c>
      <c r="P31" s="29" t="n">
        <v>8.5</v>
      </c>
      <c r="Q31" s="30" t="n">
        <v>1.0728</v>
      </c>
      <c r="R31" s="30" t="n">
        <v>0.02333</v>
      </c>
      <c r="S31" s="30" t="n">
        <v>-0.0347</v>
      </c>
      <c r="T31" s="29" t="n">
        <v>9.5</v>
      </c>
      <c r="U31" s="30" t="n">
        <v>1.2217</v>
      </c>
      <c r="V31" s="30" t="n">
        <v>0.01748</v>
      </c>
      <c r="W31" s="30" t="n">
        <v>-0.042</v>
      </c>
      <c r="X31" s="29" t="n">
        <v>9.5</v>
      </c>
      <c r="Y31" s="30" t="n">
        <v>1.2518</v>
      </c>
      <c r="Z31" s="30" t="n">
        <v>0.01432</v>
      </c>
      <c r="AA31" s="30" t="n">
        <v>-0.047</v>
      </c>
    </row>
    <row r="32" customFormat="false" ht="12.75" hidden="false" customHeight="false" outlineLevel="0" collapsed="false">
      <c r="A32" s="26" t="n">
        <v>0.778153</v>
      </c>
      <c r="B32" s="26" t="n">
        <v>0.036864</v>
      </c>
      <c r="C32" s="23"/>
      <c r="D32" s="29" t="n">
        <v>9.5</v>
      </c>
      <c r="E32" s="30" t="n">
        <v>0.8668</v>
      </c>
      <c r="F32" s="30" t="n">
        <v>0.09567</v>
      </c>
      <c r="G32" s="30" t="n">
        <v>-0.0426</v>
      </c>
      <c r="H32" s="29" t="n">
        <v>9</v>
      </c>
      <c r="I32" s="30" t="n">
        <v>1.1082</v>
      </c>
      <c r="J32" s="30" t="n">
        <v>0.04488</v>
      </c>
      <c r="K32" s="30" t="n">
        <v>-0.0267</v>
      </c>
      <c r="L32" s="29" t="n">
        <v>9</v>
      </c>
      <c r="M32" s="30" t="n">
        <v>1.1101</v>
      </c>
      <c r="N32" s="30" t="n">
        <v>0.03348</v>
      </c>
      <c r="O32" s="30" t="n">
        <v>-0.0303</v>
      </c>
      <c r="P32" s="29" t="n">
        <v>9</v>
      </c>
      <c r="Q32" s="30" t="n">
        <v>1.1089</v>
      </c>
      <c r="R32" s="30" t="n">
        <v>0.02569</v>
      </c>
      <c r="S32" s="30" t="n">
        <v>-0.032</v>
      </c>
      <c r="T32" s="29" t="n">
        <v>10</v>
      </c>
      <c r="U32" s="30" t="n">
        <v>1.2606</v>
      </c>
      <c r="V32" s="30" t="n">
        <v>0.01881</v>
      </c>
      <c r="W32" s="30" t="n">
        <v>-0.0397</v>
      </c>
      <c r="X32" s="29" t="n">
        <v>10</v>
      </c>
      <c r="Y32" s="30" t="n">
        <v>1.2987</v>
      </c>
      <c r="Z32" s="30" t="n">
        <v>0.01506</v>
      </c>
      <c r="AA32" s="30" t="n">
        <v>-0.0459</v>
      </c>
    </row>
    <row r="33" customFormat="false" ht="12.75" hidden="false" customHeight="false" outlineLevel="0" collapsed="false">
      <c r="A33" s="26" t="n">
        <v>0.766594</v>
      </c>
      <c r="B33" s="26" t="n">
        <v>0.038411</v>
      </c>
      <c r="C33" s="23"/>
      <c r="D33" s="29"/>
      <c r="E33" s="30"/>
      <c r="F33" s="30"/>
      <c r="G33" s="30"/>
      <c r="H33" s="29" t="n">
        <v>9.5</v>
      </c>
      <c r="I33" s="30" t="n">
        <v>1.143</v>
      </c>
      <c r="J33" s="30" t="n">
        <v>0.05127</v>
      </c>
      <c r="K33" s="30" t="n">
        <v>-0.0243</v>
      </c>
      <c r="L33" s="29" t="n">
        <v>9.5</v>
      </c>
      <c r="M33" s="30" t="n">
        <v>1.1528</v>
      </c>
      <c r="N33" s="30" t="n">
        <v>0.03777</v>
      </c>
      <c r="O33" s="30" t="n">
        <v>-0.0282</v>
      </c>
      <c r="P33" s="29" t="n">
        <v>9.5</v>
      </c>
      <c r="Q33" s="30" t="n">
        <v>1.1477</v>
      </c>
      <c r="R33" s="30" t="n">
        <v>0.02831</v>
      </c>
      <c r="S33" s="30" t="n">
        <v>-0.0298</v>
      </c>
      <c r="T33" s="29" t="n">
        <v>10.5</v>
      </c>
      <c r="U33" s="30" t="n">
        <v>1.2975</v>
      </c>
      <c r="V33" s="30" t="n">
        <v>0.02021</v>
      </c>
      <c r="W33" s="30" t="n">
        <v>-0.0371</v>
      </c>
      <c r="X33" s="29" t="n">
        <v>10.5</v>
      </c>
      <c r="Y33" s="30" t="n">
        <v>1.3415</v>
      </c>
      <c r="Z33" s="30" t="n">
        <v>0.01613</v>
      </c>
      <c r="AA33" s="30" t="n">
        <v>-0.0441</v>
      </c>
    </row>
    <row r="34" customFormat="false" ht="12.75" hidden="false" customHeight="false" outlineLevel="0" collapsed="false">
      <c r="A34" s="26" t="n">
        <v>0.754947</v>
      </c>
      <c r="B34" s="26" t="n">
        <v>0.039939</v>
      </c>
      <c r="C34" s="23"/>
      <c r="D34" s="29"/>
      <c r="E34" s="30"/>
      <c r="F34" s="30"/>
      <c r="G34" s="30"/>
      <c r="H34" s="29" t="n">
        <v>10</v>
      </c>
      <c r="I34" s="30" t="n">
        <v>1.1441</v>
      </c>
      <c r="J34" s="30" t="n">
        <v>0.05914</v>
      </c>
      <c r="K34" s="30" t="n">
        <v>-0.0193</v>
      </c>
      <c r="L34" s="29" t="n">
        <v>10</v>
      </c>
      <c r="M34" s="30" t="n">
        <v>1.1901</v>
      </c>
      <c r="N34" s="30" t="n">
        <v>0.04296</v>
      </c>
      <c r="O34" s="30" t="n">
        <v>-0.0259</v>
      </c>
      <c r="P34" s="29" t="n">
        <v>10</v>
      </c>
      <c r="Q34" s="30" t="n">
        <v>1.187</v>
      </c>
      <c r="R34" s="30" t="n">
        <v>0.03121</v>
      </c>
      <c r="S34" s="30" t="n">
        <v>-0.0278</v>
      </c>
      <c r="T34" s="29" t="n">
        <v>11</v>
      </c>
      <c r="U34" s="30" t="n">
        <v>1.3294</v>
      </c>
      <c r="V34" s="30" t="n">
        <v>0.0218</v>
      </c>
      <c r="W34" s="30" t="n">
        <v>-0.0341</v>
      </c>
      <c r="X34" s="29" t="n">
        <v>11</v>
      </c>
      <c r="Y34" s="30" t="n">
        <v>1.3848</v>
      </c>
      <c r="Z34" s="30" t="n">
        <v>0.01704</v>
      </c>
      <c r="AA34" s="30" t="n">
        <v>-0.0424</v>
      </c>
    </row>
    <row r="35" customFormat="false" ht="12.75" hidden="false" customHeight="false" outlineLevel="0" collapsed="false">
      <c r="A35" s="26" t="n">
        <v>0.743219</v>
      </c>
      <c r="B35" s="26" t="n">
        <v>0.041446</v>
      </c>
      <c r="C35" s="23"/>
      <c r="D35" s="29"/>
      <c r="E35" s="30"/>
      <c r="F35" s="30"/>
      <c r="G35" s="30"/>
      <c r="H35" s="29" t="n">
        <v>10.5</v>
      </c>
      <c r="I35" s="30" t="n">
        <v>1.1478</v>
      </c>
      <c r="J35" s="30" t="n">
        <v>0.06729</v>
      </c>
      <c r="K35" s="30" t="n">
        <v>-0.0158</v>
      </c>
      <c r="L35" s="29" t="n">
        <v>10.5</v>
      </c>
      <c r="M35" s="30" t="n">
        <v>1.2226</v>
      </c>
      <c r="N35" s="30" t="n">
        <v>0.04849</v>
      </c>
      <c r="O35" s="30" t="n">
        <v>-0.0237</v>
      </c>
      <c r="P35" s="29" t="n">
        <v>10.5</v>
      </c>
      <c r="Q35" s="30" t="n">
        <v>1.2293</v>
      </c>
      <c r="R35" s="30" t="n">
        <v>0.03474</v>
      </c>
      <c r="S35" s="30" t="n">
        <v>-0.0265</v>
      </c>
      <c r="T35" s="29" t="n">
        <v>11.5</v>
      </c>
      <c r="U35" s="30" t="n">
        <v>1.3531</v>
      </c>
      <c r="V35" s="30" t="n">
        <v>0.02356</v>
      </c>
      <c r="W35" s="30" t="n">
        <v>-0.0296</v>
      </c>
      <c r="X35" s="29" t="n">
        <v>11.5</v>
      </c>
      <c r="Y35" s="30" t="n">
        <v>1.4234</v>
      </c>
      <c r="Z35" s="30" t="n">
        <v>0.01825</v>
      </c>
      <c r="AA35" s="30" t="n">
        <v>-0.0401</v>
      </c>
    </row>
    <row r="36" customFormat="false" ht="12.75" hidden="false" customHeight="false" outlineLevel="0" collapsed="false">
      <c r="A36" s="26" t="n">
        <v>0.731419</v>
      </c>
      <c r="B36" s="26" t="n">
        <v>0.042929</v>
      </c>
      <c r="C36" s="23"/>
      <c r="D36" s="29"/>
      <c r="E36" s="30"/>
      <c r="F36" s="30"/>
      <c r="G36" s="30"/>
      <c r="H36" s="29" t="n">
        <v>11</v>
      </c>
      <c r="I36" s="30" t="n">
        <v>1.0784</v>
      </c>
      <c r="J36" s="30" t="n">
        <v>0.07756</v>
      </c>
      <c r="K36" s="30" t="n">
        <v>-0.0104</v>
      </c>
      <c r="L36" s="29" t="n">
        <v>11</v>
      </c>
      <c r="M36" s="30" t="n">
        <v>1.2171</v>
      </c>
      <c r="N36" s="30" t="n">
        <v>0.05558</v>
      </c>
      <c r="O36" s="30" t="n">
        <v>-0.0174</v>
      </c>
      <c r="P36" s="29" t="n">
        <v>11</v>
      </c>
      <c r="Q36" s="30" t="n">
        <v>1.2562</v>
      </c>
      <c r="R36" s="30" t="n">
        <v>0.03829</v>
      </c>
      <c r="S36" s="30" t="n">
        <v>-0.023</v>
      </c>
      <c r="T36" s="29" t="n">
        <v>12</v>
      </c>
      <c r="U36" s="30" t="n">
        <v>1.3756</v>
      </c>
      <c r="V36" s="30" t="n">
        <v>0.02541</v>
      </c>
      <c r="W36" s="30" t="n">
        <v>-0.0256</v>
      </c>
      <c r="X36" s="29" t="n">
        <v>12</v>
      </c>
      <c r="Y36" s="30" t="n">
        <v>1.4586</v>
      </c>
      <c r="Z36" s="30" t="n">
        <v>0.01959</v>
      </c>
      <c r="AA36" s="30" t="n">
        <v>-0.0374</v>
      </c>
    </row>
    <row r="37" customFormat="false" ht="12.75" hidden="false" customHeight="false" outlineLevel="0" collapsed="false">
      <c r="A37" s="26" t="n">
        <v>0.719554</v>
      </c>
      <c r="B37" s="26" t="n">
        <v>0.044388</v>
      </c>
      <c r="C37" s="23"/>
      <c r="D37" s="29"/>
      <c r="E37" s="30"/>
      <c r="F37" s="30"/>
      <c r="G37" s="30"/>
      <c r="H37" s="29" t="n">
        <v>11.5</v>
      </c>
      <c r="I37" s="30" t="n">
        <v>1.03</v>
      </c>
      <c r="J37" s="30" t="n">
        <v>0.08876</v>
      </c>
      <c r="K37" s="30" t="n">
        <v>-0.0109</v>
      </c>
      <c r="L37" s="29" t="n">
        <v>11.5</v>
      </c>
      <c r="M37" s="30" t="n">
        <v>1.2045</v>
      </c>
      <c r="N37" s="30" t="n">
        <v>0.06345</v>
      </c>
      <c r="O37" s="30" t="n">
        <v>-0.012</v>
      </c>
      <c r="P37" s="29" t="n">
        <v>11.5</v>
      </c>
      <c r="Q37" s="30" t="n">
        <v>1.282</v>
      </c>
      <c r="R37" s="30" t="n">
        <v>0.0431</v>
      </c>
      <c r="S37" s="30" t="n">
        <v>-0.0201</v>
      </c>
      <c r="T37" s="29"/>
      <c r="U37" s="30"/>
      <c r="V37" s="30"/>
      <c r="W37" s="30"/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707633</v>
      </c>
      <c r="B38" s="26" t="n">
        <v>0.045821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 t="n">
        <v>12</v>
      </c>
      <c r="Q38" s="30" t="n">
        <v>1.2766</v>
      </c>
      <c r="R38" s="30" t="n">
        <v>0.04895</v>
      </c>
      <c r="S38" s="30" t="n">
        <v>-0.0138</v>
      </c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695663</v>
      </c>
      <c r="B39" s="26" t="n">
        <v>0.047226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68365</v>
      </c>
      <c r="B40" s="26" t="n">
        <v>0.048602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671602</v>
      </c>
      <c r="B41" s="26" t="n">
        <v>0.049947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659525</v>
      </c>
      <c r="B42" s="26" t="n">
        <v>0.05126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647426</v>
      </c>
      <c r="B43" s="26" t="n">
        <v>0.05254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635311</v>
      </c>
      <c r="B44" s="26" t="n">
        <v>0.053785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623186</v>
      </c>
      <c r="B45" s="26" t="n">
        <v>0.054995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611057</v>
      </c>
      <c r="B46" s="26" t="n">
        <v>0.056168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59893</v>
      </c>
      <c r="B47" s="26" t="n">
        <v>0.057303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58681</v>
      </c>
      <c r="B48" s="26" t="n">
        <v>0.0584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574704</v>
      </c>
      <c r="B49" s="26" t="n">
        <v>0.059456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562616</v>
      </c>
      <c r="B50" s="26" t="n">
        <v>0.060472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550552</v>
      </c>
      <c r="B51" s="26" t="n">
        <v>0.06144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538517</v>
      </c>
      <c r="B52" s="26" t="n">
        <v>0.062377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526516</v>
      </c>
      <c r="B53" s="26" t="n">
        <v>0.063265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514554</v>
      </c>
      <c r="B54" s="26" t="n">
        <v>0.064108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502636</v>
      </c>
      <c r="B55" s="26" t="n">
        <v>0.064907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490766</v>
      </c>
      <c r="B56" s="26" t="n">
        <v>0.06566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478949</v>
      </c>
      <c r="B57" s="26" t="n">
        <v>0.066366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46719</v>
      </c>
      <c r="B58" s="26" t="n">
        <v>0.067025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455494</v>
      </c>
      <c r="B59" s="26" t="n">
        <v>0.067637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443864</v>
      </c>
      <c r="B60" s="26" t="n">
        <v>0.0682</v>
      </c>
      <c r="C60" s="23"/>
      <c r="D60" s="34" t="s">
        <v>19</v>
      </c>
      <c r="E60" s="35" t="n">
        <v>2.44000005722046</v>
      </c>
      <c r="F60" s="35" t="n">
        <v>-0.252717383003235</v>
      </c>
      <c r="G60" s="35" t="n">
        <v>-2.45950543479882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432305</v>
      </c>
      <c r="B61" s="26" t="n">
        <v>0.068715</v>
      </c>
      <c r="C61" s="23"/>
      <c r="D61" s="34" t="s">
        <v>20</v>
      </c>
      <c r="E61" s="35" t="n">
        <v>1.82599997520447</v>
      </c>
      <c r="F61" s="35" t="n">
        <v>-0.224274415588379</v>
      </c>
      <c r="G61" s="35" t="n">
        <v>-2.51977941951603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420821</v>
      </c>
      <c r="B62" s="26" t="n">
        <v>0.06918</v>
      </c>
      <c r="C62" s="23"/>
      <c r="D62" s="34" t="s">
        <v>21</v>
      </c>
      <c r="E62" s="35" t="n">
        <v>1.46200001239777</v>
      </c>
      <c r="F62" s="35" t="n">
        <v>-1.0490196018219</v>
      </c>
      <c r="G62" s="35" t="n">
        <v>-2.92947058835626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409417</v>
      </c>
      <c r="B63" s="26" t="n">
        <v>0.069595</v>
      </c>
      <c r="C63" s="23"/>
      <c r="D63" s="34" t="s">
        <v>22</v>
      </c>
      <c r="E63" s="35" t="n">
        <v>0.903999984264374</v>
      </c>
      <c r="F63" s="35" t="n">
        <v>-1.97321428489685</v>
      </c>
      <c r="G63" s="35" t="n">
        <v>-5.6600107142859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398097</v>
      </c>
      <c r="B64" s="26" t="n">
        <v>0.06996</v>
      </c>
      <c r="C64" s="23"/>
      <c r="D64" s="34" t="s">
        <v>23</v>
      </c>
      <c r="E64" s="35" t="n">
        <v>0.509999990463257</v>
      </c>
      <c r="F64" s="35" t="n">
        <v>-2.43413729190826</v>
      </c>
      <c r="G64" s="35" t="n">
        <v>-6.07993413729323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386864</v>
      </c>
      <c r="B65" s="26" t="n">
        <v>0.070262</v>
      </c>
      <c r="C65" s="23"/>
      <c r="D65" s="34" t="s">
        <v>24</v>
      </c>
      <c r="E65" s="35" t="n">
        <v>0.461999982595444</v>
      </c>
      <c r="F65" s="35" t="n">
        <v>-2.37840288496017</v>
      </c>
      <c r="G65" s="35" t="n">
        <v>-5.86975136116077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375723</v>
      </c>
      <c r="B66" s="26" t="n">
        <v>0.070495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364677</v>
      </c>
      <c r="B67" s="26" t="n">
        <v>0.070658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353731</v>
      </c>
      <c r="B68" s="26" t="n">
        <v>0.070752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342888</v>
      </c>
      <c r="B69" s="26" t="n">
        <v>0.070778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332152</v>
      </c>
      <c r="B70" s="26" t="n">
        <v>0.070735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321527</v>
      </c>
      <c r="B71" s="26" t="n">
        <v>0.070625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311016</v>
      </c>
      <c r="B72" s="26" t="n">
        <v>0.070448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300623</v>
      </c>
      <c r="B73" s="26" t="n">
        <v>0.070204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290352</v>
      </c>
      <c r="B74" s="26" t="n">
        <v>0.069895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280206</v>
      </c>
      <c r="B75" s="26" t="n">
        <v>0.0695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270189</v>
      </c>
      <c r="B76" s="26" t="n">
        <v>0.069082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260304</v>
      </c>
      <c r="B77" s="26" t="n">
        <v>0.06858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250554</v>
      </c>
      <c r="B78" s="26" t="n">
        <v>0.068017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240942</v>
      </c>
      <c r="B79" s="26" t="n">
        <v>0.067392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231473</v>
      </c>
      <c r="B80" s="26" t="n">
        <v>0.066708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222149</v>
      </c>
      <c r="B81" s="26" t="n">
        <v>0.065965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212974</v>
      </c>
      <c r="B82" s="26" t="n">
        <v>0.065164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20395</v>
      </c>
      <c r="B83" s="26" t="n">
        <v>0.064307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0.195082</v>
      </c>
      <c r="B84" s="26" t="n">
        <v>0.063396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 t="n">
        <v>0.186371</v>
      </c>
      <c r="B85" s="26" t="n">
        <v>0.062431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 t="n">
        <v>0.177822</v>
      </c>
      <c r="B86" s="26" t="n">
        <v>0.061414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 t="n">
        <v>0.169437</v>
      </c>
      <c r="B87" s="26" t="n">
        <v>0.060348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 t="n">
        <v>0.161219</v>
      </c>
      <c r="B88" s="26" t="n">
        <v>0.059232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 t="n">
        <v>0.153171</v>
      </c>
      <c r="B89" s="26" t="n">
        <v>0.05807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 t="n">
        <v>0.145296</v>
      </c>
      <c r="B90" s="26" t="n">
        <v>0.056862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 t="n">
        <v>0.137598</v>
      </c>
      <c r="B91" s="26" t="n">
        <v>0.05561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 t="n">
        <v>0.130078</v>
      </c>
      <c r="B92" s="26" t="n">
        <v>0.054317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 t="n">
        <v>0.122741</v>
      </c>
      <c r="B93" s="26" t="n">
        <v>0.052983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 t="n">
        <v>0.115588</v>
      </c>
      <c r="B94" s="26" t="n">
        <v>0.051612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 t="n">
        <v>0.108623</v>
      </c>
      <c r="B95" s="26" t="n">
        <v>0.050203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 t="n">
        <v>0.101848</v>
      </c>
      <c r="B96" s="26" t="n">
        <v>0.048761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 t="n">
        <v>0.095267</v>
      </c>
      <c r="B97" s="26" t="n">
        <v>0.047286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 t="n">
        <v>0.088881</v>
      </c>
      <c r="B98" s="26" t="n">
        <v>0.04578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 t="n">
        <v>0.082694</v>
      </c>
      <c r="B99" s="26" t="n">
        <v>0.044245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 t="n">
        <v>0.076709</v>
      </c>
      <c r="B100" s="26" t="n">
        <v>0.042683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 t="n">
        <v>0.070927</v>
      </c>
      <c r="B101" s="26" t="n">
        <v>0.041097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 t="n">
        <v>0.065353</v>
      </c>
      <c r="B102" s="26" t="n">
        <v>0.039487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 t="n">
        <v>0.059987</v>
      </c>
      <c r="B103" s="26" t="n">
        <v>0.037856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 t="n">
        <v>0.054834</v>
      </c>
      <c r="B104" s="26" t="n">
        <v>0.036206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 t="n">
        <v>0.049895</v>
      </c>
      <c r="B105" s="26" t="n">
        <v>0.034539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 t="n">
        <v>0.045173</v>
      </c>
      <c r="B106" s="26" t="n">
        <v>0.032856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 t="n">
        <v>0.040671</v>
      </c>
      <c r="B107" s="26" t="n">
        <v>0.031159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 t="n">
        <v>0.036391</v>
      </c>
      <c r="B108" s="26" t="n">
        <v>0.02945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 t="n">
        <v>0.032336</v>
      </c>
      <c r="B109" s="26" t="n">
        <v>0.027731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 t="n">
        <v>0.028508</v>
      </c>
      <c r="B110" s="26" t="n">
        <v>0.026004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 t="n">
        <v>0.02491</v>
      </c>
      <c r="B111" s="26" t="n">
        <v>0.024269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 t="n">
        <v>0.021544</v>
      </c>
      <c r="B112" s="26" t="n">
        <v>0.022529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 t="n">
        <v>0.018413</v>
      </c>
      <c r="B113" s="26" t="n">
        <v>0.020786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 t="n">
        <v>0.015519</v>
      </c>
      <c r="B114" s="26" t="n">
        <v>0.01904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 t="n">
        <v>0.012864</v>
      </c>
      <c r="B115" s="26" t="n">
        <v>0.017293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 t="n">
        <v>0.010451</v>
      </c>
      <c r="B116" s="26" t="n">
        <v>0.015546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 t="n">
        <v>0.008282</v>
      </c>
      <c r="B117" s="26" t="n">
        <v>0.0138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 t="n">
        <v>0.006359</v>
      </c>
      <c r="B118" s="26" t="n">
        <v>0.012057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 t="n">
        <v>0.004686</v>
      </c>
      <c r="B119" s="26" t="n">
        <v>0.010318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 t="n">
        <v>0.003263</v>
      </c>
      <c r="B120" s="26" t="n">
        <v>0.008583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 t="n">
        <v>0.002095</v>
      </c>
      <c r="B121" s="26" t="n">
        <v>0.006854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 t="n">
        <v>0.001182</v>
      </c>
      <c r="B122" s="26" t="n">
        <v>0.00513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 t="n">
        <v>0.000527</v>
      </c>
      <c r="B123" s="26" t="n">
        <v>0.003413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 t="n">
        <v>0.000132</v>
      </c>
      <c r="B124" s="26" t="n">
        <v>0.001702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 t="n">
        <v>0</v>
      </c>
      <c r="B125" s="26" t="n">
        <v>0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 t="n">
        <v>0.000132</v>
      </c>
      <c r="B126" s="26" t="n">
        <v>-0.001674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 t="n">
        <v>0.000527</v>
      </c>
      <c r="B127" s="26" t="n">
        <v>-0.003301</v>
      </c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 t="n">
        <v>0.001182</v>
      </c>
      <c r="B128" s="26" t="n">
        <v>-0.004873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 t="n">
        <v>0.002095</v>
      </c>
      <c r="B129" s="26" t="n">
        <v>-0.006398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 t="n">
        <v>0.003263</v>
      </c>
      <c r="B130" s="26" t="n">
        <v>-0.007875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 t="n">
        <v>0.004686</v>
      </c>
      <c r="B131" s="26" t="n">
        <v>-0.009302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 t="n">
        <v>0.006359</v>
      </c>
      <c r="B132" s="26" t="n">
        <v>-0.010682</v>
      </c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 t="n">
        <v>0.008282</v>
      </c>
      <c r="B133" s="26" t="n">
        <v>-0.012013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 t="n">
        <v>0.010451</v>
      </c>
      <c r="B134" s="26" t="n">
        <v>-0.013297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 t="n">
        <v>0.012864</v>
      </c>
      <c r="B135" s="26" t="n">
        <v>-0.014533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 t="n">
        <v>0.015519</v>
      </c>
      <c r="B136" s="26" t="n">
        <v>-0.015722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 t="n">
        <v>0.018413</v>
      </c>
      <c r="B137" s="26" t="n">
        <v>-0.016864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 t="n">
        <v>0.021544</v>
      </c>
      <c r="B138" s="26" t="n">
        <v>-0.017959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 t="n">
        <v>0.02491</v>
      </c>
      <c r="B139" s="26" t="n">
        <v>-0.019008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 t="n">
        <v>0.028508</v>
      </c>
      <c r="B140" s="26" t="n">
        <v>-0.02001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 t="n">
        <v>0.032336</v>
      </c>
      <c r="B141" s="26" t="n">
        <v>-0.020967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 t="n">
        <v>0.036391</v>
      </c>
      <c r="B142" s="26" t="n">
        <v>-0.021878</v>
      </c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 t="n">
        <v>0.040671</v>
      </c>
      <c r="B143" s="26" t="n">
        <v>-0.022743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 t="n">
        <v>0.045173</v>
      </c>
      <c r="B144" s="26" t="n">
        <v>-0.023564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 t="n">
        <v>0.049895</v>
      </c>
      <c r="B145" s="26" t="n">
        <v>-0.02434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 t="n">
        <v>0.054834</v>
      </c>
      <c r="B146" s="26" t="n">
        <v>-0.025072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 t="n">
        <v>0.059987</v>
      </c>
      <c r="B147" s="26" t="n">
        <v>-0.02576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 t="n">
        <v>0.065353</v>
      </c>
      <c r="B148" s="26" t="n">
        <v>-0.026404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 t="n">
        <v>0.070927</v>
      </c>
      <c r="B149" s="26" t="n">
        <v>-0.027006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 t="n">
        <v>0.076709</v>
      </c>
      <c r="B150" s="26" t="n">
        <v>-0.027564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 t="n">
        <v>0.082694</v>
      </c>
      <c r="B151" s="26" t="n">
        <v>-0.028081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 t="n">
        <v>0.088881</v>
      </c>
      <c r="B152" s="26" t="n">
        <v>-0.028556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 t="n">
        <v>0.095267</v>
      </c>
      <c r="B153" s="26" t="n">
        <v>-0.028991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 t="n">
        <v>0.101848</v>
      </c>
      <c r="B154" s="26" t="n">
        <v>-0.029385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 t="n">
        <v>0.108623</v>
      </c>
      <c r="B155" s="26" t="n">
        <v>-0.029739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 t="n">
        <v>0.115588</v>
      </c>
      <c r="B156" s="26" t="n">
        <v>-0.030054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 t="n">
        <v>0.122741</v>
      </c>
      <c r="B157" s="26" t="n">
        <v>-0.030331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 t="n">
        <v>0.130078</v>
      </c>
      <c r="B158" s="26" t="n">
        <v>-0.030571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 t="n">
        <v>0.137598</v>
      </c>
      <c r="B159" s="26" t="n">
        <v>-0.030773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 t="n">
        <v>0.145296</v>
      </c>
      <c r="B160" s="26" t="n">
        <v>-0.03094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 t="n">
        <v>0.153171</v>
      </c>
      <c r="B161" s="26" t="n">
        <v>-0.031072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 t="n">
        <v>0.161219</v>
      </c>
      <c r="B162" s="26" t="n">
        <v>-0.031169</v>
      </c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 t="n">
        <v>0.169437</v>
      </c>
      <c r="B163" s="26" t="n">
        <v>-0.031234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 t="n">
        <v>0.177822</v>
      </c>
      <c r="B164" s="26" t="n">
        <v>-0.031266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 t="n">
        <v>0.186371</v>
      </c>
      <c r="B165" s="26" t="n">
        <v>-0.031268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 t="n">
        <v>0.195082</v>
      </c>
      <c r="B166" s="26" t="n">
        <v>-0.031239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 t="n">
        <v>0.20395</v>
      </c>
      <c r="B167" s="26" t="n">
        <v>-0.031181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 t="n">
        <v>0.212974</v>
      </c>
      <c r="B168" s="26" t="n">
        <v>-0.031096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 t="n">
        <v>0.222149</v>
      </c>
      <c r="B169" s="26" t="n">
        <v>-0.030984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 t="n">
        <v>0.231473</v>
      </c>
      <c r="B170" s="26" t="n">
        <v>-0.030848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 t="n">
        <v>0.240942</v>
      </c>
      <c r="B171" s="26" t="n">
        <v>-0.030687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 t="n">
        <v>0.250554</v>
      </c>
      <c r="B172" s="26" t="n">
        <v>-0.030503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 t="n">
        <v>0.260304</v>
      </c>
      <c r="B173" s="26" t="n">
        <v>-0.030299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 t="n">
        <v>0.270189</v>
      </c>
      <c r="B174" s="26" t="n">
        <v>-0.030074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 t="n">
        <v>0.280206</v>
      </c>
      <c r="B175" s="26" t="n">
        <v>-0.029831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 t="n">
        <v>0.290352</v>
      </c>
      <c r="B176" s="26" t="n">
        <v>-0.029571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 t="n">
        <v>0.300623</v>
      </c>
      <c r="B177" s="26" t="n">
        <v>-0.029296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 t="n">
        <v>0.311016</v>
      </c>
      <c r="B178" s="26" t="n">
        <v>-0.029006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 t="n">
        <v>0.321527</v>
      </c>
      <c r="B179" s="26" t="n">
        <v>-0.028704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 t="n">
        <v>0.332152</v>
      </c>
      <c r="B180" s="26" t="n">
        <v>-0.02839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 t="n">
        <v>0.342888</v>
      </c>
      <c r="B181" s="26" t="n">
        <v>-0.028067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 t="n">
        <v>0.353731</v>
      </c>
      <c r="B182" s="26" t="n">
        <v>-0.027736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 t="n">
        <v>0.364677</v>
      </c>
      <c r="B183" s="26" t="n">
        <v>-0.027399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 t="n">
        <v>0.375723</v>
      </c>
      <c r="B184" s="26" t="n">
        <v>-0.027056</v>
      </c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 t="n">
        <v>0.386864</v>
      </c>
      <c r="B185" s="26" t="n">
        <v>-0.02671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 t="n">
        <v>0.398097</v>
      </c>
      <c r="B186" s="26" t="n">
        <v>-0.026362</v>
      </c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 t="n">
        <v>0.409417</v>
      </c>
      <c r="B187" s="26" t="n">
        <v>-0.026007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 t="n">
        <v>0.420821</v>
      </c>
      <c r="B188" s="26" t="n">
        <v>-0.025633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 t="n">
        <v>0.432305</v>
      </c>
      <c r="B189" s="26" t="n">
        <v>-0.025242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 t="n">
        <v>0.443864</v>
      </c>
      <c r="B190" s="26" t="n">
        <v>-0.024834</v>
      </c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 t="n">
        <v>0.455494</v>
      </c>
      <c r="B191" s="26" t="n">
        <v>-0.02441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 t="n">
        <v>0.46719</v>
      </c>
      <c r="B192" s="26" t="n">
        <v>-0.023973</v>
      </c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 t="n">
        <v>0.478949</v>
      </c>
      <c r="B193" s="26" t="n">
        <v>-0.023522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 t="n">
        <v>0.490766</v>
      </c>
      <c r="B194" s="26" t="n">
        <v>-0.023058</v>
      </c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 t="n">
        <v>0.502636</v>
      </c>
      <c r="B195" s="26" t="n">
        <v>-0.022583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 t="n">
        <v>0.514554</v>
      </c>
      <c r="B196" s="26" t="n">
        <v>-0.022098</v>
      </c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 t="n">
        <v>0.526516</v>
      </c>
      <c r="B197" s="26" t="n">
        <v>-0.021604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 t="n">
        <v>0.538517</v>
      </c>
      <c r="B198" s="26" t="n">
        <v>-0.021101</v>
      </c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 t="n">
        <v>0.550552</v>
      </c>
      <c r="B199" s="26" t="n">
        <v>-0.020591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 t="n">
        <v>0.562616</v>
      </c>
      <c r="B200" s="26" t="n">
        <v>-0.020075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 t="n">
        <v>0.574704</v>
      </c>
      <c r="B201" s="26" t="n">
        <v>-0.019553</v>
      </c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 t="n">
        <v>0.58681</v>
      </c>
      <c r="B202" s="26" t="n">
        <v>-0.019027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 t="n">
        <v>0.59893</v>
      </c>
      <c r="B203" s="26" t="n">
        <v>-0.018496</v>
      </c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 t="n">
        <v>0.611057</v>
      </c>
      <c r="B204" s="26" t="n">
        <v>-0.017963</v>
      </c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 t="n">
        <v>0.623186</v>
      </c>
      <c r="B205" s="26" t="n">
        <v>-0.017428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 t="n">
        <v>0.635311</v>
      </c>
      <c r="B206" s="26" t="n">
        <v>-0.016892</v>
      </c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 t="n">
        <v>0.647426</v>
      </c>
      <c r="B207" s="26" t="n">
        <v>-0.016355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 t="n">
        <v>0.659525</v>
      </c>
      <c r="B208" s="26" t="n">
        <v>-0.015818</v>
      </c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 t="n">
        <v>0.671602</v>
      </c>
      <c r="B209" s="26" t="n">
        <v>-0.015281</v>
      </c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 t="n">
        <v>0.68365</v>
      </c>
      <c r="B210" s="26" t="n">
        <v>-0.014746</v>
      </c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 t="n">
        <v>0.695663</v>
      </c>
      <c r="B211" s="26" t="n">
        <v>-0.014214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 t="n">
        <v>0.707633</v>
      </c>
      <c r="B212" s="26" t="n">
        <v>-0.013683</v>
      </c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 t="n">
        <v>0.719554</v>
      </c>
      <c r="B213" s="26" t="n">
        <v>-0.013156</v>
      </c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 t="n">
        <v>0.731419</v>
      </c>
      <c r="B214" s="26" t="n">
        <v>-0.012632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 t="n">
        <v>0.743219</v>
      </c>
      <c r="B215" s="26" t="n">
        <v>-0.012113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 t="n">
        <v>0.754947</v>
      </c>
      <c r="B216" s="26" t="n">
        <v>-0.011598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 t="n">
        <v>0.766594</v>
      </c>
      <c r="B217" s="26" t="n">
        <v>-0.011088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 t="n">
        <v>0.778153</v>
      </c>
      <c r="B218" s="26" t="n">
        <v>-0.010583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 t="n">
        <v>0.789614</v>
      </c>
      <c r="B219" s="26" t="n">
        <v>-0.010084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 t="n">
        <v>0.800969</v>
      </c>
      <c r="B220" s="26" t="n">
        <v>-0.009591</v>
      </c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 t="n">
        <v>0.812207</v>
      </c>
      <c r="B221" s="26" t="n">
        <v>-0.009104</v>
      </c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 t="n">
        <v>0.823318</v>
      </c>
      <c r="B222" s="26" t="n">
        <v>-0.008624</v>
      </c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 t="n">
        <v>0.834292</v>
      </c>
      <c r="B223" s="26" t="n">
        <v>-0.008152</v>
      </c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 t="n">
        <v>0.845118</v>
      </c>
      <c r="B224" s="26" t="n">
        <v>-0.007686</v>
      </c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 t="n">
        <v>0.855783</v>
      </c>
      <c r="B225" s="26" t="n">
        <v>-0.007229</v>
      </c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 t="n">
        <v>0.866276</v>
      </c>
      <c r="B226" s="26" t="n">
        <v>-0.00678</v>
      </c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 t="n">
        <v>0.876583</v>
      </c>
      <c r="B227" s="26" t="n">
        <v>-0.006339</v>
      </c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 t="n">
        <v>0.88669</v>
      </c>
      <c r="B228" s="26" t="n">
        <v>-0.005907</v>
      </c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 t="n">
        <v>0.896581</v>
      </c>
      <c r="B229" s="26" t="n">
        <v>-0.005485</v>
      </c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 t="n">
        <v>0.90624</v>
      </c>
      <c r="B230" s="26" t="n">
        <v>-0.005073</v>
      </c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 t="n">
        <v>0.915649</v>
      </c>
      <c r="B231" s="26" t="n">
        <v>-0.004672</v>
      </c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 t="n">
        <v>0.924788</v>
      </c>
      <c r="B232" s="26" t="n">
        <v>-0.004282</v>
      </c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 t="n">
        <v>0.933637</v>
      </c>
      <c r="B233" s="26" t="n">
        <v>-0.003904</v>
      </c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 t="n">
        <v>0.94217</v>
      </c>
      <c r="B234" s="26" t="n">
        <v>-0.003539</v>
      </c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 t="n">
        <v>0.950362</v>
      </c>
      <c r="B235" s="26" t="n">
        <v>-0.003188</v>
      </c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 t="n">
        <v>0.958181</v>
      </c>
      <c r="B236" s="26" t="n">
        <v>-0.002853</v>
      </c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 t="n">
        <v>0.965592</v>
      </c>
      <c r="B237" s="26" t="n">
        <v>-0.002534</v>
      </c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 t="n">
        <v>0.972552</v>
      </c>
      <c r="B238" s="26" t="n">
        <v>-0.002235</v>
      </c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 t="n">
        <v>0.979011</v>
      </c>
      <c r="B239" s="26" t="n">
        <v>-0.001956</v>
      </c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 t="n">
        <v>0.984904</v>
      </c>
      <c r="B240" s="26" t="n">
        <v>-0.001701</v>
      </c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 t="n">
        <v>0.990144</v>
      </c>
      <c r="B241" s="26" t="n">
        <v>-0.001473</v>
      </c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 t="n">
        <v>0.994608</v>
      </c>
      <c r="B242" s="26" t="n">
        <v>-0.001279</v>
      </c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 t="n">
        <v>0.998084</v>
      </c>
      <c r="B243" s="26" t="n">
        <v>-0.001128</v>
      </c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 t="n">
        <v>1</v>
      </c>
      <c r="B244" s="26" t="n">
        <v>-0.001044</v>
      </c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21Z</dcterms:created>
  <dc:creator>FA</dc:creator>
  <dc:description/>
  <dc:language>en-US</dc:language>
  <cp:lastModifiedBy>FA</cp:lastModifiedBy>
  <dcterms:modified xsi:type="dcterms:W3CDTF">2019-03-24T15:00:21Z</dcterms:modified>
  <cp:revision>0</cp:revision>
  <dc:subject/>
  <dc:title/>
</cp:coreProperties>
</file>