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9">
  <si>
    <t xml:space="preserve">REPERE </t>
  </si>
  <si>
    <t xml:space="preserve">OBJET</t>
  </si>
  <si>
    <t xml:space="preserve">CULOT</t>
  </si>
  <si>
    <t xml:space="preserve">AMPOULE</t>
  </si>
  <si>
    <t xml:space="preserve">Rendu W.</t>
  </si>
  <si>
    <t xml:space="preserve">Angle °</t>
  </si>
  <si>
    <t xml:space="preserve">° Kelvin</t>
  </si>
  <si>
    <t xml:space="preserve">Conso W.</t>
  </si>
  <si>
    <t xml:space="preserve">Dimmable</t>
  </si>
  <si>
    <t xml:space="preserve">P.U. Douille</t>
  </si>
  <si>
    <t xml:space="preserve">P.U. ampoule</t>
  </si>
  <si>
    <t xml:space="preserve">P.U. Objet</t>
  </si>
  <si>
    <t xml:space="preserve">Qté</t>
  </si>
  <si>
    <t xml:space="preserve">P.U. ENS.</t>
  </si>
  <si>
    <t xml:space="preserve">Total</t>
  </si>
  <si>
    <t xml:space="preserve">Réserve</t>
  </si>
  <si>
    <t xml:space="preserve">A</t>
  </si>
  <si>
    <t xml:space="preserve">EXISTANT</t>
  </si>
  <si>
    <t xml:space="preserve">http://www.ampoule-leds.fr/ampoule-led-g4-18-smd-5050-cylindrique-360degres-blanc-day-light-1030v-p-2977.html</t>
  </si>
  <si>
    <t xml:space="preserve">Non</t>
  </si>
  <si>
    <t xml:space="preserve">B</t>
  </si>
  <si>
    <t xml:space="preserve">EN ATTENTE</t>
  </si>
  <si>
    <t xml:space="preserve">?</t>
  </si>
  <si>
    <t xml:space="preserve">Oui</t>
  </si>
  <si>
    <t xml:space="preserve">E</t>
  </si>
  <si>
    <t xml:space="preserve">http://www.ampoule-leds.fr/lot-de-mini-carte-led-ronde-50mm-48-led-premiumtm-blanc-chaud-leger-12v-dc-p-3179.html</t>
  </si>
  <si>
    <t xml:space="preserve">S1</t>
  </si>
  <si>
    <t xml:space="preserve">http://www.ampoule-leds.fr/douille-mr16-simple-sur-fil-denude-p-757.html</t>
  </si>
  <si>
    <t xml:space="preserve">http://www.ampoule-leds.fr/ampoule-led-mr16-48-led-12v-dc-blanc-day-light-140degres-sans-regulateur-p-3257.html</t>
  </si>
  <si>
    <t xml:space="preserve">http://www.ampoule-leds.fr/ampoule-led-mr16-48-led-12v-dc-blanc-chaud-140degres-sans-regulateur-p-3256.html</t>
  </si>
  <si>
    <t xml:space="preserve">S234</t>
  </si>
  <si>
    <t xml:space="preserve">http://www.ampoule-leds.fr/ampoule-led-mr16-21-led-premiumtm-1017v-dc-blanc-chaud-leger-120degres-p-2988.html</t>
  </si>
  <si>
    <t xml:space="preserve">BIP</t>
  </si>
  <si>
    <t xml:space="preserve">x</t>
  </si>
  <si>
    <t xml:space="preserve">RADIO</t>
  </si>
  <si>
    <t xml:space="preserve">http://www.ampoule-leds.fr/variateur-intensite-special-led-sur-bornier-telecommande-radio-12v-dc-p-3272.html</t>
  </si>
  <si>
    <t xml:space="preserve">TRANSFO</t>
  </si>
  <si>
    <t xml:space="preserve">http://www.ampoule-leds.fr/transformateur-etanche-special-leds-12v-dc-30-watts-lumtech-p-770.html</t>
  </si>
  <si>
    <t xml:space="preserve">Total de la commande: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€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2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4</xdr:row>
      <xdr:rowOff>9720</xdr:rowOff>
    </xdr:from>
    <xdr:to>
      <xdr:col>6</xdr:col>
      <xdr:colOff>377280</xdr:colOff>
      <xdr:row>6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mpoule-leds.fr/ampoule-led-g4-18-smd-5050-cylindrique-360degres-blanc-day-light-1030v-p-2977.html" TargetMode="External"/><Relationship Id="rId2" Type="http://schemas.openxmlformats.org/officeDocument/2006/relationships/hyperlink" Target="http://www.ampoule-leds.fr/lot-de-mini-carte-led-ronde-50mm-48-led-premiumtm-blanc-chaud-leger-12v-dc-p-3179.html" TargetMode="External"/><Relationship Id="rId3" Type="http://schemas.openxmlformats.org/officeDocument/2006/relationships/hyperlink" Target="http://www.ampoule-leds.fr/lot-de-mini-carte-led-ronde-50mm-48-led-premiumtm-blanc-chaud-leger-12v-dc-p-3179.html" TargetMode="External"/><Relationship Id="rId4" Type="http://schemas.openxmlformats.org/officeDocument/2006/relationships/hyperlink" Target="http://www.ampoule-leds.fr/douille-mr16-simple-sur-fil-denude-p-757.html" TargetMode="External"/><Relationship Id="rId5" Type="http://schemas.openxmlformats.org/officeDocument/2006/relationships/hyperlink" Target="http://www.ampoule-leds.fr/ampoule-led-mr16-48-led-12v-dc-blanc-day-light-140degres-sans-regulateur-p-3257.html" TargetMode="External"/><Relationship Id="rId6" Type="http://schemas.openxmlformats.org/officeDocument/2006/relationships/hyperlink" Target="http://www.ampoule-leds.fr/douille-mr16-simple-sur-fil-denude-p-757.html" TargetMode="External"/><Relationship Id="rId7" Type="http://schemas.openxmlformats.org/officeDocument/2006/relationships/hyperlink" Target="http://www.ampoule-leds.fr/ampoule-led-mr16-21-led-premiumtm-1017v-dc-blanc-chaud-leger-120degres-p-2988.html" TargetMode="External"/><Relationship Id="rId8" Type="http://schemas.openxmlformats.org/officeDocument/2006/relationships/hyperlink" Target="http://www.ampoule-leds.fr/variateur-intensite-special-led-sur-bornier-telecommande-radio-12v-dc-p-3272.html" TargetMode="External"/><Relationship Id="rId9" Type="http://schemas.openxmlformats.org/officeDocument/2006/relationships/hyperlink" Target="http://www.ampoule-leds.fr/variateur-intensite-special-led-sur-bornier-telecommande-radio-12v-dc-p-3272.html" TargetMode="External"/><Relationship Id="rId10" Type="http://schemas.openxmlformats.org/officeDocument/2006/relationships/hyperlink" Target="http://www.ampoule-leds.fr/variateur-intensite-special-led-sur-bornier-telecommande-radio-12v-dc-p-3272.html" TargetMode="External"/><Relationship Id="rId11" Type="http://schemas.openxmlformats.org/officeDocument/2006/relationships/hyperlink" Target="http://www.ampoule-leds.fr/transformateur-etanche-special-leds-12v-dc-30-watts-lumtech-p-770.html" TargetMode="External"/><Relationship Id="rId12" Type="http://schemas.openxmlformats.org/officeDocument/2006/relationships/hyperlink" Target="http://www.ampoule-leds.fr/transformateur-etanche-special-leds-12v-dc-30-watts-lumtech-p-770.html" TargetMode="External"/><Relationship Id="rId13" Type="http://schemas.openxmlformats.org/officeDocument/2006/relationships/hyperlink" Target="http://www.ampoule-leds.fr/transformateur-etanche-special-leds-12v-dc-30-watts-lumtech-p-770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3.41"/>
    <col collapsed="false" customWidth="true" hidden="false" outlineLevel="0" max="3" min="3" style="2" width="13.14"/>
    <col collapsed="false" customWidth="true" hidden="false" outlineLevel="0" max="4" min="4" style="2" width="14.85"/>
    <col collapsed="false" customWidth="true" hidden="false" outlineLevel="0" max="5" min="5" style="2" width="13.99"/>
    <col collapsed="false" customWidth="true" hidden="false" outlineLevel="0" max="7" min="6" style="2" width="11.42"/>
    <col collapsed="false" customWidth="true" hidden="false" outlineLevel="0" max="8" min="8" style="2" width="12.7"/>
    <col collapsed="false" customWidth="true" hidden="false" outlineLevel="0" max="9" min="9" style="2" width="14.56"/>
    <col collapsed="false" customWidth="true" hidden="false" outlineLevel="0" max="10" min="10" style="2" width="16.56"/>
    <col collapsed="false" customWidth="true" hidden="false" outlineLevel="0" max="11" min="11" style="0" width="18.56"/>
    <col collapsed="false" customWidth="true" hidden="false" outlineLevel="0" max="12" min="12" style="0" width="16.7"/>
    <col collapsed="false" customWidth="true" hidden="false" outlineLevel="0" max="15" min="14" style="0" width="16.56"/>
  </cols>
  <sheetData>
    <row r="1" s="5" customFormat="true" ht="39.7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4"/>
    </row>
    <row r="2" s="7" customFormat="true" ht="30" hidden="false" customHeight="true" outlineLevel="0" collapsed="false">
      <c r="A2" s="6" t="s">
        <v>16</v>
      </c>
      <c r="B2" s="7" t="s">
        <v>17</v>
      </c>
      <c r="C2" s="6" t="s">
        <v>17</v>
      </c>
      <c r="D2" s="8" t="s">
        <v>18</v>
      </c>
      <c r="E2" s="6" t="n">
        <v>35</v>
      </c>
      <c r="F2" s="6" t="n">
        <v>360</v>
      </c>
      <c r="G2" s="6" t="n">
        <v>5500</v>
      </c>
      <c r="H2" s="6" t="n">
        <v>4.5</v>
      </c>
      <c r="I2" s="6" t="s">
        <v>19</v>
      </c>
      <c r="J2" s="9" t="n">
        <v>1E-007</v>
      </c>
      <c r="K2" s="9" t="n">
        <v>5.95</v>
      </c>
      <c r="L2" s="9" t="n">
        <v>1E-007</v>
      </c>
      <c r="M2" s="6" t="n">
        <v>2</v>
      </c>
      <c r="N2" s="9" t="n">
        <f aca="false">J2+K2+L2</f>
        <v>5.9500002</v>
      </c>
      <c r="O2" s="9" t="n">
        <f aca="false">N2*M2</f>
        <v>11.9000004</v>
      </c>
    </row>
    <row r="3" s="7" customFormat="true" ht="30" hidden="false" customHeight="true" outlineLevel="0" collapsed="false">
      <c r="A3" s="6" t="s">
        <v>20</v>
      </c>
      <c r="B3" s="7" t="s">
        <v>21</v>
      </c>
      <c r="C3" s="6" t="s">
        <v>22</v>
      </c>
      <c r="D3" s="6" t="s">
        <v>22</v>
      </c>
      <c r="E3" s="6" t="s">
        <v>22</v>
      </c>
      <c r="F3" s="6" t="s">
        <v>22</v>
      </c>
      <c r="G3" s="6" t="s">
        <v>22</v>
      </c>
      <c r="H3" s="6" t="s">
        <v>22</v>
      </c>
      <c r="I3" s="6" t="s">
        <v>23</v>
      </c>
      <c r="J3" s="9" t="n">
        <v>0</v>
      </c>
      <c r="K3" s="9" t="n">
        <v>0</v>
      </c>
      <c r="L3" s="9" t="n">
        <v>0</v>
      </c>
      <c r="M3" s="6" t="n">
        <v>1</v>
      </c>
      <c r="N3" s="9" t="n">
        <f aca="false">J3+K3+L3</f>
        <v>0</v>
      </c>
      <c r="O3" s="9" t="n">
        <f aca="false">N3*M3</f>
        <v>0</v>
      </c>
    </row>
    <row r="4" s="7" customFormat="true" ht="30" hidden="false" customHeight="true" outlineLevel="0" collapsed="false">
      <c r="A4" s="6" t="s">
        <v>24</v>
      </c>
      <c r="B4" s="7" t="s">
        <v>17</v>
      </c>
      <c r="C4" s="8" t="s">
        <v>25</v>
      </c>
      <c r="D4" s="8" t="s">
        <v>25</v>
      </c>
      <c r="E4" s="6" t="n">
        <v>35</v>
      </c>
      <c r="F4" s="6" t="n">
        <v>140</v>
      </c>
      <c r="G4" s="6" t="n">
        <v>3800</v>
      </c>
      <c r="H4" s="6" t="n">
        <v>3.5</v>
      </c>
      <c r="I4" s="6" t="s">
        <v>19</v>
      </c>
      <c r="J4" s="9" t="n">
        <v>0</v>
      </c>
      <c r="K4" s="9" t="n">
        <v>7.98</v>
      </c>
      <c r="L4" s="9" t="n">
        <v>0</v>
      </c>
      <c r="M4" s="6" t="n">
        <v>2</v>
      </c>
      <c r="N4" s="9" t="n">
        <f aca="false">J4+K4+L4</f>
        <v>7.98</v>
      </c>
      <c r="O4" s="9" t="n">
        <f aca="false">N4*M4</f>
        <v>15.96</v>
      </c>
    </row>
    <row r="5" s="7" customFormat="true" ht="30" hidden="false" customHeight="true" outlineLevel="0" collapsed="false">
      <c r="A5" s="6" t="s">
        <v>26</v>
      </c>
      <c r="B5" s="7" t="s">
        <v>17</v>
      </c>
      <c r="C5" s="8" t="s">
        <v>27</v>
      </c>
      <c r="D5" s="8" t="s">
        <v>28</v>
      </c>
      <c r="E5" s="6" t="n">
        <v>40</v>
      </c>
      <c r="F5" s="6" t="n">
        <v>140</v>
      </c>
      <c r="G5" s="6" t="n">
        <v>3800</v>
      </c>
      <c r="H5" s="6" t="n">
        <v>3.5</v>
      </c>
      <c r="I5" s="6" t="s">
        <v>23</v>
      </c>
      <c r="J5" s="9" t="n">
        <v>0.8</v>
      </c>
      <c r="K5" s="9" t="n">
        <v>10.95</v>
      </c>
      <c r="L5" s="9" t="n">
        <v>0</v>
      </c>
      <c r="M5" s="6" t="n">
        <v>1</v>
      </c>
      <c r="N5" s="9" t="n">
        <f aca="false">J5+K5+L5</f>
        <v>11.75</v>
      </c>
      <c r="O5" s="9" t="n">
        <f aca="false">N5*M5</f>
        <v>11.75</v>
      </c>
      <c r="P5" s="7" t="s">
        <v>29</v>
      </c>
    </row>
    <row r="6" s="7" customFormat="true" ht="30" hidden="false" customHeight="true" outlineLevel="0" collapsed="false">
      <c r="A6" s="6" t="s">
        <v>30</v>
      </c>
      <c r="B6" s="7" t="s">
        <v>17</v>
      </c>
      <c r="C6" s="8" t="s">
        <v>27</v>
      </c>
      <c r="D6" s="8" t="s">
        <v>31</v>
      </c>
      <c r="E6" s="6" t="n">
        <v>25</v>
      </c>
      <c r="F6" s="6" t="n">
        <v>120</v>
      </c>
      <c r="G6" s="6" t="n">
        <v>3800</v>
      </c>
      <c r="H6" s="6" t="n">
        <v>2</v>
      </c>
      <c r="I6" s="6" t="s">
        <v>19</v>
      </c>
      <c r="J6" s="9" t="n">
        <v>0.8</v>
      </c>
      <c r="K6" s="9" t="n">
        <v>5.95</v>
      </c>
      <c r="L6" s="9" t="n">
        <v>0</v>
      </c>
      <c r="M6" s="6" t="n">
        <v>3</v>
      </c>
      <c r="N6" s="9" t="n">
        <f aca="false">J6+K6+L6</f>
        <v>6.75</v>
      </c>
      <c r="O6" s="9" t="n">
        <f aca="false">N6*M6</f>
        <v>20.25</v>
      </c>
    </row>
    <row r="7" s="7" customFormat="true" ht="30" hidden="false" customHeight="true" outlineLevel="0" collapsed="false">
      <c r="A7" s="6" t="s">
        <v>32</v>
      </c>
      <c r="B7" s="7" t="s">
        <v>17</v>
      </c>
      <c r="C7" s="6" t="s">
        <v>22</v>
      </c>
      <c r="D7" s="6" t="s">
        <v>22</v>
      </c>
      <c r="E7" s="6" t="s">
        <v>33</v>
      </c>
      <c r="F7" s="6" t="s">
        <v>33</v>
      </c>
      <c r="G7" s="6" t="s">
        <v>33</v>
      </c>
      <c r="H7" s="6" t="s">
        <v>33</v>
      </c>
      <c r="I7" s="6" t="s">
        <v>33</v>
      </c>
      <c r="J7" s="9" t="n">
        <v>0</v>
      </c>
      <c r="K7" s="9" t="n">
        <v>0</v>
      </c>
      <c r="L7" s="9" t="n">
        <v>0</v>
      </c>
      <c r="M7" s="6" t="n">
        <v>0</v>
      </c>
      <c r="N7" s="9" t="n">
        <f aca="false">J7+K7+L7</f>
        <v>0</v>
      </c>
      <c r="O7" s="9" t="n">
        <f aca="false">N7*M7</f>
        <v>0</v>
      </c>
    </row>
    <row r="8" s="7" customFormat="true" ht="30" hidden="false" customHeight="true" outlineLevel="0" collapsed="false">
      <c r="A8" s="6" t="s">
        <v>34</v>
      </c>
      <c r="B8" s="8" t="s">
        <v>35</v>
      </c>
      <c r="C8" s="8" t="s">
        <v>35</v>
      </c>
      <c r="D8" s="8" t="s">
        <v>35</v>
      </c>
      <c r="E8" s="6" t="s">
        <v>33</v>
      </c>
      <c r="F8" s="6" t="s">
        <v>33</v>
      </c>
      <c r="G8" s="6" t="s">
        <v>33</v>
      </c>
      <c r="H8" s="6" t="s">
        <v>33</v>
      </c>
      <c r="I8" s="6" t="s">
        <v>33</v>
      </c>
      <c r="J8" s="9" t="n">
        <v>0</v>
      </c>
      <c r="K8" s="9" t="n">
        <v>0</v>
      </c>
      <c r="L8" s="9" t="n">
        <v>9.93</v>
      </c>
      <c r="M8" s="6" t="n">
        <v>2</v>
      </c>
      <c r="N8" s="9" t="n">
        <f aca="false">J8+K8+L8</f>
        <v>9.93</v>
      </c>
      <c r="O8" s="9" t="n">
        <f aca="false">N8*M8</f>
        <v>19.86</v>
      </c>
    </row>
    <row r="9" s="7" customFormat="true" ht="30" hidden="false" customHeight="true" outlineLevel="0" collapsed="false">
      <c r="A9" s="6" t="s">
        <v>36</v>
      </c>
      <c r="B9" s="8" t="s">
        <v>37</v>
      </c>
      <c r="C9" s="8" t="s">
        <v>37</v>
      </c>
      <c r="D9" s="8" t="s">
        <v>37</v>
      </c>
      <c r="E9" s="6" t="s">
        <v>33</v>
      </c>
      <c r="F9" s="6" t="s">
        <v>33</v>
      </c>
      <c r="G9" s="6" t="s">
        <v>33</v>
      </c>
      <c r="H9" s="6" t="s">
        <v>33</v>
      </c>
      <c r="I9" s="6" t="s">
        <v>33</v>
      </c>
      <c r="J9" s="9" t="n">
        <v>0</v>
      </c>
      <c r="K9" s="9" t="n">
        <v>0</v>
      </c>
      <c r="L9" s="9" t="n">
        <v>16.95</v>
      </c>
      <c r="M9" s="6" t="n">
        <v>1</v>
      </c>
      <c r="N9" s="9" t="n">
        <f aca="false">J9+K9+L9</f>
        <v>16.95</v>
      </c>
      <c r="O9" s="9" t="n">
        <f aca="false">N9*M9</f>
        <v>16.95</v>
      </c>
    </row>
    <row r="10" s="10" customFormat="true" ht="30" hidden="false" customHeight="true" outlineLevel="0" collapsed="false">
      <c r="A10" s="1"/>
      <c r="C10" s="1"/>
      <c r="D10" s="1"/>
      <c r="E10" s="1"/>
      <c r="F10" s="1"/>
      <c r="G10" s="1"/>
      <c r="H10" s="1"/>
      <c r="I10" s="1"/>
      <c r="J10" s="11"/>
      <c r="K10" s="1"/>
      <c r="L10" s="1"/>
    </row>
    <row r="11" s="10" customFormat="true" ht="30" hidden="false" customHeight="true" outlineLevel="0" collapsed="false">
      <c r="A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2"/>
      <c r="N11" s="12" t="s">
        <v>38</v>
      </c>
      <c r="O11" s="13" t="n">
        <f aca="false">SUM(O2:O10)</f>
        <v>96.6700004</v>
      </c>
    </row>
    <row r="12" s="10" customFormat="true" ht="30" hidden="false" customHeight="true" outlineLevel="0" collapsed="false">
      <c r="A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s="10" customFormat="true" ht="30" hidden="false" customHeight="true" outlineLevel="0" collapsed="false">
      <c r="A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s="10" customFormat="true" ht="30" hidden="false" customHeight="true" outlineLevel="0" collapsed="false">
      <c r="A14" s="1"/>
      <c r="C14" s="1"/>
      <c r="D14" s="1"/>
      <c r="E14" s="1"/>
      <c r="F14" s="1"/>
      <c r="G14" s="1"/>
      <c r="H14" s="1"/>
      <c r="I14" s="1"/>
      <c r="J14" s="1"/>
    </row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</sheetData>
  <hyperlinks>
    <hyperlink ref="D2" r:id="rId1" display="http://www.ampoule-leds.fr/ampoule-led-g4-18-smd-5050-cylindrique-360degres-blanc-day-light-1030v-p-2977.html"/>
    <hyperlink ref="C4" r:id="rId2" display="http://www.ampoule-leds.fr/lot-de-mini-carte-led-ronde-50mm-48-led-premiumtm-blanc-chaud-leger-12v-dc-p-3179.html"/>
    <hyperlink ref="D4" r:id="rId3" display="http://www.ampoule-leds.fr/lot-de-mini-carte-led-ronde-50mm-48-led-premiumtm-blanc-chaud-leger-12v-dc-p-3179.html"/>
    <hyperlink ref="C5" r:id="rId4" display="http://www.ampoule-leds.fr/douille-mr16-simple-sur-fil-denude-p-757.html"/>
    <hyperlink ref="D5" r:id="rId5" display="http://www.ampoule-leds.fr/ampoule-led-mr16-48-led-12v-dc-blanc-day-light-140degres-sans-regulateur-p-3257.html"/>
    <hyperlink ref="C6" r:id="rId6" display="http://www.ampoule-leds.fr/douille-mr16-simple-sur-fil-denude-p-757.html"/>
    <hyperlink ref="D6" r:id="rId7" display="http://www.ampoule-leds.fr/ampoule-led-mr16-21-led-premiumtm-1017v-dc-blanc-chaud-leger-120degres-p-2988.html"/>
    <hyperlink ref="B8" r:id="rId8" display="http://www.ampoule-leds.fr/variateur-intensite-special-led-sur-bornier-telecommande-radio-12v-dc-p-3272.html"/>
    <hyperlink ref="C8" r:id="rId9" display="http://www.ampoule-leds.fr/variateur-intensite-special-led-sur-bornier-telecommande-radio-12v-dc-p-3272.html"/>
    <hyperlink ref="D8" r:id="rId10" display="http://www.ampoule-leds.fr/variateur-intensite-special-led-sur-bornier-telecommande-radio-12v-dc-p-3272.html"/>
    <hyperlink ref="B9" r:id="rId11" display="http://www.ampoule-leds.fr/transformateur-etanche-special-leds-12v-dc-30-watts-lumtech-p-770.html"/>
    <hyperlink ref="C9" r:id="rId12" display="http://www.ampoule-leds.fr/transformateur-etanche-special-leds-12v-dc-30-watts-lumtech-p-770.html"/>
    <hyperlink ref="D9" r:id="rId13" display="http://www.ampoule-leds.fr/transformateur-etanche-special-leds-12v-dc-30-watts-lumtech-p-770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12:43:54Z</dcterms:created>
  <dc:creator>Yves</dc:creator>
  <dc:description/>
  <dc:language>en-US</dc:language>
  <cp:lastModifiedBy>Yves</cp:lastModifiedBy>
  <dcterms:modified xsi:type="dcterms:W3CDTF">2015-02-09T13:50:50Z</dcterms:modified>
  <cp:revision>0</cp:revision>
  <dc:subject/>
  <dc:title/>
</cp:coreProperties>
</file>